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  <sheet name="raw data" sheetId="13" state="visible" r:id="rId14"/>
    <sheet name="BL" sheetId="14" state="visible" r:id="rId15"/>
    <sheet name="EL" sheetId="15" state="visible" r:id="rId16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9" uniqueCount="220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 HEVC 1.5x</t>
  </si>
  <si>
    <t xml:space="preserve">Kimono QPB 30</t>
  </si>
  <si>
    <t xml:space="preserve">kbps</t>
  </si>
  <si>
    <t xml:space="preserve">Y psnr</t>
  </si>
  <si>
    <t xml:space="preserve">U psnr</t>
  </si>
  <si>
    <t xml:space="preserve">V psnr</t>
  </si>
  <si>
    <t xml:space="preserve">AI HEVC 2x</t>
  </si>
  <si>
    <t xml:space="preserve">Traffic QPB 22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x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  <si>
    <t xml:space="preserve">R1</t>
  </si>
  <si>
    <t xml:space="preserve">na</t>
  </si>
  <si>
    <t xml:space="preserve">R2</t>
  </si>
  <si>
    <t xml:space="preserve">R3</t>
  </si>
  <si>
    <t xml:space="preserve">R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  <numFmt numFmtId="171" formatCode="0.000"/>
    <numFmt numFmtId="172" formatCode="0.0000"/>
    <numFmt numFmtId="173" formatCode="0.00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  <fill>
      <patternFill patternType="solid">
        <fgColor rgb="FFDD0806"/>
        <bgColor rgb="FFDD2D32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631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876350"/>
        <c:axId val="24382558"/>
      </c:scatterChart>
      <c:valAx>
        <c:axId val="9487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7820427972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558"/>
        <c:crossesAt val="0"/>
        <c:crossBetween val="midCat"/>
      </c:valAx>
      <c:valAx>
        <c:axId val="24382558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3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73968674167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118599"/>
        <c:axId val="19003282"/>
      </c:scatterChart>
      <c:valAx>
        <c:axId val="6611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31451167924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282"/>
        <c:crossesAt val="0"/>
        <c:crossBetween val="midCat"/>
      </c:valAx>
      <c:valAx>
        <c:axId val="19003282"/>
        <c:scaling>
          <c:orientation val="minMax"/>
          <c:max val="42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5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161868"/>
        <c:axId val="61464106"/>
      </c:scatterChart>
      <c:valAx>
        <c:axId val="4116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106"/>
        <c:crossesAt val="0"/>
        <c:crossBetween val="midCat"/>
      </c:valAx>
      <c:valAx>
        <c:axId val="61464106"/>
        <c:scaling>
          <c:orientation val="minMax"/>
          <c:max val="44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8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410760"/>
        <c:axId val="50943069"/>
      </c:scatterChart>
      <c:valAx>
        <c:axId val="6141076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5360715702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069"/>
        <c:crossesAt val="0"/>
        <c:crossBetween val="midCat"/>
      </c:valAx>
      <c:valAx>
        <c:axId val="50943069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7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8859474961</cdr:x>
      <cdr:y>0.0794716021474993</cdr:y>
    </cdr:from>
    <cdr:to>
      <cdr:x>0.804765056254136</cdr:x>
      <cdr:y>0.126024300649901</cdr:y>
    </cdr:to>
    <cdr:sp>
      <cdr:nvSpPr>
        <cdr:cNvPr id="1" name="Text Box 4"/>
        <cdr:cNvSpPr/>
      </cdr:nvSpPr>
      <cdr:spPr>
        <a:xfrm>
          <a:off x="2027520" y="405000"/>
          <a:ext cx="4538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QPB 30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70461651646</cdr:x>
      <cdr:y>0.0727759009009009</cdr:y>
    </cdr:from>
    <cdr:to>
      <cdr:x>0.819247746919257</cdr:x>
      <cdr:y>0.119721283783784</cdr:y>
    </cdr:to>
    <cdr:sp>
      <cdr:nvSpPr>
        <cdr:cNvPr id="3" name="Text Box 1"/>
        <cdr:cNvSpPr/>
      </cdr:nvSpPr>
      <cdr:spPr>
        <a:xfrm>
          <a:off x="1986840" y="372240"/>
          <a:ext cx="44272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QPB 30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45258407953183</cdr:y>
    </cdr:from>
    <cdr:to>
      <cdr:x>0.768990251977193</cdr:x>
      <cdr:y>0.123739688359303</cdr:y>
    </cdr:to>
    <cdr:sp>
      <cdr:nvSpPr>
        <cdr:cNvPr id="5" name="Text Box 1"/>
        <cdr:cNvSpPr/>
      </cdr:nvSpPr>
      <cdr:spPr>
        <a:xfrm>
          <a:off x="2010240" y="380520"/>
          <a:ext cx="40104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QPB 30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017451853158</cdr:x>
      <cdr:y>0.0829866741874075</cdr:y>
    </cdr:from>
    <cdr:to>
      <cdr:x>0.753999383015293</cdr:x>
      <cdr:y>0.129521257843898</cdr:y>
    </cdr:to>
    <cdr:sp>
      <cdr:nvSpPr>
        <cdr:cNvPr id="7" name="Text Box 1"/>
        <cdr:cNvSpPr/>
      </cdr:nvSpPr>
      <cdr:spPr>
        <a:xfrm>
          <a:off x="1993320" y="423720"/>
          <a:ext cx="416592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QPB 30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'Hybrid vs HEVC 2x'!AY229</f>
        <v>#VALUE!</v>
      </c>
      <c r="D60" s="42" t="e">
        <f aca="false">'Hybrid vs HEVC 2x'!AZ229</f>
        <v>#VALUE!</v>
      </c>
      <c r="E60" s="43" t="e">
        <f aca="false">'Hybrid vs HEVC 2x'!BA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F229</f>
        <v>#VALUE!</v>
      </c>
      <c r="L60" s="42" t="e">
        <f aca="false">'Hybrid vs HEVC 2x'!BG229</f>
        <v>#VALUE!</v>
      </c>
      <c r="M60" s="43" t="e">
        <f aca="false">'Hybrid vs HEVC 2x'!BH229</f>
        <v>#VALUE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'Hybrid vs HEVC 2x'!AY230</f>
        <v>#VALUE!</v>
      </c>
      <c r="D61" s="46" t="e">
        <f aca="false">'Hybrid vs HEVC 2x'!AZ230</f>
        <v>#VALUE!</v>
      </c>
      <c r="E61" s="47" t="e">
        <f aca="false">'Hybrid vs HEVC 2x'!BA230</f>
        <v>#VALUE!</v>
      </c>
      <c r="F61" s="45" t="e">
        <f aca="false">'Hybrid vs HEVC 1.5x'!AY230</f>
        <v>#VALUE!</v>
      </c>
      <c r="G61" s="46" t="e">
        <f aca="false">'Hybrid vs HEVC 1.5x'!AZ230</f>
        <v>#VALUE!</v>
      </c>
      <c r="H61" s="47" t="e">
        <f aca="false">'Hybrid vs HEVC 1.5x'!BA230</f>
        <v>#VALUE!</v>
      </c>
      <c r="I61" s="32"/>
      <c r="J61" s="57" t="s">
        <v>15</v>
      </c>
      <c r="K61" s="45" t="e">
        <f aca="false">'Hybrid vs HEVC 2x'!BF230</f>
        <v>#VALUE!</v>
      </c>
      <c r="L61" s="46" t="e">
        <f aca="false">'Hybrid vs HEVC 2x'!BG230</f>
        <v>#VALUE!</v>
      </c>
      <c r="M61" s="47" t="e">
        <f aca="false">'Hybrid vs HEVC 2x'!BH230</f>
        <v>#VALUE!</v>
      </c>
      <c r="N61" s="45" t="e">
        <f aca="false">'Hybrid vs HEVC 1.5x'!BF230</f>
        <v>#VALUE!</v>
      </c>
      <c r="O61" s="46" t="e">
        <f aca="false">'Hybrid vs HEVC 1.5x'!BG230</f>
        <v>#VALUE!</v>
      </c>
      <c r="P61" s="47" t="e">
        <f aca="false">'Hybrid vs HEVC 1.5x'!BH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Y231</f>
        <v>#VALUE!</v>
      </c>
      <c r="D62" s="50" t="e">
        <f aca="false">'Hybrid vs HEVC 2x'!AZ231</f>
        <v>#VALUE!</v>
      </c>
      <c r="E62" s="51" t="e">
        <f aca="false">'Hybrid vs HEVC 2x'!BA231</f>
        <v>#VALUE!</v>
      </c>
      <c r="F62" s="49" t="e">
        <f aca="false">'Hybrid vs HEVC 1.5x'!AY231</f>
        <v>#VALUE!</v>
      </c>
      <c r="G62" s="50" t="e">
        <f aca="false">'Hybrid vs HEVC 1.5x'!AZ231</f>
        <v>#VALUE!</v>
      </c>
      <c r="H62" s="51" t="e">
        <f aca="false">'Hybrid vs HEVC 1.5x'!BA231</f>
        <v>#VALUE!</v>
      </c>
      <c r="I62" s="32"/>
      <c r="J62" s="58" t="s">
        <v>16</v>
      </c>
      <c r="K62" s="49" t="e">
        <f aca="false">'Hybrid vs HEVC 2x'!BF231</f>
        <v>#VALUE!</v>
      </c>
      <c r="L62" s="50" t="e">
        <f aca="false">'Hybrid vs HEVC 2x'!BG231</f>
        <v>#VALUE!</v>
      </c>
      <c r="M62" s="51" t="e">
        <f aca="false">'Hybrid vs HEVC 2x'!BH231</f>
        <v>#VALUE!</v>
      </c>
      <c r="N62" s="49" t="e">
        <f aca="false">'Hybrid vs HEVC 1.5x'!BF231</f>
        <v>#VALUE!</v>
      </c>
      <c r="O62" s="50" t="e">
        <f aca="false">'Hybrid vs HEVC 1.5x'!BG231</f>
        <v>#VALUE!</v>
      </c>
      <c r="P62" s="51" t="e">
        <f aca="false">'Hybrid vs HEVC 1.5x'!BH231</f>
        <v>#VALUE!</v>
      </c>
      <c r="Q62" s="32"/>
    </row>
    <row r="63" customFormat="false" ht="12.75" hidden="false" customHeight="false" outlineLevel="0" collapsed="false">
      <c r="B63" s="59"/>
      <c r="C63" s="53" t="e">
        <f aca="false">'Hybrid vs HEVC 2x'!BB231</f>
        <v>#VALUE!</v>
      </c>
      <c r="D63" s="54" t="e">
        <f aca="false">'Hybrid vs HEVC 2x'!BC231</f>
        <v>#VALUE!</v>
      </c>
      <c r="E63" s="55" t="e">
        <f aca="false">'Hybrid vs HEVC 2x'!BD231</f>
        <v>#VALUE!</v>
      </c>
      <c r="F63" s="53" t="e">
        <f aca="false">'Hybrid vs HEVC 1.5x'!BB231</f>
        <v>#VALUE!</v>
      </c>
      <c r="G63" s="54" t="e">
        <f aca="false">'Hybrid vs HEVC 1.5x'!BC231</f>
        <v>#VALUE!</v>
      </c>
      <c r="H63" s="55" t="e">
        <f aca="false">'Hybrid vs HEVC 1.5x'!BD231</f>
        <v>#VALUE!</v>
      </c>
      <c r="I63" s="32"/>
      <c r="J63" s="59"/>
      <c r="K63" s="53" t="e">
        <f aca="false">'Hybrid vs HEVC 2x'!BI231</f>
        <v>#VALUE!</v>
      </c>
      <c r="L63" s="54" t="e">
        <f aca="false">'Hybrid vs HEVC 2x'!BJ231</f>
        <v>#VALUE!</v>
      </c>
      <c r="M63" s="55" t="e">
        <f aca="false">'Hybrid vs HEVC 2x'!BK231</f>
        <v>#VALUE!</v>
      </c>
      <c r="N63" s="53" t="e">
        <f aca="false">'Hybrid vs HEVC 1.5x'!BI231</f>
        <v>#VALUE!</v>
      </c>
      <c r="O63" s="54" t="e">
        <f aca="false">'Hybrid vs HEVC 1.5x'!BJ231</f>
        <v>#VALUE!</v>
      </c>
      <c r="P63" s="55" t="e">
        <f aca="false">'Hybrid vs HEVC 1.5x'!BK231</f>
        <v>#VALUE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.75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'RA HEVC SNR'!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05" t="s">
        <v>19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05" t="s">
        <v>193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111" t="n">
        <v>36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205" t="s">
        <v>195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05" t="s">
        <v>19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05" t="s">
        <v>19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05" t="s">
        <v>19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05" t="s">
        <v>19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05" t="s">
        <v>19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05" t="s">
        <v>193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111" t="n">
        <v>36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05" t="s">
        <v>195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05" t="s">
        <v>19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05" t="s">
        <v>19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05" t="s">
        <v>19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111" t="n">
        <v>36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05" t="s">
        <v>19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05" t="s">
        <v>192</v>
      </c>
      <c r="E67" s="66" t="n">
        <v>20</v>
      </c>
      <c r="F67" s="121" t="n">
        <f aca="false">EL!P721</f>
        <v>6984.1512</v>
      </c>
      <c r="G67" s="122" t="n">
        <f aca="false">EL!H721</f>
        <v>42.1883</v>
      </c>
      <c r="H67" s="122" t="n">
        <f aca="false">EL!I721</f>
        <v>43.9656</v>
      </c>
      <c r="I67" s="89" t="n">
        <f aca="false">EL!J721</f>
        <v>45.9808</v>
      </c>
      <c r="J67" s="88"/>
      <c r="K67" s="85" t="n">
        <f aca="false">'raw data'!Q721</f>
        <v>5667.9008</v>
      </c>
      <c r="L67" s="86" t="n">
        <f aca="false">'raw data'!H721</f>
        <v>42.2295</v>
      </c>
      <c r="M67" s="86" t="n">
        <f aca="false">'raw data'!I721</f>
        <v>44.0123</v>
      </c>
      <c r="N67" s="87" t="n">
        <f aca="false">'raw data'!J721</f>
        <v>45.9166</v>
      </c>
      <c r="O67" s="85" t="n">
        <f aca="false">'raw data'!K721</f>
        <v>38999.45</v>
      </c>
      <c r="P67" s="86" t="n">
        <f aca="false">'raw data'!L721</f>
        <v>64.67</v>
      </c>
      <c r="Q67" s="89" t="n">
        <f aca="false">O67/3600</f>
        <v>10.833180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5936.52852</v>
      </c>
      <c r="AB67" s="93" t="n">
        <f aca="false">K67/AA67-1</f>
        <v>-0.0452499670632426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1.86883422482788</v>
      </c>
      <c r="AJ67" s="109" t="n">
        <f aca="false">K67/AD67</f>
        <v>1.51662910705159</v>
      </c>
      <c r="AL67" s="97" t="n">
        <f aca="false">AD67+F67</f>
        <v>10721.3212</v>
      </c>
      <c r="AN67" s="97" t="n">
        <f aca="false">AD67+K67</f>
        <v>9405.0708</v>
      </c>
      <c r="AP67" s="97" t="n">
        <f aca="false">AA67+AD67</f>
        <v>9673.69852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66" t="n">
        <v>22</v>
      </c>
      <c r="F68" s="123" t="n">
        <f aca="false">EL!P722</f>
        <v>4783.572</v>
      </c>
      <c r="G68" s="124" t="n">
        <f aca="false">EL!H722</f>
        <v>41.6036</v>
      </c>
      <c r="H68" s="124" t="n">
        <f aca="false">EL!I722</f>
        <v>43.4636</v>
      </c>
      <c r="I68" s="103" t="n">
        <f aca="false">EL!J722</f>
        <v>45.2588</v>
      </c>
      <c r="J68" s="88"/>
      <c r="K68" s="100" t="n">
        <f aca="false">'raw data'!Q722</f>
        <v>3073.9144</v>
      </c>
      <c r="L68" s="101" t="n">
        <f aca="false">'raw data'!H722</f>
        <v>41.6704</v>
      </c>
      <c r="M68" s="101" t="n">
        <f aca="false">'raw data'!I722</f>
        <v>43.5434</v>
      </c>
      <c r="N68" s="102" t="n">
        <f aca="false">'raw data'!J722</f>
        <v>45.241</v>
      </c>
      <c r="O68" s="100" t="n">
        <f aca="false">'raw data'!K722</f>
        <v>35022.15</v>
      </c>
      <c r="P68" s="101" t="n">
        <f aca="false">'raw data'!L722</f>
        <v>60.92</v>
      </c>
      <c r="Q68" s="103" t="n">
        <f aca="false">O68/3600</f>
        <v>9.728375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3348.5004</v>
      </c>
      <c r="AB68" s="105" t="n">
        <f aca="false">K68/AA68-1</f>
        <v>-0.0820026779748928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27999850153994</v>
      </c>
      <c r="AJ68" s="103" t="n">
        <f aca="false">K68/AD68</f>
        <v>0.822524637626868</v>
      </c>
      <c r="AL68" s="106" t="n">
        <f aca="false">AD68+F68</f>
        <v>8520.742</v>
      </c>
      <c r="AN68" s="106" t="n">
        <f aca="false">AD68+K68</f>
        <v>6811.0844</v>
      </c>
      <c r="AP68" s="106" t="n">
        <f aca="false">AA68+AD68</f>
        <v>7085.6704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66" t="n">
        <v>24</v>
      </c>
      <c r="F69" s="123" t="n">
        <f aca="false">EL!P723</f>
        <v>3424.8488</v>
      </c>
      <c r="G69" s="124" t="n">
        <f aca="false">EL!H723</f>
        <v>40.9253</v>
      </c>
      <c r="H69" s="124" t="n">
        <f aca="false">EL!I723</f>
        <v>42.9255</v>
      </c>
      <c r="I69" s="103" t="n">
        <f aca="false">EL!J723</f>
        <v>44.5031</v>
      </c>
      <c r="J69" s="88"/>
      <c r="K69" s="100" t="n">
        <f aca="false">'raw data'!Q723</f>
        <v>1599.988</v>
      </c>
      <c r="L69" s="108" t="n">
        <f aca="false">'raw data'!H723</f>
        <v>41.1634</v>
      </c>
      <c r="M69" s="108" t="n">
        <f aca="false">'raw data'!I723</f>
        <v>43.1628</v>
      </c>
      <c r="N69" s="109" t="n">
        <f aca="false">'raw data'!J723</f>
        <v>44.694</v>
      </c>
      <c r="O69" s="107" t="n">
        <f aca="false">'raw data'!K723</f>
        <v>33434.83</v>
      </c>
      <c r="P69" s="108" t="n">
        <f aca="false">'raw data'!L723</f>
        <v>60.8</v>
      </c>
      <c r="Q69" s="103" t="n">
        <f aca="false">O69/3600</f>
        <v>9.28745277777778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1883.66684</v>
      </c>
      <c r="AB69" s="105" t="n">
        <f aca="false">K69/AA69-1</f>
        <v>-0.150599264145882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0.916428420435784</v>
      </c>
      <c r="AJ69" s="103" t="n">
        <f aca="false">K69/AD69</f>
        <v>0.42812823607168</v>
      </c>
      <c r="AL69" s="106" t="n">
        <f aca="false">AD69+F69</f>
        <v>7162.0188</v>
      </c>
      <c r="AN69" s="106" t="n">
        <f aca="false">AD69+K69</f>
        <v>5337.158</v>
      </c>
      <c r="AP69" s="106" t="n">
        <f aca="false">AA69+AD69</f>
        <v>5620.836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111" t="n">
        <v>26</v>
      </c>
      <c r="F70" s="125" t="n">
        <f aca="false">EL!P724</f>
        <v>2523.2376</v>
      </c>
      <c r="G70" s="126" t="n">
        <f aca="false">EL!H724</f>
        <v>40.1528</v>
      </c>
      <c r="H70" s="126" t="n">
        <f aca="false">EL!I724</f>
        <v>42.3657</v>
      </c>
      <c r="I70" s="115" t="n">
        <f aca="false">EL!J724</f>
        <v>43.7485</v>
      </c>
      <c r="J70" s="88"/>
      <c r="K70" s="112" t="n">
        <f aca="false">'raw data'!Q724</f>
        <v>621.456800000001</v>
      </c>
      <c r="L70" s="108" t="n">
        <f aca="false">'raw data'!H724</f>
        <v>40.7226</v>
      </c>
      <c r="M70" s="108" t="n">
        <f aca="false">'raw data'!I724</f>
        <v>42.8402</v>
      </c>
      <c r="N70" s="109" t="n">
        <f aca="false">'raw data'!J724</f>
        <v>44.2297</v>
      </c>
      <c r="O70" s="113" t="n">
        <f aca="false">'raw data'!K724</f>
        <v>31293.77</v>
      </c>
      <c r="P70" s="114" t="n">
        <f aca="false">'raw data'!L724</f>
        <v>57.67</v>
      </c>
      <c r="Q70" s="115" t="n">
        <f aca="false">O70/3600</f>
        <v>8.69271388888889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883.13316</v>
      </c>
      <c r="AB70" s="105" t="n">
        <f aca="false">K70/AA70-1</f>
        <v>-0.296304534641185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675173353098735</v>
      </c>
      <c r="AJ70" s="115" t="n">
        <f aca="false">K70/AD70</f>
        <v>0.16629074941734</v>
      </c>
      <c r="AL70" s="145" t="n">
        <f aca="false">AD70+F70</f>
        <v>6260.4076</v>
      </c>
      <c r="AN70" s="145" t="n">
        <f aca="false">AD70+K70</f>
        <v>4358.6268</v>
      </c>
      <c r="AP70" s="145" t="n">
        <f aca="false">AA70+AD70</f>
        <v>4620.30316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05" t="s">
        <v>193</v>
      </c>
      <c r="E71" s="66" t="n">
        <v>24</v>
      </c>
      <c r="F71" s="121" t="n">
        <f aca="false">EL!P725</f>
        <v>3424.8488</v>
      </c>
      <c r="G71" s="122" t="n">
        <f aca="false">EL!H725</f>
        <v>40.9253</v>
      </c>
      <c r="H71" s="122" t="n">
        <f aca="false">EL!I725</f>
        <v>42.9255</v>
      </c>
      <c r="I71" s="89" t="n">
        <f aca="false">EL!J725</f>
        <v>44.5031</v>
      </c>
      <c r="J71" s="88"/>
      <c r="K71" s="85" t="n">
        <f aca="false">'raw data'!Q725</f>
        <v>2768.696</v>
      </c>
      <c r="L71" s="122" t="n">
        <f aca="false">'raw data'!H725</f>
        <v>41.0976</v>
      </c>
      <c r="M71" s="122" t="n">
        <f aca="false">'raw data'!I725</f>
        <v>43.0872</v>
      </c>
      <c r="N71" s="89" t="n">
        <f aca="false">'raw data'!J725</f>
        <v>44.6616</v>
      </c>
      <c r="O71" s="85" t="n">
        <f aca="false">'raw data'!K725</f>
        <v>33904.25</v>
      </c>
      <c r="P71" s="86" t="n">
        <f aca="false">'raw data'!L725</f>
        <v>61.85</v>
      </c>
      <c r="Q71" s="89" t="n">
        <f aca="false">O71/3600</f>
        <v>9.41784722222222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2911.12148</v>
      </c>
      <c r="AB71" s="93" t="n">
        <f aca="false">K71/AA71-1</f>
        <v>-0.048924608944866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1.66609042527315</v>
      </c>
      <c r="AJ71" s="109" t="n">
        <f aca="false">K71/AD71</f>
        <v>1.3468909623374</v>
      </c>
      <c r="AL71" s="97" t="n">
        <f aca="false">AD71+F71</f>
        <v>5480.4688</v>
      </c>
      <c r="AN71" s="97" t="n">
        <f aca="false">AD71+K71</f>
        <v>4824.316</v>
      </c>
      <c r="AP71" s="97" t="n">
        <f aca="false">AA71+AD71</f>
        <v>4966.7414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66" t="n">
        <v>26</v>
      </c>
      <c r="F72" s="123" t="n">
        <f aca="false">EL!P726</f>
        <v>2523.2376</v>
      </c>
      <c r="G72" s="124" t="n">
        <f aca="false">EL!H726</f>
        <v>40.1528</v>
      </c>
      <c r="H72" s="124" t="n">
        <f aca="false">EL!I726</f>
        <v>42.3657</v>
      </c>
      <c r="I72" s="103" t="n">
        <f aca="false">EL!J726</f>
        <v>43.7485</v>
      </c>
      <c r="J72" s="88"/>
      <c r="K72" s="100" t="n">
        <f aca="false">'raw data'!Q726</f>
        <v>1550.204</v>
      </c>
      <c r="L72" s="124" t="n">
        <f aca="false">'raw data'!H726</f>
        <v>40.33</v>
      </c>
      <c r="M72" s="124" t="n">
        <f aca="false">'raw data'!I726</f>
        <v>42.5236</v>
      </c>
      <c r="N72" s="103" t="n">
        <f aca="false">'raw data'!J726</f>
        <v>43.8817</v>
      </c>
      <c r="O72" s="100" t="n">
        <f aca="false">'raw data'!K726</f>
        <v>30102.65</v>
      </c>
      <c r="P72" s="101" t="n">
        <f aca="false">'raw data'!L726</f>
        <v>59.33</v>
      </c>
      <c r="Q72" s="103" t="n">
        <f aca="false">O72/3600</f>
        <v>8.36184722222222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1766.26632</v>
      </c>
      <c r="AB72" s="105" t="n">
        <f aca="false">K72/AA72-1</f>
        <v>-0.12232714713147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2274825113591</v>
      </c>
      <c r="AJ72" s="103" t="n">
        <f aca="false">K72/AD72</f>
        <v>0.754129654313541</v>
      </c>
      <c r="AL72" s="106" t="n">
        <f aca="false">AD72+F72</f>
        <v>4578.8576</v>
      </c>
      <c r="AN72" s="106" t="n">
        <f aca="false">AD72+K72</f>
        <v>3605.824</v>
      </c>
      <c r="AP72" s="106" t="n">
        <f aca="false">AA72+AD72</f>
        <v>3821.8863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66" t="n">
        <v>28</v>
      </c>
      <c r="F73" s="123" t="n">
        <f aca="false">EL!P727</f>
        <v>1887.9272</v>
      </c>
      <c r="G73" s="124" t="n">
        <f aca="false">EL!H727</f>
        <v>39.3186</v>
      </c>
      <c r="H73" s="124" t="n">
        <f aca="false">EL!I727</f>
        <v>41.8441</v>
      </c>
      <c r="I73" s="103" t="n">
        <f aca="false">EL!J727</f>
        <v>43.0879</v>
      </c>
      <c r="J73" s="88"/>
      <c r="K73" s="100" t="n">
        <f aca="false">'raw data'!Q727</f>
        <v>886.215200000001</v>
      </c>
      <c r="L73" s="124" t="n">
        <f aca="false">'raw data'!H727</f>
        <v>39.6872</v>
      </c>
      <c r="M73" s="124" t="n">
        <f aca="false">'raw data'!I727</f>
        <v>42.1257</v>
      </c>
      <c r="N73" s="103" t="n">
        <f aca="false">'raw data'!J727</f>
        <v>43.3535</v>
      </c>
      <c r="O73" s="107" t="n">
        <f aca="false">'raw data'!K727</f>
        <v>28884.13</v>
      </c>
      <c r="P73" s="108" t="n">
        <f aca="false">'raw data'!L727</f>
        <v>55.52</v>
      </c>
      <c r="Q73" s="103" t="n">
        <f aca="false">O73/3600</f>
        <v>8.02336944444445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038.35996</v>
      </c>
      <c r="AB73" s="105" t="n">
        <f aca="false">K73/AA73-1</f>
        <v>-0.146524101333799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0.918422276490792</v>
      </c>
      <c r="AJ73" s="103" t="n">
        <f aca="false">K73/AD73</f>
        <v>0.43111820278067</v>
      </c>
      <c r="AL73" s="106" t="n">
        <f aca="false">AD73+F73</f>
        <v>3943.5472</v>
      </c>
      <c r="AN73" s="106" t="n">
        <f aca="false">AD73+K73</f>
        <v>2941.8352</v>
      </c>
      <c r="AP73" s="106" t="n">
        <f aca="false">AA73+AD73</f>
        <v>3093.9799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111" t="n">
        <v>30</v>
      </c>
      <c r="F74" s="125" t="n">
        <f aca="false">EL!P728</f>
        <v>1430.7696</v>
      </c>
      <c r="G74" s="126" t="n">
        <f aca="false">EL!H728</f>
        <v>38.4161</v>
      </c>
      <c r="H74" s="126" t="n">
        <f aca="false">EL!I728</f>
        <v>41.4821</v>
      </c>
      <c r="I74" s="115" t="n">
        <f aca="false">EL!J728</f>
        <v>42.7021</v>
      </c>
      <c r="J74" s="88"/>
      <c r="K74" s="112" t="n">
        <f aca="false">'raw data'!Q728</f>
        <v>363.580000000001</v>
      </c>
      <c r="L74" s="126" t="n">
        <f aca="false">'raw data'!H728</f>
        <v>39.087</v>
      </c>
      <c r="M74" s="126" t="n">
        <f aca="false">'raw data'!I728</f>
        <v>41.8386</v>
      </c>
      <c r="N74" s="115" t="n">
        <f aca="false">'raw data'!J728</f>
        <v>42.985</v>
      </c>
      <c r="O74" s="113" t="n">
        <f aca="false">'raw data'!K728</f>
        <v>28287</v>
      </c>
      <c r="P74" s="114" t="n">
        <f aca="false">'raw data'!L728</f>
        <v>56.1</v>
      </c>
      <c r="Q74" s="115" t="n">
        <f aca="false">O74/3600</f>
        <v>7.8575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500.76936</v>
      </c>
      <c r="AB74" s="105" t="n">
        <f aca="false">K74/AA74-1</f>
        <v>-0.27395717661320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0.696028254249327</v>
      </c>
      <c r="AJ74" s="115" t="n">
        <f aca="false">K74/AD74</f>
        <v>0.176871211605258</v>
      </c>
      <c r="AL74" s="145" t="n">
        <f aca="false">AD74+F74</f>
        <v>3486.3896</v>
      </c>
      <c r="AN74" s="145" t="n">
        <f aca="false">AD74+K74</f>
        <v>2419.2</v>
      </c>
      <c r="AP74" s="145" t="n">
        <f aca="false">AA74+AD74</f>
        <v>2556.38936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66" t="n">
        <v>28</v>
      </c>
      <c r="F75" s="121" t="n">
        <f aca="false">EL!P729</f>
        <v>1887.9272</v>
      </c>
      <c r="G75" s="122" t="n">
        <f aca="false">EL!H729</f>
        <v>39.3186</v>
      </c>
      <c r="H75" s="122" t="n">
        <f aca="false">EL!I729</f>
        <v>41.8441</v>
      </c>
      <c r="I75" s="89" t="n">
        <f aca="false">EL!J729</f>
        <v>43.0879</v>
      </c>
      <c r="J75" s="88"/>
      <c r="K75" s="85" t="n">
        <f aca="false">'raw data'!Q729</f>
        <v>1541.1928</v>
      </c>
      <c r="L75" s="101" t="n">
        <f aca="false">'raw data'!H729</f>
        <v>39.6138</v>
      </c>
      <c r="M75" s="101" t="n">
        <f aca="false">'raw data'!I729</f>
        <v>42.0107</v>
      </c>
      <c r="N75" s="102" t="n">
        <f aca="false">'raw data'!J729</f>
        <v>43.2678</v>
      </c>
      <c r="O75" s="85" t="n">
        <f aca="false">'raw data'!K729</f>
        <v>28916.4</v>
      </c>
      <c r="P75" s="86" t="n">
        <f aca="false">'raw data'!L729</f>
        <v>58.02</v>
      </c>
      <c r="Q75" s="89" t="n">
        <f aca="false">O75/3600</f>
        <v>8.03233333333333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1604.73812</v>
      </c>
      <c r="AB75" s="93" t="n">
        <f aca="false">K75/AA75-1</f>
        <v>-0.0395985607919627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1.63795837273666</v>
      </c>
      <c r="AJ75" s="109" t="n">
        <f aca="false">K75/AD75</f>
        <v>1.33713294175827</v>
      </c>
      <c r="AL75" s="97" t="n">
        <f aca="false">AD75+F75</f>
        <v>3040.5372</v>
      </c>
      <c r="AN75" s="97" t="n">
        <f aca="false">AD75+K75</f>
        <v>2693.8028</v>
      </c>
      <c r="AP75" s="97" t="n">
        <f aca="false">AA75+AD75</f>
        <v>2757.3481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66" t="n">
        <v>30</v>
      </c>
      <c r="F76" s="123" t="n">
        <f aca="false">EL!P730</f>
        <v>1430.7696</v>
      </c>
      <c r="G76" s="124" t="n">
        <f aca="false">EL!H730</f>
        <v>38.4161</v>
      </c>
      <c r="H76" s="124" t="n">
        <f aca="false">EL!I730</f>
        <v>41.4821</v>
      </c>
      <c r="I76" s="103" t="n">
        <f aca="false">EL!J730</f>
        <v>42.7021</v>
      </c>
      <c r="J76" s="88"/>
      <c r="K76" s="100" t="n">
        <f aca="false">'raw data'!Q730</f>
        <v>967.703200000001</v>
      </c>
      <c r="L76" s="108" t="n">
        <f aca="false">'raw data'!H730</f>
        <v>38.7421</v>
      </c>
      <c r="M76" s="108" t="n">
        <f aca="false">'raw data'!I730</f>
        <v>41.5665</v>
      </c>
      <c r="N76" s="109" t="n">
        <f aca="false">'raw data'!J730</f>
        <v>42.7264</v>
      </c>
      <c r="O76" s="100" t="n">
        <f aca="false">'raw data'!K730</f>
        <v>27455.29</v>
      </c>
      <c r="P76" s="101" t="n">
        <f aca="false">'raw data'!L730</f>
        <v>56.17</v>
      </c>
      <c r="Q76" s="103" t="n">
        <f aca="false">O76/3600</f>
        <v>7.62646944444445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001.53872</v>
      </c>
      <c r="AB76" s="105" t="n">
        <f aca="false">K76/AA76-1</f>
        <v>-0.0337835365965679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24133019841924</v>
      </c>
      <c r="AJ76" s="103" t="n">
        <f aca="false">K76/AD76</f>
        <v>0.839575571962763</v>
      </c>
      <c r="AL76" s="106" t="n">
        <f aca="false">AD76+F76</f>
        <v>2583.3796</v>
      </c>
      <c r="AN76" s="106" t="n">
        <f aca="false">AD76+K76</f>
        <v>2120.3132</v>
      </c>
      <c r="AP76" s="106" t="n">
        <f aca="false">AA76+AD76</f>
        <v>2154.1487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66" t="n">
        <v>32</v>
      </c>
      <c r="F77" s="123" t="n">
        <f aca="false">EL!P731</f>
        <v>1067.3224</v>
      </c>
      <c r="G77" s="124" t="n">
        <f aca="false">EL!H731</f>
        <v>37.4495</v>
      </c>
      <c r="H77" s="124" t="n">
        <f aca="false">EL!I731</f>
        <v>40.9019</v>
      </c>
      <c r="I77" s="103" t="n">
        <f aca="false">EL!J731</f>
        <v>42.0659</v>
      </c>
      <c r="J77" s="88"/>
      <c r="K77" s="100" t="n">
        <f aca="false">'raw data'!Q731</f>
        <v>570.925600000001</v>
      </c>
      <c r="L77" s="108" t="n">
        <f aca="false">'raw data'!H731</f>
        <v>37.9421</v>
      </c>
      <c r="M77" s="108" t="n">
        <f aca="false">'raw data'!I731</f>
        <v>41.275</v>
      </c>
      <c r="N77" s="109" t="n">
        <f aca="false">'raw data'!J731</f>
        <v>42.4056</v>
      </c>
      <c r="O77" s="107" t="n">
        <f aca="false">'raw data'!K731</f>
        <v>27291.55</v>
      </c>
      <c r="P77" s="108" t="n">
        <f aca="false">'raw data'!L731</f>
        <v>56.09</v>
      </c>
      <c r="Q77" s="103" t="n">
        <f aca="false">O77/3600</f>
        <v>7.58098611111111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587.027320000001</v>
      </c>
      <c r="AB77" s="105" t="n">
        <f aca="false">K77/AA77-1</f>
        <v>-0.027429251504001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0.926004806482679</v>
      </c>
      <c r="AJ77" s="103" t="n">
        <f aca="false">K77/AD77</f>
        <v>0.495332853263464</v>
      </c>
      <c r="AL77" s="106" t="n">
        <f aca="false">AD77+F77</f>
        <v>2219.9324</v>
      </c>
      <c r="AN77" s="106" t="n">
        <f aca="false">AD77+K77</f>
        <v>1723.5356</v>
      </c>
      <c r="AP77" s="106" t="n">
        <f aca="false">AA77+AD77</f>
        <v>1739.63732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111" t="n">
        <v>36</v>
      </c>
      <c r="F78" s="125" t="n">
        <f aca="false">EL!P732</f>
        <v>809.028800000001</v>
      </c>
      <c r="G78" s="126" t="n">
        <f aca="false">EL!H732</f>
        <v>36.4874</v>
      </c>
      <c r="H78" s="126" t="n">
        <f aca="false">EL!I732</f>
        <v>40.4486</v>
      </c>
      <c r="I78" s="115" t="n">
        <f aca="false">EL!J732</f>
        <v>41.6074</v>
      </c>
      <c r="J78" s="88"/>
      <c r="K78" s="112" t="n">
        <f aca="false">'raw data'!Q732</f>
        <v>260.834400000001</v>
      </c>
      <c r="L78" s="126" t="n">
        <f aca="false">'raw data'!H732</f>
        <v>37.2338</v>
      </c>
      <c r="M78" s="126" t="n">
        <f aca="false">'raw data'!I732</f>
        <v>40.9564</v>
      </c>
      <c r="N78" s="115" t="n">
        <f aca="false">'raw data'!J732</f>
        <v>42.034</v>
      </c>
      <c r="O78" s="113" t="n">
        <f aca="false">'raw data'!K732</f>
        <v>25216.65</v>
      </c>
      <c r="P78" s="114" t="n">
        <f aca="false">'raw data'!L732</f>
        <v>52.31</v>
      </c>
      <c r="Q78" s="115" t="n">
        <f aca="false">O78/3600</f>
        <v>7.004625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283.16008</v>
      </c>
      <c r="AB78" s="105" t="n">
        <f aca="false">K78/AA78-1</f>
        <v>-0.078844729807957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0.701910273206029</v>
      </c>
      <c r="AJ78" s="115" t="n">
        <f aca="false">K78/AD78</f>
        <v>0.226298921577985</v>
      </c>
      <c r="AL78" s="145" t="n">
        <f aca="false">AD78+F78</f>
        <v>1961.6388</v>
      </c>
      <c r="AN78" s="145" t="n">
        <f aca="false">AD78+K78</f>
        <v>1413.4444</v>
      </c>
      <c r="AP78" s="145" t="n">
        <f aca="false">AA78+AD78</f>
        <v>1435.7700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66" t="n">
        <v>32</v>
      </c>
      <c r="F79" s="121" t="n">
        <f aca="false">EL!P733</f>
        <v>1067.3224</v>
      </c>
      <c r="G79" s="122" t="n">
        <f aca="false">EL!H733</f>
        <v>37.4495</v>
      </c>
      <c r="H79" s="122" t="n">
        <f aca="false">EL!I733</f>
        <v>40.9019</v>
      </c>
      <c r="I79" s="89" t="n">
        <f aca="false">EL!J733</f>
        <v>42.0659</v>
      </c>
      <c r="J79" s="88"/>
      <c r="K79" s="85" t="n">
        <f aca="false">'raw data'!Q733</f>
        <v>917.794400000001</v>
      </c>
      <c r="L79" s="122" t="n">
        <f aca="false">'raw data'!H733</f>
        <v>37.8583</v>
      </c>
      <c r="M79" s="122" t="n">
        <f aca="false">'raw data'!I733</f>
        <v>41.1176</v>
      </c>
      <c r="N79" s="89" t="n">
        <f aca="false">'raw data'!J733</f>
        <v>42.2843</v>
      </c>
      <c r="O79" s="85" t="n">
        <f aca="false">'raw data'!K733</f>
        <v>26345.63</v>
      </c>
      <c r="P79" s="86" t="n">
        <f aca="false">'raw data'!L733</f>
        <v>55.97</v>
      </c>
      <c r="Q79" s="89" t="n">
        <f aca="false">O79/3600</f>
        <v>7.31823055555556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907.224040000001</v>
      </c>
      <c r="AB79" s="93" t="n">
        <f aca="false">K79/AA79-1</f>
        <v>0.0116513226435226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1.61749825720608</v>
      </c>
      <c r="AJ79" s="109" t="n">
        <f aca="false">K79/AD79</f>
        <v>1.3908926135847</v>
      </c>
      <c r="AL79" s="97" t="n">
        <f aca="false">AD79+F79</f>
        <v>1727.1824</v>
      </c>
      <c r="AN79" s="97" t="n">
        <f aca="false">AD79+K79</f>
        <v>1577.6544</v>
      </c>
      <c r="AP79" s="97" t="n">
        <f aca="false">AA79+AD79</f>
        <v>1567.0840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66" t="n">
        <v>34</v>
      </c>
      <c r="F80" s="123" t="n">
        <f aca="false">EL!P734</f>
        <v>809.028800000001</v>
      </c>
      <c r="G80" s="124" t="n">
        <f aca="false">EL!H734</f>
        <v>36.4874</v>
      </c>
      <c r="H80" s="124" t="n">
        <f aca="false">EL!I734</f>
        <v>40.4486</v>
      </c>
      <c r="I80" s="103" t="n">
        <f aca="false">EL!J734</f>
        <v>41.6074</v>
      </c>
      <c r="J80" s="88"/>
      <c r="K80" s="100" t="n">
        <f aca="false">'raw data'!Q734</f>
        <v>581.468000000001</v>
      </c>
      <c r="L80" s="124" t="n">
        <f aca="false">'raw data'!H734</f>
        <v>36.8964</v>
      </c>
      <c r="M80" s="124" t="n">
        <f aca="false">'raw data'!I734</f>
        <v>40.5679</v>
      </c>
      <c r="N80" s="103" t="n">
        <f aca="false">'raw data'!J734</f>
        <v>41.681</v>
      </c>
      <c r="O80" s="100" t="n">
        <f aca="false">'raw data'!K734</f>
        <v>26094.15</v>
      </c>
      <c r="P80" s="101" t="n">
        <f aca="false">'raw data'!L734</f>
        <v>53.25</v>
      </c>
      <c r="Q80" s="103" t="n">
        <f aca="false">O80/3600</f>
        <v>7.248375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566.32016</v>
      </c>
      <c r="AB80" s="105" t="n">
        <f aca="false">K80/AA80-1</f>
        <v>0.0267478381839705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22606128572728</v>
      </c>
      <c r="AJ80" s="103" t="n">
        <f aca="false">K80/AD80</f>
        <v>0.881199042221078</v>
      </c>
      <c r="AL80" s="106" t="n">
        <f aca="false">AD80+F80</f>
        <v>1468.8888</v>
      </c>
      <c r="AN80" s="106" t="n">
        <f aca="false">AD80+K80</f>
        <v>1241.328</v>
      </c>
      <c r="AP80" s="106" t="n">
        <f aca="false">AA80+AD80</f>
        <v>1226.1801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66" t="n">
        <v>36</v>
      </c>
      <c r="F81" s="123" t="n">
        <f aca="false">EL!P735</f>
        <v>622.153600000001</v>
      </c>
      <c r="G81" s="124" t="n">
        <f aca="false">EL!H735</f>
        <v>35.5492</v>
      </c>
      <c r="H81" s="124" t="n">
        <f aca="false">EL!I735</f>
        <v>40.1686</v>
      </c>
      <c r="I81" s="103" t="n">
        <f aca="false">EL!J735</f>
        <v>41.3465</v>
      </c>
      <c r="J81" s="88"/>
      <c r="K81" s="100" t="n">
        <f aca="false">'raw data'!Q735</f>
        <v>341.363200000001</v>
      </c>
      <c r="L81" s="124" t="n">
        <f aca="false">'raw data'!H735</f>
        <v>36.0026</v>
      </c>
      <c r="M81" s="124" t="n">
        <f aca="false">'raw data'!I735</f>
        <v>40.303</v>
      </c>
      <c r="N81" s="103" t="n">
        <f aca="false">'raw data'!J735</f>
        <v>41.4034</v>
      </c>
      <c r="O81" s="107" t="n">
        <f aca="false">'raw data'!K735</f>
        <v>24283.06</v>
      </c>
      <c r="P81" s="108" t="n">
        <f aca="false">'raw data'!L735</f>
        <v>55.06</v>
      </c>
      <c r="Q81" s="103" t="n">
        <f aca="false">O81/3600</f>
        <v>6.74529444444445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342.18448</v>
      </c>
      <c r="AB81" s="105" t="n">
        <f aca="false">K81/AA81-1</f>
        <v>-0.00240010885356257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0.942856969660232</v>
      </c>
      <c r="AJ81" s="103" t="n">
        <f aca="false">K81/AD81</f>
        <v>0.517326705664839</v>
      </c>
      <c r="AL81" s="106" t="n">
        <f aca="false">AD81+F81</f>
        <v>1282.0136</v>
      </c>
      <c r="AN81" s="106" t="n">
        <f aca="false">AD81+K81</f>
        <v>1001.2232</v>
      </c>
      <c r="AP81" s="106" t="n">
        <f aca="false">AA81+AD81</f>
        <v>1002.0444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111" t="n">
        <v>38</v>
      </c>
      <c r="F82" s="125" t="n">
        <f aca="false">EL!P736</f>
        <v>472.151200000001</v>
      </c>
      <c r="G82" s="126" t="n">
        <f aca="false">EL!H736</f>
        <v>34.5739</v>
      </c>
      <c r="H82" s="126" t="n">
        <f aca="false">EL!I736</f>
        <v>39.8894</v>
      </c>
      <c r="I82" s="115" t="n">
        <f aca="false">EL!J736</f>
        <v>41.0959</v>
      </c>
      <c r="J82" s="88"/>
      <c r="K82" s="112" t="n">
        <f aca="false">'raw data'!Q736</f>
        <v>156.556800000001</v>
      </c>
      <c r="L82" s="126" t="n">
        <f aca="false">'raw data'!H736</f>
        <v>35.2141</v>
      </c>
      <c r="M82" s="126" t="n">
        <f aca="false">'raw data'!I736</f>
        <v>40.0898</v>
      </c>
      <c r="N82" s="115" t="n">
        <f aca="false">'raw data'!J736</f>
        <v>41.2052</v>
      </c>
      <c r="O82" s="113" t="n">
        <f aca="false">'raw data'!K736</f>
        <v>23734.98</v>
      </c>
      <c r="P82" s="114" t="n">
        <f aca="false">'raw data'!L736</f>
        <v>51.27</v>
      </c>
      <c r="Q82" s="115" t="n">
        <f aca="false">O82/3600</f>
        <v>6.59305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165.25292</v>
      </c>
      <c r="AB82" s="105" t="n">
        <f aca="false">K82/AA82-1</f>
        <v>-0.0526230943453193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0.715532385657565</v>
      </c>
      <c r="AJ82" s="115" t="n">
        <f aca="false">K82/AD82</f>
        <v>0.237257600096991</v>
      </c>
      <c r="AL82" s="145" t="n">
        <f aca="false">AD82+F82</f>
        <v>1132.0112</v>
      </c>
      <c r="AN82" s="145" t="n">
        <f aca="false">AD82+K82</f>
        <v>816.416800000001</v>
      </c>
      <c r="AP82" s="145" t="n">
        <f aca="false">AA82+AD82</f>
        <v>825.112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84" t="n">
        <v>20</v>
      </c>
      <c r="F83" s="128" t="n">
        <f aca="false">F67</f>
        <v>6984.1512</v>
      </c>
      <c r="G83" s="129" t="n">
        <f aca="false">G67</f>
        <v>42.1883</v>
      </c>
      <c r="H83" s="129" t="n">
        <f aca="false">H67</f>
        <v>43.9656</v>
      </c>
      <c r="I83" s="130" t="n">
        <f aca="false">I67</f>
        <v>45.9808</v>
      </c>
      <c r="J83" s="88"/>
      <c r="K83" s="128" t="n">
        <f aca="false">K67</f>
        <v>5667.9008</v>
      </c>
      <c r="L83" s="129" t="n">
        <f aca="false">L67</f>
        <v>42.2295</v>
      </c>
      <c r="M83" s="129" t="n">
        <f aca="false">M67</f>
        <v>44.0123</v>
      </c>
      <c r="N83" s="130" t="n">
        <f aca="false">N67</f>
        <v>45.9166</v>
      </c>
      <c r="O83" s="128" t="n">
        <f aca="false">O67</f>
        <v>38999.45</v>
      </c>
      <c r="P83" s="129" t="n">
        <f aca="false">P67</f>
        <v>64.67</v>
      </c>
      <c r="Q83" s="130" t="n">
        <f aca="false">Q67</f>
        <v>10.833180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5936.52852</v>
      </c>
      <c r="AB83" s="132" t="n">
        <f aca="false">K83/AA83-1</f>
        <v>-0.0452499670632426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1.86883422482788</v>
      </c>
      <c r="AJ83" s="130" t="n">
        <f aca="false">K83/AD83</f>
        <v>1.51662910705159</v>
      </c>
      <c r="AL83" s="133" t="n">
        <f aca="false">AD83+F83</f>
        <v>10721.3212</v>
      </c>
      <c r="AN83" s="133" t="n">
        <f aca="false">AD83+K83</f>
        <v>9405.0708</v>
      </c>
      <c r="AP83" s="133" t="n">
        <f aca="false">AA83+AD83</f>
        <v>9673.69852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99" t="n">
        <v>24</v>
      </c>
      <c r="F84" s="134" t="n">
        <f aca="false">F71</f>
        <v>3424.8488</v>
      </c>
      <c r="G84" s="135" t="n">
        <f aca="false">G71</f>
        <v>40.9253</v>
      </c>
      <c r="H84" s="135" t="n">
        <f aca="false">H71</f>
        <v>42.9255</v>
      </c>
      <c r="I84" s="136" t="n">
        <f aca="false">I71</f>
        <v>44.5031</v>
      </c>
      <c r="J84" s="88"/>
      <c r="K84" s="134" t="n">
        <f aca="false">K71</f>
        <v>2768.696</v>
      </c>
      <c r="L84" s="135" t="n">
        <f aca="false">L71</f>
        <v>41.0976</v>
      </c>
      <c r="M84" s="135" t="n">
        <f aca="false">M71</f>
        <v>43.0872</v>
      </c>
      <c r="N84" s="136" t="n">
        <f aca="false">N71</f>
        <v>44.6616</v>
      </c>
      <c r="O84" s="134" t="n">
        <f aca="false">O71</f>
        <v>33904.25</v>
      </c>
      <c r="P84" s="135" t="n">
        <f aca="false">P71</f>
        <v>61.85</v>
      </c>
      <c r="Q84" s="136" t="n">
        <f aca="false">Q71</f>
        <v>9.41784722222222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2911.12148</v>
      </c>
      <c r="AB84" s="138" t="n">
        <f aca="false">K84/AA84-1</f>
        <v>-0.048924608944866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1.66609042527315</v>
      </c>
      <c r="AJ84" s="136" t="n">
        <f aca="false">K84/AD84</f>
        <v>1.3468909623374</v>
      </c>
      <c r="AL84" s="139" t="n">
        <f aca="false">AD84+F84</f>
        <v>5480.4688</v>
      </c>
      <c r="AN84" s="139" t="n">
        <f aca="false">AD84+K84</f>
        <v>4824.316</v>
      </c>
      <c r="AP84" s="139" t="n">
        <f aca="false">AA84+AD84</f>
        <v>4966.7414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99" t="n">
        <v>28</v>
      </c>
      <c r="F85" s="134" t="n">
        <f aca="false">F75</f>
        <v>1887.9272</v>
      </c>
      <c r="G85" s="135" t="n">
        <f aca="false">G75</f>
        <v>39.3186</v>
      </c>
      <c r="H85" s="135" t="n">
        <f aca="false">H75</f>
        <v>41.8441</v>
      </c>
      <c r="I85" s="136" t="n">
        <f aca="false">I75</f>
        <v>43.0879</v>
      </c>
      <c r="J85" s="88"/>
      <c r="K85" s="134" t="n">
        <f aca="false">K75</f>
        <v>1541.1928</v>
      </c>
      <c r="L85" s="135" t="n">
        <f aca="false">L75</f>
        <v>39.6138</v>
      </c>
      <c r="M85" s="135" t="n">
        <f aca="false">M75</f>
        <v>42.0107</v>
      </c>
      <c r="N85" s="136" t="n">
        <f aca="false">N75</f>
        <v>43.2678</v>
      </c>
      <c r="O85" s="134" t="n">
        <f aca="false">O75</f>
        <v>28916.4</v>
      </c>
      <c r="P85" s="135" t="n">
        <f aca="false">P75</f>
        <v>58.02</v>
      </c>
      <c r="Q85" s="136" t="n">
        <f aca="false">Q75</f>
        <v>8.03233333333333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1604.73812</v>
      </c>
      <c r="AB85" s="138" t="n">
        <f aca="false">K85/AA85-1</f>
        <v>-0.0395985607919627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1.63795837273666</v>
      </c>
      <c r="AJ85" s="136" t="n">
        <f aca="false">K85/AD85</f>
        <v>1.33713294175827</v>
      </c>
      <c r="AL85" s="139" t="n">
        <f aca="false">AD85+F85</f>
        <v>3040.5372</v>
      </c>
      <c r="AN85" s="139" t="n">
        <f aca="false">AD85+K85</f>
        <v>2693.8028</v>
      </c>
      <c r="AP85" s="139" t="n">
        <f aca="false">AA85+AD85</f>
        <v>2757.3481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111" t="n">
        <v>32</v>
      </c>
      <c r="F86" s="140" t="n">
        <f aca="false">F79</f>
        <v>1067.3224</v>
      </c>
      <c r="G86" s="141" t="n">
        <f aca="false">G79</f>
        <v>37.4495</v>
      </c>
      <c r="H86" s="141" t="n">
        <f aca="false">H79</f>
        <v>40.9019</v>
      </c>
      <c r="I86" s="142" t="n">
        <f aca="false">I79</f>
        <v>42.0659</v>
      </c>
      <c r="J86" s="88"/>
      <c r="K86" s="140" t="n">
        <f aca="false">K79</f>
        <v>917.794400000001</v>
      </c>
      <c r="L86" s="141" t="n">
        <f aca="false">L79</f>
        <v>37.8583</v>
      </c>
      <c r="M86" s="141" t="n">
        <f aca="false">M79</f>
        <v>41.1176</v>
      </c>
      <c r="N86" s="142" t="n">
        <f aca="false">N79</f>
        <v>42.2843</v>
      </c>
      <c r="O86" s="140" t="n">
        <f aca="false">O79</f>
        <v>26345.63</v>
      </c>
      <c r="P86" s="141" t="n">
        <f aca="false">P79</f>
        <v>55.97</v>
      </c>
      <c r="Q86" s="142" t="n">
        <f aca="false">Q79</f>
        <v>7.31823055555556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907.224040000001</v>
      </c>
      <c r="AB86" s="138" t="n">
        <f aca="false">K86/AA86-1</f>
        <v>0.0116513226435226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1.61749825720608</v>
      </c>
      <c r="AJ86" s="142" t="n">
        <f aca="false">K86/AD86</f>
        <v>1.3908926135847</v>
      </c>
      <c r="AL86" s="144" t="n">
        <f aca="false">AD86+F86</f>
        <v>1727.1824</v>
      </c>
      <c r="AN86" s="144" t="n">
        <f aca="false">AD86+K86</f>
        <v>1577.6544</v>
      </c>
      <c r="AP86" s="144" t="n">
        <f aca="false">AA86+AD86</f>
        <v>1567.0840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84" t="n">
        <v>22</v>
      </c>
      <c r="F87" s="128" t="n">
        <f aca="false">F68</f>
        <v>4783.572</v>
      </c>
      <c r="G87" s="129" t="n">
        <f aca="false">G68</f>
        <v>41.6036</v>
      </c>
      <c r="H87" s="129" t="n">
        <f aca="false">H68</f>
        <v>43.4636</v>
      </c>
      <c r="I87" s="130" t="n">
        <f aca="false">I68</f>
        <v>45.2588</v>
      </c>
      <c r="J87" s="88"/>
      <c r="K87" s="128" t="n">
        <f aca="false">K68</f>
        <v>3073.9144</v>
      </c>
      <c r="L87" s="129" t="n">
        <f aca="false">L68</f>
        <v>41.6704</v>
      </c>
      <c r="M87" s="129" t="n">
        <f aca="false">M68</f>
        <v>43.5434</v>
      </c>
      <c r="N87" s="130" t="n">
        <f aca="false">N68</f>
        <v>45.241</v>
      </c>
      <c r="O87" s="128" t="n">
        <f aca="false">O68</f>
        <v>35022.15</v>
      </c>
      <c r="P87" s="129" t="n">
        <f aca="false">P68</f>
        <v>60.92</v>
      </c>
      <c r="Q87" s="130" t="n">
        <f aca="false">Q68</f>
        <v>9.728375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3348.5004</v>
      </c>
      <c r="AB87" s="132" t="n">
        <f aca="false">K87/AA87-1</f>
        <v>-0.0820026779748928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27999850153994</v>
      </c>
      <c r="AJ87" s="130" t="n">
        <f aca="false">K87/AD87</f>
        <v>0.822524637626868</v>
      </c>
      <c r="AL87" s="133" t="n">
        <f aca="false">AD87+F87</f>
        <v>8520.742</v>
      </c>
      <c r="AN87" s="133" t="n">
        <f aca="false">AD87+K87</f>
        <v>6811.0844</v>
      </c>
      <c r="AP87" s="133" t="n">
        <f aca="false">AA87+AD87</f>
        <v>7085.6704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99" t="n">
        <v>26</v>
      </c>
      <c r="F88" s="134" t="n">
        <f aca="false">F72</f>
        <v>2523.2376</v>
      </c>
      <c r="G88" s="135" t="n">
        <f aca="false">G72</f>
        <v>40.1528</v>
      </c>
      <c r="H88" s="135" t="n">
        <f aca="false">H72</f>
        <v>42.3657</v>
      </c>
      <c r="I88" s="136" t="n">
        <f aca="false">I72</f>
        <v>43.7485</v>
      </c>
      <c r="J88" s="88"/>
      <c r="K88" s="134" t="n">
        <f aca="false">K72</f>
        <v>1550.204</v>
      </c>
      <c r="L88" s="135" t="n">
        <f aca="false">L72</f>
        <v>40.33</v>
      </c>
      <c r="M88" s="135" t="n">
        <f aca="false">M72</f>
        <v>42.5236</v>
      </c>
      <c r="N88" s="136" t="n">
        <f aca="false">N72</f>
        <v>43.8817</v>
      </c>
      <c r="O88" s="134" t="n">
        <f aca="false">O72</f>
        <v>30102.65</v>
      </c>
      <c r="P88" s="135" t="n">
        <f aca="false">P72</f>
        <v>59.33</v>
      </c>
      <c r="Q88" s="136" t="n">
        <f aca="false">Q72</f>
        <v>8.36184722222222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1766.26632</v>
      </c>
      <c r="AB88" s="138" t="n">
        <f aca="false">K88/AA88-1</f>
        <v>-0.12232714713147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2274825113591</v>
      </c>
      <c r="AJ88" s="136" t="n">
        <f aca="false">K88/AD88</f>
        <v>0.754129654313541</v>
      </c>
      <c r="AL88" s="139" t="n">
        <f aca="false">AD88+F88</f>
        <v>4578.8576</v>
      </c>
      <c r="AN88" s="139" t="n">
        <f aca="false">AD88+K88</f>
        <v>3605.824</v>
      </c>
      <c r="AP88" s="139" t="n">
        <f aca="false">AA88+AD88</f>
        <v>3821.8863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99" t="n">
        <v>30</v>
      </c>
      <c r="F89" s="134" t="n">
        <f aca="false">F76</f>
        <v>1430.7696</v>
      </c>
      <c r="G89" s="135" t="n">
        <f aca="false">G76</f>
        <v>38.4161</v>
      </c>
      <c r="H89" s="135" t="n">
        <f aca="false">H76</f>
        <v>41.4821</v>
      </c>
      <c r="I89" s="136" t="n">
        <f aca="false">I76</f>
        <v>42.7021</v>
      </c>
      <c r="J89" s="88"/>
      <c r="K89" s="134" t="n">
        <f aca="false">K76</f>
        <v>967.703200000001</v>
      </c>
      <c r="L89" s="135" t="n">
        <f aca="false">L76</f>
        <v>38.7421</v>
      </c>
      <c r="M89" s="135" t="n">
        <f aca="false">M76</f>
        <v>41.5665</v>
      </c>
      <c r="N89" s="136" t="n">
        <f aca="false">N76</f>
        <v>42.7264</v>
      </c>
      <c r="O89" s="134" t="n">
        <f aca="false">O76</f>
        <v>27455.29</v>
      </c>
      <c r="P89" s="135" t="n">
        <f aca="false">P76</f>
        <v>56.17</v>
      </c>
      <c r="Q89" s="136" t="n">
        <f aca="false">Q76</f>
        <v>7.62646944444445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001.53872</v>
      </c>
      <c r="AB89" s="138" t="n">
        <f aca="false">K89/AA89-1</f>
        <v>-0.0337835365965679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24133019841924</v>
      </c>
      <c r="AJ89" s="136" t="n">
        <f aca="false">K89/AD89</f>
        <v>0.839575571962763</v>
      </c>
      <c r="AL89" s="139" t="n">
        <f aca="false">AD89+F89</f>
        <v>2583.3796</v>
      </c>
      <c r="AN89" s="139" t="n">
        <f aca="false">AD89+K89</f>
        <v>2120.3132</v>
      </c>
      <c r="AP89" s="139" t="n">
        <f aca="false">AA89+AD89</f>
        <v>2154.1487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111" t="n">
        <v>34</v>
      </c>
      <c r="F90" s="140" t="n">
        <f aca="false">F80</f>
        <v>809.028800000001</v>
      </c>
      <c r="G90" s="141" t="n">
        <f aca="false">G80</f>
        <v>36.4874</v>
      </c>
      <c r="H90" s="141" t="n">
        <f aca="false">H80</f>
        <v>40.4486</v>
      </c>
      <c r="I90" s="142" t="n">
        <f aca="false">I80</f>
        <v>41.6074</v>
      </c>
      <c r="J90" s="88"/>
      <c r="K90" s="140" t="n">
        <f aca="false">K80</f>
        <v>581.468000000001</v>
      </c>
      <c r="L90" s="141" t="n">
        <f aca="false">L80</f>
        <v>36.8964</v>
      </c>
      <c r="M90" s="141" t="n">
        <f aca="false">M80</f>
        <v>40.5679</v>
      </c>
      <c r="N90" s="142" t="n">
        <f aca="false">N80</f>
        <v>41.681</v>
      </c>
      <c r="O90" s="140" t="n">
        <f aca="false">O80</f>
        <v>26094.15</v>
      </c>
      <c r="P90" s="141" t="n">
        <f aca="false">P80</f>
        <v>53.25</v>
      </c>
      <c r="Q90" s="142" t="n">
        <f aca="false">Q80</f>
        <v>7.248375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566.32016</v>
      </c>
      <c r="AB90" s="138" t="n">
        <f aca="false">K90/AA90-1</f>
        <v>0.0267478381839705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22606128572728</v>
      </c>
      <c r="AJ90" s="142" t="n">
        <f aca="false">K90/AD90</f>
        <v>0.881199042221078</v>
      </c>
      <c r="AL90" s="144" t="n">
        <f aca="false">AD90+F90</f>
        <v>1468.8888</v>
      </c>
      <c r="AN90" s="144" t="n">
        <f aca="false">AD90+K90</f>
        <v>1241.328</v>
      </c>
      <c r="AP90" s="144" t="n">
        <f aca="false">AA90+AD90</f>
        <v>1226.1801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84" t="n">
        <v>24</v>
      </c>
      <c r="F91" s="128" t="n">
        <f aca="false">F69</f>
        <v>3424.8488</v>
      </c>
      <c r="G91" s="129" t="n">
        <f aca="false">G69</f>
        <v>40.9253</v>
      </c>
      <c r="H91" s="129" t="n">
        <f aca="false">H69</f>
        <v>42.9255</v>
      </c>
      <c r="I91" s="130" t="n">
        <f aca="false">I69</f>
        <v>44.5031</v>
      </c>
      <c r="J91" s="88"/>
      <c r="K91" s="128" t="n">
        <f aca="false">K69</f>
        <v>1599.988</v>
      </c>
      <c r="L91" s="129" t="n">
        <f aca="false">L69</f>
        <v>41.1634</v>
      </c>
      <c r="M91" s="129" t="n">
        <f aca="false">M69</f>
        <v>43.1628</v>
      </c>
      <c r="N91" s="130" t="n">
        <f aca="false">N69</f>
        <v>44.694</v>
      </c>
      <c r="O91" s="128" t="n">
        <f aca="false">O69</f>
        <v>33434.83</v>
      </c>
      <c r="P91" s="129" t="n">
        <f aca="false">P69</f>
        <v>60.8</v>
      </c>
      <c r="Q91" s="130" t="n">
        <f aca="false">Q69</f>
        <v>9.28745277777778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1883.66684</v>
      </c>
      <c r="AB91" s="132" t="n">
        <f aca="false">K91/AA91-1</f>
        <v>-0.150599264145882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0.916428420435784</v>
      </c>
      <c r="AJ91" s="130" t="n">
        <f aca="false">K91/AD91</f>
        <v>0.42812823607168</v>
      </c>
      <c r="AL91" s="133" t="n">
        <f aca="false">AD91+F91</f>
        <v>7162.0188</v>
      </c>
      <c r="AN91" s="133" t="n">
        <f aca="false">AD91+K91</f>
        <v>5337.158</v>
      </c>
      <c r="AP91" s="133" t="n">
        <f aca="false">AA91+AD91</f>
        <v>5620.836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99" t="n">
        <v>28</v>
      </c>
      <c r="F92" s="134" t="n">
        <f aca="false">F73</f>
        <v>1887.9272</v>
      </c>
      <c r="G92" s="135" t="n">
        <f aca="false">G73</f>
        <v>39.3186</v>
      </c>
      <c r="H92" s="135" t="n">
        <f aca="false">H73</f>
        <v>41.8441</v>
      </c>
      <c r="I92" s="136" t="n">
        <f aca="false">I73</f>
        <v>43.0879</v>
      </c>
      <c r="J92" s="88"/>
      <c r="K92" s="134" t="n">
        <f aca="false">K73</f>
        <v>886.215200000001</v>
      </c>
      <c r="L92" s="135" t="n">
        <f aca="false">L73</f>
        <v>39.6872</v>
      </c>
      <c r="M92" s="135" t="n">
        <f aca="false">M73</f>
        <v>42.1257</v>
      </c>
      <c r="N92" s="136" t="n">
        <f aca="false">N73</f>
        <v>43.3535</v>
      </c>
      <c r="O92" s="134" t="n">
        <f aca="false">O73</f>
        <v>28884.13</v>
      </c>
      <c r="P92" s="135" t="n">
        <f aca="false">P73</f>
        <v>55.52</v>
      </c>
      <c r="Q92" s="136" t="n">
        <f aca="false">Q73</f>
        <v>8.02336944444445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038.35996</v>
      </c>
      <c r="AB92" s="138" t="n">
        <f aca="false">K92/AA92-1</f>
        <v>-0.146524101333799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0.918422276490792</v>
      </c>
      <c r="AJ92" s="136" t="n">
        <f aca="false">K92/AD92</f>
        <v>0.43111820278067</v>
      </c>
      <c r="AL92" s="139" t="n">
        <f aca="false">AD92+F92</f>
        <v>3943.5472</v>
      </c>
      <c r="AN92" s="139" t="n">
        <f aca="false">AD92+K92</f>
        <v>2941.8352</v>
      </c>
      <c r="AP92" s="139" t="n">
        <f aca="false">AA92+AD92</f>
        <v>3093.9799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99" t="n">
        <v>32</v>
      </c>
      <c r="F93" s="134" t="n">
        <f aca="false">F77</f>
        <v>1067.3224</v>
      </c>
      <c r="G93" s="135" t="n">
        <f aca="false">G77</f>
        <v>37.4495</v>
      </c>
      <c r="H93" s="135" t="n">
        <f aca="false">H77</f>
        <v>40.9019</v>
      </c>
      <c r="I93" s="136" t="n">
        <f aca="false">I77</f>
        <v>42.0659</v>
      </c>
      <c r="J93" s="88"/>
      <c r="K93" s="134" t="n">
        <f aca="false">K77</f>
        <v>570.925600000001</v>
      </c>
      <c r="L93" s="135" t="n">
        <f aca="false">L77</f>
        <v>37.9421</v>
      </c>
      <c r="M93" s="135" t="n">
        <f aca="false">M77</f>
        <v>41.275</v>
      </c>
      <c r="N93" s="136" t="n">
        <f aca="false">N77</f>
        <v>42.4056</v>
      </c>
      <c r="O93" s="134" t="n">
        <f aca="false">O77</f>
        <v>27291.55</v>
      </c>
      <c r="P93" s="135" t="n">
        <f aca="false">P77</f>
        <v>56.09</v>
      </c>
      <c r="Q93" s="136" t="n">
        <f aca="false">Q77</f>
        <v>7.58098611111111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587.027320000001</v>
      </c>
      <c r="AB93" s="138" t="n">
        <f aca="false">K93/AA93-1</f>
        <v>-0.027429251504001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0.926004806482679</v>
      </c>
      <c r="AJ93" s="136" t="n">
        <f aca="false">K93/AD93</f>
        <v>0.495332853263464</v>
      </c>
      <c r="AL93" s="139" t="n">
        <f aca="false">AD93+F93</f>
        <v>2219.9324</v>
      </c>
      <c r="AN93" s="139" t="n">
        <f aca="false">AD93+K93</f>
        <v>1723.5356</v>
      </c>
      <c r="AP93" s="139" t="n">
        <f aca="false">AA93+AD93</f>
        <v>1739.63732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111" t="n">
        <v>36</v>
      </c>
      <c r="F94" s="140" t="n">
        <f aca="false">F81</f>
        <v>622.153600000001</v>
      </c>
      <c r="G94" s="141" t="n">
        <f aca="false">G81</f>
        <v>35.5492</v>
      </c>
      <c r="H94" s="141" t="n">
        <f aca="false">H81</f>
        <v>40.1686</v>
      </c>
      <c r="I94" s="142" t="n">
        <f aca="false">I81</f>
        <v>41.3465</v>
      </c>
      <c r="J94" s="88"/>
      <c r="K94" s="140" t="n">
        <f aca="false">K81</f>
        <v>341.363200000001</v>
      </c>
      <c r="L94" s="141" t="n">
        <f aca="false">L81</f>
        <v>36.0026</v>
      </c>
      <c r="M94" s="141" t="n">
        <f aca="false">M81</f>
        <v>40.303</v>
      </c>
      <c r="N94" s="142" t="n">
        <f aca="false">N81</f>
        <v>41.4034</v>
      </c>
      <c r="O94" s="140" t="n">
        <f aca="false">O81</f>
        <v>24283.06</v>
      </c>
      <c r="P94" s="141" t="n">
        <f aca="false">P81</f>
        <v>55.06</v>
      </c>
      <c r="Q94" s="142" t="n">
        <f aca="false">Q81</f>
        <v>6.74529444444445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342.18448</v>
      </c>
      <c r="AB94" s="138" t="n">
        <f aca="false">K94/AA94-1</f>
        <v>-0.00240010885356257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0.942856969660232</v>
      </c>
      <c r="AJ94" s="142" t="n">
        <f aca="false">K94/AD94</f>
        <v>0.517326705664839</v>
      </c>
      <c r="AL94" s="144" t="n">
        <f aca="false">AD94+F94</f>
        <v>1282.0136</v>
      </c>
      <c r="AN94" s="144" t="n">
        <f aca="false">AD94+K94</f>
        <v>1001.2232</v>
      </c>
      <c r="AP94" s="144" t="n">
        <f aca="false">AA94+AD94</f>
        <v>1002.0444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84" t="n">
        <v>26</v>
      </c>
      <c r="F95" s="128" t="n">
        <f aca="false">F70</f>
        <v>2523.2376</v>
      </c>
      <c r="G95" s="129" t="n">
        <f aca="false">G70</f>
        <v>40.1528</v>
      </c>
      <c r="H95" s="129" t="n">
        <f aca="false">H70</f>
        <v>42.3657</v>
      </c>
      <c r="I95" s="130" t="n">
        <f aca="false">I70</f>
        <v>43.7485</v>
      </c>
      <c r="J95" s="88"/>
      <c r="K95" s="128" t="n">
        <f aca="false">K70</f>
        <v>621.456800000001</v>
      </c>
      <c r="L95" s="129" t="n">
        <f aca="false">L70</f>
        <v>40.7226</v>
      </c>
      <c r="M95" s="129" t="n">
        <f aca="false">M70</f>
        <v>42.8402</v>
      </c>
      <c r="N95" s="130" t="n">
        <f aca="false">N70</f>
        <v>44.2297</v>
      </c>
      <c r="O95" s="128" t="n">
        <f aca="false">O70</f>
        <v>31293.77</v>
      </c>
      <c r="P95" s="129" t="n">
        <f aca="false">P70</f>
        <v>57.67</v>
      </c>
      <c r="Q95" s="130" t="n">
        <f aca="false">Q70</f>
        <v>8.69271388888889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883.13316</v>
      </c>
      <c r="AB95" s="132" t="n">
        <f aca="false">K95/AA95-1</f>
        <v>-0.296304534641185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675173353098735</v>
      </c>
      <c r="AJ95" s="130" t="n">
        <f aca="false">K95/AD95</f>
        <v>0.16629074941734</v>
      </c>
      <c r="AL95" s="133" t="n">
        <f aca="false">AD95+F95</f>
        <v>6260.4076</v>
      </c>
      <c r="AN95" s="133" t="n">
        <f aca="false">AD95+K95</f>
        <v>4358.6268</v>
      </c>
      <c r="AP95" s="133" t="n">
        <f aca="false">AA95+AD95</f>
        <v>4620.3031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99" t="n">
        <v>30</v>
      </c>
      <c r="F96" s="134" t="n">
        <f aca="false">F74</f>
        <v>1430.7696</v>
      </c>
      <c r="G96" s="135" t="n">
        <f aca="false">G74</f>
        <v>38.4161</v>
      </c>
      <c r="H96" s="135" t="n">
        <f aca="false">H74</f>
        <v>41.4821</v>
      </c>
      <c r="I96" s="136" t="n">
        <f aca="false">I74</f>
        <v>42.7021</v>
      </c>
      <c r="J96" s="88"/>
      <c r="K96" s="134" t="n">
        <f aca="false">K74</f>
        <v>363.580000000001</v>
      </c>
      <c r="L96" s="135" t="n">
        <f aca="false">L74</f>
        <v>39.087</v>
      </c>
      <c r="M96" s="135" t="n">
        <f aca="false">M74</f>
        <v>41.8386</v>
      </c>
      <c r="N96" s="136" t="n">
        <f aca="false">N74</f>
        <v>42.985</v>
      </c>
      <c r="O96" s="134" t="n">
        <f aca="false">O74</f>
        <v>28287</v>
      </c>
      <c r="P96" s="135" t="n">
        <f aca="false">P74</f>
        <v>56.1</v>
      </c>
      <c r="Q96" s="136" t="n">
        <f aca="false">Q74</f>
        <v>7.8575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500.76936</v>
      </c>
      <c r="AB96" s="138" t="n">
        <f aca="false">K96/AA96-1</f>
        <v>-0.27395717661320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0.696028254249327</v>
      </c>
      <c r="AJ96" s="136" t="n">
        <f aca="false">K96/AD96</f>
        <v>0.176871211605258</v>
      </c>
      <c r="AL96" s="139" t="n">
        <f aca="false">AD96+F96</f>
        <v>3486.3896</v>
      </c>
      <c r="AN96" s="139" t="n">
        <f aca="false">AD96+K96</f>
        <v>2419.2</v>
      </c>
      <c r="AP96" s="139" t="n">
        <f aca="false">AA96+AD96</f>
        <v>2556.38936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99" t="n">
        <v>34</v>
      </c>
      <c r="F97" s="134" t="n">
        <f aca="false">F78</f>
        <v>809.028800000001</v>
      </c>
      <c r="G97" s="135" t="n">
        <f aca="false">G78</f>
        <v>36.4874</v>
      </c>
      <c r="H97" s="135" t="n">
        <f aca="false">H78</f>
        <v>40.4486</v>
      </c>
      <c r="I97" s="136" t="n">
        <f aca="false">I78</f>
        <v>41.6074</v>
      </c>
      <c r="J97" s="88"/>
      <c r="K97" s="134" t="n">
        <f aca="false">K78</f>
        <v>260.834400000001</v>
      </c>
      <c r="L97" s="135" t="n">
        <f aca="false">L78</f>
        <v>37.2338</v>
      </c>
      <c r="M97" s="135" t="n">
        <f aca="false">M78</f>
        <v>40.9564</v>
      </c>
      <c r="N97" s="136" t="n">
        <f aca="false">N78</f>
        <v>42.034</v>
      </c>
      <c r="O97" s="134" t="n">
        <f aca="false">O78</f>
        <v>25216.65</v>
      </c>
      <c r="P97" s="135" t="n">
        <f aca="false">P78</f>
        <v>52.31</v>
      </c>
      <c r="Q97" s="136" t="n">
        <f aca="false">Q78</f>
        <v>7.004625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283.16008</v>
      </c>
      <c r="AB97" s="138" t="n">
        <f aca="false">K97/AA97-1</f>
        <v>-0.078844729807957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0.701910273206029</v>
      </c>
      <c r="AJ97" s="136" t="n">
        <f aca="false">K97/AD97</f>
        <v>0.226298921577985</v>
      </c>
      <c r="AL97" s="139" t="n">
        <f aca="false">AD97+F97</f>
        <v>1961.6388</v>
      </c>
      <c r="AN97" s="139" t="n">
        <f aca="false">AD97+K97</f>
        <v>1413.4444</v>
      </c>
      <c r="AP97" s="139" t="n">
        <f aca="false">AA97+AD97</f>
        <v>1435.7700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111" t="n">
        <v>38</v>
      </c>
      <c r="F98" s="140" t="n">
        <f aca="false">F82</f>
        <v>472.151200000001</v>
      </c>
      <c r="G98" s="141" t="n">
        <f aca="false">G82</f>
        <v>34.5739</v>
      </c>
      <c r="H98" s="141" t="n">
        <f aca="false">H82</f>
        <v>39.8894</v>
      </c>
      <c r="I98" s="142" t="n">
        <f aca="false">I82</f>
        <v>41.0959</v>
      </c>
      <c r="J98" s="88"/>
      <c r="K98" s="140" t="n">
        <f aca="false">K82</f>
        <v>156.556800000001</v>
      </c>
      <c r="L98" s="141" t="n">
        <f aca="false">L82</f>
        <v>35.2141</v>
      </c>
      <c r="M98" s="141" t="n">
        <f aca="false">M82</f>
        <v>40.0898</v>
      </c>
      <c r="N98" s="142" t="n">
        <f aca="false">N82</f>
        <v>41.2052</v>
      </c>
      <c r="O98" s="140" t="n">
        <f aca="false">O82</f>
        <v>23734.98</v>
      </c>
      <c r="P98" s="141" t="n">
        <f aca="false">P82</f>
        <v>51.27</v>
      </c>
      <c r="Q98" s="142" t="n">
        <f aca="false">Q82</f>
        <v>6.59305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165.25292</v>
      </c>
      <c r="AB98" s="138" t="n">
        <f aca="false">K98/AA98-1</f>
        <v>-0.0526230943453193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0.715532385657565</v>
      </c>
      <c r="AJ98" s="142" t="n">
        <f aca="false">K98/AD98</f>
        <v>0.237257600096991</v>
      </c>
      <c r="AL98" s="144" t="n">
        <f aca="false">AD98+F98</f>
        <v>1132.0112</v>
      </c>
      <c r="AN98" s="144" t="n">
        <f aca="false">AD98+K98</f>
        <v>816.416800000001</v>
      </c>
      <c r="AP98" s="144" t="n">
        <f aca="false">AA98+AD98</f>
        <v>825.112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66" t="n">
        <v>20</v>
      </c>
      <c r="F99" s="121" t="n">
        <f aca="false">EL!P737</f>
        <v>10999.0336</v>
      </c>
      <c r="G99" s="122" t="n">
        <f aca="false">EL!H737</f>
        <v>40.9821</v>
      </c>
      <c r="H99" s="122" t="n">
        <f aca="false">EL!I737</f>
        <v>43.0448</v>
      </c>
      <c r="I99" s="89" t="n">
        <f aca="false">EL!J737</f>
        <v>44.6687</v>
      </c>
      <c r="J99" s="88"/>
      <c r="K99" s="85" t="n">
        <f aca="false">'raw data'!Q737</f>
        <v>8664.052</v>
      </c>
      <c r="L99" s="86" t="n">
        <f aca="false">'raw data'!H737</f>
        <v>40.9762</v>
      </c>
      <c r="M99" s="86" t="n">
        <f aca="false">'raw data'!I737</f>
        <v>42.9818</v>
      </c>
      <c r="N99" s="87" t="n">
        <f aca="false">'raw data'!J737</f>
        <v>44.5442</v>
      </c>
      <c r="O99" s="85" t="n">
        <f aca="false">'raw data'!K737</f>
        <v>36764.34</v>
      </c>
      <c r="P99" s="86" t="n">
        <f aca="false">'raw data'!L737</f>
        <v>67.82</v>
      </c>
      <c r="Q99" s="89" t="n">
        <f aca="false">O99/3600</f>
        <v>10.2123166666667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9349.17856</v>
      </c>
      <c r="AB99" s="93" t="n">
        <f aca="false">K99/AA99-1</f>
        <v>-0.0732820060717718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31985455343094</v>
      </c>
      <c r="AJ99" s="109" t="n">
        <f aca="false">K99/AD99</f>
        <v>1.82737331426667</v>
      </c>
      <c r="AL99" s="97" t="n">
        <f aca="false">AD99+F99</f>
        <v>15740.2936</v>
      </c>
      <c r="AN99" s="97" t="n">
        <f aca="false">AD99+K99</f>
        <v>13405.312</v>
      </c>
      <c r="AP99" s="97" t="n">
        <f aca="false">AA99+AD99</f>
        <v>14090.438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66" t="n">
        <v>22</v>
      </c>
      <c r="F100" s="123" t="n">
        <f aca="false">EL!P738</f>
        <v>7655.204</v>
      </c>
      <c r="G100" s="124" t="n">
        <f aca="false">EL!H738</f>
        <v>40.0638</v>
      </c>
      <c r="H100" s="124" t="n">
        <f aca="false">EL!I738</f>
        <v>42.3783</v>
      </c>
      <c r="I100" s="103" t="n">
        <f aca="false">EL!J738</f>
        <v>43.7828</v>
      </c>
      <c r="J100" s="88"/>
      <c r="K100" s="100" t="n">
        <f aca="false">'raw data'!Q738</f>
        <v>5041.1288</v>
      </c>
      <c r="L100" s="101" t="n">
        <f aca="false">'raw data'!H738</f>
        <v>40.0185</v>
      </c>
      <c r="M100" s="101" t="n">
        <f aca="false">'raw data'!I738</f>
        <v>42.2379</v>
      </c>
      <c r="N100" s="102" t="n">
        <f aca="false">'raw data'!J738</f>
        <v>43.5838</v>
      </c>
      <c r="O100" s="100" t="n">
        <f aca="false">'raw data'!K738</f>
        <v>32436.48</v>
      </c>
      <c r="P100" s="101" t="n">
        <f aca="false">'raw data'!L738</f>
        <v>60.78</v>
      </c>
      <c r="Q100" s="103" t="n">
        <f aca="false">O100/3600</f>
        <v>9.01013333333333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5358.6428</v>
      </c>
      <c r="AB100" s="105" t="n">
        <f aca="false">K100/AA100-1</f>
        <v>-0.0592526898788627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1.61459274538836</v>
      </c>
      <c r="AJ100" s="103" t="n">
        <f aca="false">K100/AD100</f>
        <v>1.06324664751564</v>
      </c>
      <c r="AL100" s="106" t="n">
        <f aca="false">AD100+F100</f>
        <v>12396.464</v>
      </c>
      <c r="AN100" s="106" t="n">
        <f aca="false">AD100+K100</f>
        <v>9782.3888</v>
      </c>
      <c r="AP100" s="106" t="n">
        <f aca="false">AA100+AD100</f>
        <v>10099.902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66" t="n">
        <v>24</v>
      </c>
      <c r="F101" s="123" t="n">
        <f aca="false">EL!P739</f>
        <v>5407.0264</v>
      </c>
      <c r="G101" s="124" t="n">
        <f aca="false">EL!H739</f>
        <v>39.0765</v>
      </c>
      <c r="H101" s="124" t="n">
        <f aca="false">EL!I739</f>
        <v>41.6532</v>
      </c>
      <c r="I101" s="103" t="n">
        <f aca="false">EL!J739</f>
        <v>42.8733</v>
      </c>
      <c r="J101" s="88"/>
      <c r="K101" s="100" t="n">
        <f aca="false">'raw data'!Q739</f>
        <v>2908.536</v>
      </c>
      <c r="L101" s="108" t="n">
        <f aca="false">'raw data'!H739</f>
        <v>39.199</v>
      </c>
      <c r="M101" s="108" t="n">
        <f aca="false">'raw data'!I739</f>
        <v>41.5751</v>
      </c>
      <c r="N101" s="109" t="n">
        <f aca="false">'raw data'!J739</f>
        <v>42.7846</v>
      </c>
      <c r="O101" s="107" t="n">
        <f aca="false">'raw data'!K739</f>
        <v>29661.52</v>
      </c>
      <c r="P101" s="108" t="n">
        <f aca="false">'raw data'!L739</f>
        <v>60</v>
      </c>
      <c r="Q101" s="103" t="n">
        <f aca="false">O101/3600</f>
        <v>8.23931111111111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2973.86452</v>
      </c>
      <c r="AB101" s="105" t="n">
        <f aca="false">K101/AA101-1</f>
        <v>-0.0219675508284419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14041971965258</v>
      </c>
      <c r="AJ101" s="103" t="n">
        <f aca="false">K101/AD101</f>
        <v>0.613452120322446</v>
      </c>
      <c r="AL101" s="106" t="n">
        <f aca="false">AD101+F101</f>
        <v>10148.2864</v>
      </c>
      <c r="AN101" s="106" t="n">
        <f aca="false">AD101+K101</f>
        <v>7649.796</v>
      </c>
      <c r="AP101" s="106" t="n">
        <f aca="false">AA101+AD101</f>
        <v>7715.1245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111" t="n">
        <v>26</v>
      </c>
      <c r="F102" s="125" t="n">
        <f aca="false">EL!P740</f>
        <v>3890.0064</v>
      </c>
      <c r="G102" s="126" t="n">
        <f aca="false">EL!H740</f>
        <v>38.047</v>
      </c>
      <c r="H102" s="126" t="n">
        <f aca="false">EL!I740</f>
        <v>40.8614</v>
      </c>
      <c r="I102" s="115" t="n">
        <f aca="false">EL!J740</f>
        <v>41.9433</v>
      </c>
      <c r="J102" s="88"/>
      <c r="K102" s="112" t="n">
        <f aca="false">'raw data'!Q740</f>
        <v>1314.1696</v>
      </c>
      <c r="L102" s="108" t="n">
        <f aca="false">'raw data'!H740</f>
        <v>38.3887</v>
      </c>
      <c r="M102" s="108" t="n">
        <f aca="false">'raw data'!I740</f>
        <v>40.9082</v>
      </c>
      <c r="N102" s="109" t="n">
        <f aca="false">'raw data'!J740</f>
        <v>42.023</v>
      </c>
      <c r="O102" s="113" t="n">
        <f aca="false">'raw data'!K740</f>
        <v>27362.16</v>
      </c>
      <c r="P102" s="114" t="n">
        <f aca="false">'raw data'!L740</f>
        <v>54.87</v>
      </c>
      <c r="Q102" s="115" t="n">
        <f aca="false">O102/3600</f>
        <v>7.6006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361.50224</v>
      </c>
      <c r="AB102" s="105" t="n">
        <f aca="false">K102/AA102-1</f>
        <v>-0.0347650107428392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0.820458359170347</v>
      </c>
      <c r="AJ102" s="115" t="n">
        <f aca="false">K102/AD102</f>
        <v>0.277177290424908</v>
      </c>
      <c r="AL102" s="145" t="n">
        <f aca="false">AD102+F102</f>
        <v>8631.2664</v>
      </c>
      <c r="AN102" s="145" t="n">
        <f aca="false">AD102+K102</f>
        <v>6055.4296</v>
      </c>
      <c r="AP102" s="145" t="n">
        <f aca="false">AA102+AD102</f>
        <v>6102.7622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66" t="n">
        <v>24</v>
      </c>
      <c r="F103" s="121" t="n">
        <f aca="false">EL!P741</f>
        <v>5407.0264</v>
      </c>
      <c r="G103" s="122" t="n">
        <f aca="false">EL!H741</f>
        <v>39.0765</v>
      </c>
      <c r="H103" s="122" t="n">
        <f aca="false">EL!I741</f>
        <v>41.6532</v>
      </c>
      <c r="I103" s="89" t="n">
        <f aca="false">EL!J741</f>
        <v>42.8733</v>
      </c>
      <c r="J103" s="88"/>
      <c r="K103" s="85" t="n">
        <f aca="false">'raw data'!Q741</f>
        <v>4449.3928</v>
      </c>
      <c r="L103" s="122" t="n">
        <f aca="false">'raw data'!H741</f>
        <v>39.2447</v>
      </c>
      <c r="M103" s="122" t="n">
        <f aca="false">'raw data'!I741</f>
        <v>41.7123</v>
      </c>
      <c r="N103" s="89" t="n">
        <f aca="false">'raw data'!J741</f>
        <v>42.9546</v>
      </c>
      <c r="O103" s="85" t="n">
        <f aca="false">'raw data'!K741</f>
        <v>30202.44</v>
      </c>
      <c r="P103" s="86" t="n">
        <f aca="false">'raw data'!L741</f>
        <v>59.73</v>
      </c>
      <c r="Q103" s="89" t="n">
        <f aca="false">O103/3600</f>
        <v>8.38956666666667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4595.97244</v>
      </c>
      <c r="AB103" s="93" t="n">
        <f aca="false">K103/AA103-1</f>
        <v>-0.031893063310014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10150544321066</v>
      </c>
      <c r="AJ103" s="109" t="n">
        <f aca="false">K103/AD103</f>
        <v>1.7293096975044</v>
      </c>
      <c r="AL103" s="97" t="n">
        <f aca="false">AD103+F103</f>
        <v>7979.9564</v>
      </c>
      <c r="AN103" s="97" t="n">
        <f aca="false">AD103+K103</f>
        <v>7022.3228</v>
      </c>
      <c r="AP103" s="97" t="n">
        <f aca="false">AA103+AD103</f>
        <v>7168.9024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66" t="n">
        <v>26</v>
      </c>
      <c r="F104" s="123" t="n">
        <f aca="false">EL!P742</f>
        <v>3890.0064</v>
      </c>
      <c r="G104" s="124" t="n">
        <f aca="false">EL!H742</f>
        <v>38.047</v>
      </c>
      <c r="H104" s="124" t="n">
        <f aca="false">EL!I742</f>
        <v>40.8614</v>
      </c>
      <c r="I104" s="103" t="n">
        <f aca="false">EL!J742</f>
        <v>41.9433</v>
      </c>
      <c r="J104" s="88"/>
      <c r="K104" s="100" t="n">
        <f aca="false">'raw data'!Q742</f>
        <v>2654.752</v>
      </c>
      <c r="L104" s="124" t="n">
        <f aca="false">'raw data'!H742</f>
        <v>38.2114</v>
      </c>
      <c r="M104" s="124" t="n">
        <f aca="false">'raw data'!I742</f>
        <v>40.8838</v>
      </c>
      <c r="N104" s="103" t="n">
        <f aca="false">'raw data'!J742</f>
        <v>41.9929</v>
      </c>
      <c r="O104" s="100" t="n">
        <f aca="false">'raw data'!K742</f>
        <v>27834.16</v>
      </c>
      <c r="P104" s="101" t="n">
        <f aca="false">'raw data'!L742</f>
        <v>56.83</v>
      </c>
      <c r="Q104" s="103" t="n">
        <f aca="false">O104/3600</f>
        <v>7.73171111111111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2723.00448</v>
      </c>
      <c r="AB104" s="105" t="n">
        <f aca="false">K104/AA104-1</f>
        <v>-0.0250651368741045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51189748652315</v>
      </c>
      <c r="AJ104" s="103" t="n">
        <f aca="false">K104/AD104</f>
        <v>1.03180109835868</v>
      </c>
      <c r="AL104" s="106" t="n">
        <f aca="false">AD104+F104</f>
        <v>6462.9364</v>
      </c>
      <c r="AN104" s="106" t="n">
        <f aca="false">AD104+K104</f>
        <v>5227.682</v>
      </c>
      <c r="AP104" s="106" t="n">
        <f aca="false">AA104+AD104</f>
        <v>5295.93448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66" t="n">
        <v>28</v>
      </c>
      <c r="F105" s="123" t="n">
        <f aca="false">EL!P743</f>
        <v>2844.0432</v>
      </c>
      <c r="G105" s="124" t="n">
        <f aca="false">EL!H743</f>
        <v>37.0366</v>
      </c>
      <c r="H105" s="124" t="n">
        <f aca="false">EL!I743</f>
        <v>40.1217</v>
      </c>
      <c r="I105" s="103" t="n">
        <f aca="false">EL!J743</f>
        <v>41.1386</v>
      </c>
      <c r="J105" s="88"/>
      <c r="K105" s="100" t="n">
        <f aca="false">'raw data'!Q743</f>
        <v>1489.248</v>
      </c>
      <c r="L105" s="124" t="n">
        <f aca="false">'raw data'!H743</f>
        <v>37.3552</v>
      </c>
      <c r="M105" s="124" t="n">
        <f aca="false">'raw data'!I743</f>
        <v>40.2237</v>
      </c>
      <c r="N105" s="103" t="n">
        <f aca="false">'raw data'!J743</f>
        <v>41.3013</v>
      </c>
      <c r="O105" s="107" t="n">
        <f aca="false">'raw data'!K743</f>
        <v>26294.06</v>
      </c>
      <c r="P105" s="108" t="n">
        <f aca="false">'raw data'!L743</f>
        <v>54.97</v>
      </c>
      <c r="Q105" s="103" t="n">
        <f aca="false">O105/3600</f>
        <v>7.30390555555556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1564.22376</v>
      </c>
      <c r="AB105" s="105" t="n">
        <f aca="false">K105/AA105-1</f>
        <v>-0.0479316079433543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10537138592966</v>
      </c>
      <c r="AJ105" s="103" t="n">
        <f aca="false">K105/AD105</f>
        <v>0.578814036915113</v>
      </c>
      <c r="AL105" s="106" t="n">
        <f aca="false">AD105+F105</f>
        <v>5416.9732</v>
      </c>
      <c r="AN105" s="106" t="n">
        <f aca="false">AD105+K105</f>
        <v>4062.178</v>
      </c>
      <c r="AP105" s="106" t="n">
        <f aca="false">AA105+AD105</f>
        <v>4137.1537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111" t="n">
        <v>30</v>
      </c>
      <c r="F106" s="125" t="n">
        <f aca="false">EL!P744</f>
        <v>2111.8896</v>
      </c>
      <c r="G106" s="126" t="n">
        <f aca="false">EL!H744</f>
        <v>35.9986</v>
      </c>
      <c r="H106" s="126" t="n">
        <f aca="false">EL!I744</f>
        <v>39.6818</v>
      </c>
      <c r="I106" s="115" t="n">
        <f aca="false">EL!J744</f>
        <v>40.7108</v>
      </c>
      <c r="J106" s="88"/>
      <c r="K106" s="112" t="n">
        <f aca="false">'raw data'!Q744</f>
        <v>725.461600000001</v>
      </c>
      <c r="L106" s="126" t="n">
        <f aca="false">'raw data'!H744</f>
        <v>36.6051</v>
      </c>
      <c r="M106" s="126" t="n">
        <f aca="false">'raw data'!I744</f>
        <v>39.7542</v>
      </c>
      <c r="N106" s="115" t="n">
        <f aca="false">'raw data'!J744</f>
        <v>40.8117</v>
      </c>
      <c r="O106" s="113" t="n">
        <f aca="false">'raw data'!K744</f>
        <v>25144.51</v>
      </c>
      <c r="P106" s="114" t="n">
        <f aca="false">'raw data'!L744</f>
        <v>53.51</v>
      </c>
      <c r="Q106" s="115" t="n">
        <f aca="false">O106/3600</f>
        <v>6.98458611111111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739.16136</v>
      </c>
      <c r="AB106" s="105" t="n">
        <f aca="false">K106/AA106-1</f>
        <v>-0.0185341939410897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0.82081113749694</v>
      </c>
      <c r="AJ106" s="115" t="n">
        <f aca="false">K106/AD106</f>
        <v>0.281959322639948</v>
      </c>
      <c r="AL106" s="145" t="n">
        <f aca="false">AD106+F106</f>
        <v>4684.8196</v>
      </c>
      <c r="AN106" s="145" t="n">
        <f aca="false">AD106+K106</f>
        <v>3298.3916</v>
      </c>
      <c r="AP106" s="145" t="n">
        <f aca="false">AA106+AD106</f>
        <v>3312.091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66" t="n">
        <v>28</v>
      </c>
      <c r="F107" s="121" t="n">
        <f aca="false">EL!P745</f>
        <v>2844.0432</v>
      </c>
      <c r="G107" s="122" t="n">
        <f aca="false">EL!H745</f>
        <v>37.0366</v>
      </c>
      <c r="H107" s="122" t="n">
        <f aca="false">EL!I745</f>
        <v>40.1217</v>
      </c>
      <c r="I107" s="89" t="n">
        <f aca="false">EL!J745</f>
        <v>41.1386</v>
      </c>
      <c r="J107" s="88"/>
      <c r="K107" s="85" t="n">
        <f aca="false">'raw data'!Q745</f>
        <v>2413.9144</v>
      </c>
      <c r="L107" s="101" t="n">
        <f aca="false">'raw data'!H745</f>
        <v>37.3385</v>
      </c>
      <c r="M107" s="101" t="n">
        <f aca="false">'raw data'!I745</f>
        <v>40.2726</v>
      </c>
      <c r="N107" s="102" t="n">
        <f aca="false">'raw data'!J745</f>
        <v>41.3198</v>
      </c>
      <c r="O107" s="85" t="n">
        <f aca="false">'raw data'!K745</f>
        <v>26563.72</v>
      </c>
      <c r="P107" s="86" t="n">
        <f aca="false">'raw data'!L745</f>
        <v>56.11</v>
      </c>
      <c r="Q107" s="89" t="n">
        <f aca="false">O107/3600</f>
        <v>7.37881111111111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417.43672</v>
      </c>
      <c r="AB107" s="93" t="n">
        <f aca="false">K107/AA107-1</f>
        <v>-0.0014570474465202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1.99040031353228</v>
      </c>
      <c r="AJ107" s="109" t="n">
        <f aca="false">K107/AD107</f>
        <v>1.68937517496221</v>
      </c>
      <c r="AL107" s="97" t="n">
        <f aca="false">AD107+F107</f>
        <v>4272.9232</v>
      </c>
      <c r="AN107" s="97" t="n">
        <f aca="false">AD107+K107</f>
        <v>3842.7944</v>
      </c>
      <c r="AP107" s="97" t="n">
        <f aca="false">AA107+AD107</f>
        <v>3846.3167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66" t="n">
        <v>30</v>
      </c>
      <c r="F108" s="123" t="n">
        <f aca="false">EL!P746</f>
        <v>2111.8896</v>
      </c>
      <c r="G108" s="124" t="n">
        <f aca="false">EL!H746</f>
        <v>35.9986</v>
      </c>
      <c r="H108" s="124" t="n">
        <f aca="false">EL!I746</f>
        <v>39.6818</v>
      </c>
      <c r="I108" s="103" t="n">
        <f aca="false">EL!J746</f>
        <v>40.7108</v>
      </c>
      <c r="J108" s="88"/>
      <c r="K108" s="100" t="n">
        <f aca="false">'raw data'!Q746</f>
        <v>1483.42</v>
      </c>
      <c r="L108" s="108" t="n">
        <f aca="false">'raw data'!H746</f>
        <v>36.273</v>
      </c>
      <c r="M108" s="108" t="n">
        <f aca="false">'raw data'!I746</f>
        <v>39.6321</v>
      </c>
      <c r="N108" s="109" t="n">
        <f aca="false">'raw data'!J746</f>
        <v>40.6722</v>
      </c>
      <c r="O108" s="100" t="n">
        <f aca="false">'raw data'!K746</f>
        <v>25023.44</v>
      </c>
      <c r="P108" s="101" t="n">
        <f aca="false">'raw data'!L746</f>
        <v>54.05</v>
      </c>
      <c r="Q108" s="103" t="n">
        <f aca="false">O108/3600</f>
        <v>6.95095555555556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478.32272</v>
      </c>
      <c r="AB108" s="105" t="n">
        <f aca="false">K108/AA108-1</f>
        <v>0.00344801573502185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47800347125021</v>
      </c>
      <c r="AJ108" s="103" t="n">
        <f aca="false">K108/AD108</f>
        <v>1.03816975533285</v>
      </c>
      <c r="AL108" s="106" t="n">
        <f aca="false">AD108+F108</f>
        <v>3540.7696</v>
      </c>
      <c r="AN108" s="106" t="n">
        <f aca="false">AD108+K108</f>
        <v>2912.3</v>
      </c>
      <c r="AP108" s="106" t="n">
        <f aca="false">AA108+AD108</f>
        <v>2907.2027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66" t="n">
        <v>32</v>
      </c>
      <c r="F109" s="123" t="n">
        <f aca="false">EL!P747</f>
        <v>1535.252</v>
      </c>
      <c r="G109" s="124" t="n">
        <f aca="false">EL!H747</f>
        <v>34.9479</v>
      </c>
      <c r="H109" s="124" t="n">
        <f aca="false">EL!I747</f>
        <v>38.8935</v>
      </c>
      <c r="I109" s="103" t="n">
        <f aca="false">EL!J747</f>
        <v>39.9918</v>
      </c>
      <c r="J109" s="88"/>
      <c r="K109" s="100" t="n">
        <f aca="false">'raw data'!Q747</f>
        <v>851.429600000001</v>
      </c>
      <c r="L109" s="108" t="n">
        <f aca="false">'raw data'!H747</f>
        <v>35.3808</v>
      </c>
      <c r="M109" s="108" t="n">
        <f aca="false">'raw data'!I747</f>
        <v>39.1404</v>
      </c>
      <c r="N109" s="109" t="n">
        <f aca="false">'raw data'!J747</f>
        <v>40.263</v>
      </c>
      <c r="O109" s="107" t="n">
        <f aca="false">'raw data'!K747</f>
        <v>19611.08</v>
      </c>
      <c r="P109" s="108" t="n">
        <f aca="false">'raw data'!L747</f>
        <v>43.83</v>
      </c>
      <c r="Q109" s="103" t="n">
        <f aca="false">O109/3600</f>
        <v>5.44752222222222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844.388600000001</v>
      </c>
      <c r="AB109" s="105" t="n">
        <f aca="false">K109/AA109-1</f>
        <v>0.00833857775910318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07444432002687</v>
      </c>
      <c r="AJ109" s="103" t="n">
        <f aca="false">K109/AD109</f>
        <v>0.595872011645485</v>
      </c>
      <c r="AL109" s="106" t="n">
        <f aca="false">AD109+F109</f>
        <v>2964.132</v>
      </c>
      <c r="AN109" s="106" t="n">
        <f aca="false">AD109+K109</f>
        <v>2280.3096</v>
      </c>
      <c r="AP109" s="106" t="n">
        <f aca="false">AA109+AD109</f>
        <v>2273.268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111" t="n">
        <v>36</v>
      </c>
      <c r="F110" s="125" t="n">
        <f aca="false">EL!P748</f>
        <v>1128.46</v>
      </c>
      <c r="G110" s="126" t="n">
        <f aca="false">EL!H748</f>
        <v>33.9159</v>
      </c>
      <c r="H110" s="126" t="n">
        <f aca="false">EL!I748</f>
        <v>38.2222</v>
      </c>
      <c r="I110" s="115" t="n">
        <f aca="false">EL!J748</f>
        <v>39.4353</v>
      </c>
      <c r="J110" s="88"/>
      <c r="K110" s="112" t="n">
        <f aca="false">'raw data'!Q748</f>
        <v>389.813600000001</v>
      </c>
      <c r="L110" s="126" t="n">
        <f aca="false">'raw data'!H748</f>
        <v>34.6279</v>
      </c>
      <c r="M110" s="126" t="n">
        <f aca="false">'raw data'!I748</f>
        <v>38.5593</v>
      </c>
      <c r="N110" s="115" t="n">
        <f aca="false">'raw data'!J748</f>
        <v>39.7946</v>
      </c>
      <c r="O110" s="113" t="n">
        <f aca="false">'raw data'!K748</f>
        <v>24429.35</v>
      </c>
      <c r="P110" s="114" t="n">
        <f aca="false">'raw data'!L748</f>
        <v>52.66</v>
      </c>
      <c r="Q110" s="115" t="n">
        <f aca="false">O110/3600</f>
        <v>6.78593055555556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394.961</v>
      </c>
      <c r="AB110" s="105" t="n">
        <f aca="false">K110/AA110-1</f>
        <v>-0.0130326791759174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0.789751413694642</v>
      </c>
      <c r="AJ110" s="115" t="n">
        <f aca="false">K110/AD110</f>
        <v>0.272810592911932</v>
      </c>
      <c r="AL110" s="145" t="n">
        <f aca="false">AD110+F110</f>
        <v>2557.34</v>
      </c>
      <c r="AN110" s="145" t="n">
        <f aca="false">AD110+K110</f>
        <v>1818.6936</v>
      </c>
      <c r="AP110" s="145" t="n">
        <f aca="false">AA110+AD110</f>
        <v>1823.841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66" t="n">
        <v>32</v>
      </c>
      <c r="F111" s="121" t="n">
        <f aca="false">EL!P749</f>
        <v>1535.252</v>
      </c>
      <c r="G111" s="122" t="n">
        <f aca="false">EL!H749</f>
        <v>34.9479</v>
      </c>
      <c r="H111" s="122" t="n">
        <f aca="false">EL!I749</f>
        <v>38.8935</v>
      </c>
      <c r="I111" s="89" t="n">
        <f aca="false">EL!J749</f>
        <v>39.9918</v>
      </c>
      <c r="J111" s="88"/>
      <c r="K111" s="85" t="n">
        <f aca="false">'raw data'!Q749</f>
        <v>1324.0224</v>
      </c>
      <c r="L111" s="122" t="n">
        <f aca="false">'raw data'!H749</f>
        <v>35.2863</v>
      </c>
      <c r="M111" s="122" t="n">
        <f aca="false">'raw data'!I749</f>
        <v>39.1036</v>
      </c>
      <c r="N111" s="89" t="n">
        <f aca="false">'raw data'!J749</f>
        <v>40.1809</v>
      </c>
      <c r="O111" s="85" t="n">
        <f aca="false">'raw data'!K749</f>
        <v>24089.5</v>
      </c>
      <c r="P111" s="86" t="n">
        <f aca="false">'raw data'!L749</f>
        <v>54.06</v>
      </c>
      <c r="Q111" s="89" t="n">
        <f aca="false">O111/3600</f>
        <v>6.69152777777778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304.9642</v>
      </c>
      <c r="AB111" s="93" t="n">
        <f aca="false">K111/AA111-1</f>
        <v>0.0146043853157045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1.92014508160841</v>
      </c>
      <c r="AJ111" s="109" t="n">
        <f aca="false">K111/AD111</f>
        <v>1.65595947720593</v>
      </c>
      <c r="AL111" s="97" t="n">
        <f aca="false">AD111+F111</f>
        <v>2334.802</v>
      </c>
      <c r="AN111" s="97" t="n">
        <f aca="false">AD111+K111</f>
        <v>2123.5724</v>
      </c>
      <c r="AP111" s="97" t="n">
        <f aca="false">AA111+AD111</f>
        <v>2104.514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66" t="n">
        <v>34</v>
      </c>
      <c r="F112" s="123" t="n">
        <f aca="false">EL!P750</f>
        <v>1128.46</v>
      </c>
      <c r="G112" s="124" t="n">
        <f aca="false">EL!H750</f>
        <v>33.9159</v>
      </c>
      <c r="H112" s="124" t="n">
        <f aca="false">EL!I750</f>
        <v>38.2222</v>
      </c>
      <c r="I112" s="103" t="n">
        <f aca="false">EL!J750</f>
        <v>39.4353</v>
      </c>
      <c r="J112" s="88"/>
      <c r="K112" s="100" t="n">
        <f aca="false">'raw data'!Q750</f>
        <v>785.216000000001</v>
      </c>
      <c r="L112" s="124" t="n">
        <f aca="false">'raw data'!H750</f>
        <v>34.1957</v>
      </c>
      <c r="M112" s="124" t="n">
        <f aca="false">'raw data'!I750</f>
        <v>38.2797</v>
      </c>
      <c r="N112" s="103" t="n">
        <f aca="false">'raw data'!J750</f>
        <v>39.5191</v>
      </c>
      <c r="O112" s="100" t="n">
        <f aca="false">'raw data'!K750</f>
        <v>23188.49</v>
      </c>
      <c r="P112" s="101" t="n">
        <f aca="false">'raw data'!L750</f>
        <v>52.89</v>
      </c>
      <c r="Q112" s="103" t="n">
        <f aca="false">O112/3600</f>
        <v>6.44124722222222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789.922000000001</v>
      </c>
      <c r="AB112" s="105" t="n">
        <f aca="false">K112/AA112-1</f>
        <v>-0.00595755023913724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41136889500344</v>
      </c>
      <c r="AJ112" s="103" t="n">
        <f aca="false">K112/AD112</f>
        <v>0.982072415733851</v>
      </c>
      <c r="AL112" s="106" t="n">
        <f aca="false">AD112+F112</f>
        <v>1928.01</v>
      </c>
      <c r="AN112" s="106" t="n">
        <f aca="false">AD112+K112</f>
        <v>1584.766</v>
      </c>
      <c r="AP112" s="106" t="n">
        <f aca="false">AA112+AD112</f>
        <v>1589.47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66" t="n">
        <v>36</v>
      </c>
      <c r="F113" s="123" t="n">
        <f aca="false">EL!P751</f>
        <v>837.496800000001</v>
      </c>
      <c r="G113" s="124" t="n">
        <f aca="false">EL!H751</f>
        <v>32.9339</v>
      </c>
      <c r="H113" s="124" t="n">
        <f aca="false">EL!I751</f>
        <v>37.8227</v>
      </c>
      <c r="I113" s="103" t="n">
        <f aca="false">EL!J751</f>
        <v>39.1651</v>
      </c>
      <c r="J113" s="88"/>
      <c r="K113" s="100" t="n">
        <f aca="false">'raw data'!Q751</f>
        <v>454.832800000001</v>
      </c>
      <c r="L113" s="124" t="n">
        <f aca="false">'raw data'!H751</f>
        <v>33.351</v>
      </c>
      <c r="M113" s="124" t="n">
        <f aca="false">'raw data'!I751</f>
        <v>37.9547</v>
      </c>
      <c r="N113" s="103" t="n">
        <f aca="false">'raw data'!J751</f>
        <v>39.2841</v>
      </c>
      <c r="O113" s="107" t="n">
        <f aca="false">'raw data'!K751</f>
        <v>22720.3</v>
      </c>
      <c r="P113" s="108" t="n">
        <f aca="false">'raw data'!L751</f>
        <v>51.88</v>
      </c>
      <c r="Q113" s="103" t="n">
        <f aca="false">O113/3600</f>
        <v>6.31119444444444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460.62324</v>
      </c>
      <c r="AB113" s="105" t="n">
        <f aca="false">K113/AA113-1</f>
        <v>-0.012570881139214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04746019636045</v>
      </c>
      <c r="AJ113" s="103" t="n">
        <f aca="false">K113/AD113</f>
        <v>0.568860984303672</v>
      </c>
      <c r="AL113" s="106" t="n">
        <f aca="false">AD113+F113</f>
        <v>1637.0468</v>
      </c>
      <c r="AN113" s="106" t="n">
        <f aca="false">AD113+K113</f>
        <v>1254.3828</v>
      </c>
      <c r="AP113" s="106" t="n">
        <f aca="false">AA113+AD113</f>
        <v>1260.1732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111" t="n">
        <v>38</v>
      </c>
      <c r="F114" s="125" t="n">
        <f aca="false">EL!P752</f>
        <v>611.921600000001</v>
      </c>
      <c r="G114" s="126" t="n">
        <f aca="false">EL!H752</f>
        <v>31.9354</v>
      </c>
      <c r="H114" s="126" t="n">
        <f aca="false">EL!I752</f>
        <v>37.4447</v>
      </c>
      <c r="I114" s="115" t="n">
        <f aca="false">EL!J752</f>
        <v>38.9164</v>
      </c>
      <c r="J114" s="88"/>
      <c r="K114" s="112" t="n">
        <f aca="false">'raw data'!Q752</f>
        <v>205.083200000001</v>
      </c>
      <c r="L114" s="126" t="n">
        <f aca="false">'raw data'!H752</f>
        <v>32.6265</v>
      </c>
      <c r="M114" s="126" t="n">
        <f aca="false">'raw data'!I752</f>
        <v>37.6495</v>
      </c>
      <c r="N114" s="115" t="n">
        <f aca="false">'raw data'!J752</f>
        <v>39.0887</v>
      </c>
      <c r="O114" s="113" t="n">
        <f aca="false">'raw data'!K752</f>
        <v>22074.67</v>
      </c>
      <c r="P114" s="114" t="n">
        <f aca="false">'raw data'!L752</f>
        <v>51.01</v>
      </c>
      <c r="Q114" s="115" t="n">
        <f aca="false">O114/3600</f>
        <v>6.13185277777778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14.17256</v>
      </c>
      <c r="AB114" s="105" t="n">
        <f aca="false">K114/AA114-1</f>
        <v>-0.0424394236124344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0.765332499530987</v>
      </c>
      <c r="AJ114" s="115" t="n">
        <f aca="false">K114/AD114</f>
        <v>0.25649828028266</v>
      </c>
      <c r="AL114" s="145" t="n">
        <f aca="false">AD114+F114</f>
        <v>1411.4716</v>
      </c>
      <c r="AN114" s="145" t="n">
        <f aca="false">AD114+K114</f>
        <v>1004.6332</v>
      </c>
      <c r="AP114" s="145" t="n">
        <f aca="false">AA114+AD114</f>
        <v>1013.7225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84" t="n">
        <v>20</v>
      </c>
      <c r="F115" s="128" t="n">
        <f aca="false">F99</f>
        <v>10999.0336</v>
      </c>
      <c r="G115" s="129" t="n">
        <f aca="false">G99</f>
        <v>40.9821</v>
      </c>
      <c r="H115" s="129" t="n">
        <f aca="false">H99</f>
        <v>43.0448</v>
      </c>
      <c r="I115" s="130" t="n">
        <f aca="false">I99</f>
        <v>44.6687</v>
      </c>
      <c r="J115" s="88"/>
      <c r="K115" s="128" t="n">
        <f aca="false">K99</f>
        <v>8664.052</v>
      </c>
      <c r="L115" s="129" t="n">
        <f aca="false">L99</f>
        <v>40.9762</v>
      </c>
      <c r="M115" s="129" t="n">
        <f aca="false">M99</f>
        <v>42.9818</v>
      </c>
      <c r="N115" s="130" t="n">
        <f aca="false">N99</f>
        <v>44.5442</v>
      </c>
      <c r="O115" s="128" t="n">
        <f aca="false">O99</f>
        <v>36764.34</v>
      </c>
      <c r="P115" s="129" t="n">
        <f aca="false">P99</f>
        <v>67.82</v>
      </c>
      <c r="Q115" s="130" t="n">
        <f aca="false">Q99</f>
        <v>10.2123166666667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9349.17856</v>
      </c>
      <c r="AB115" s="132" t="n">
        <f aca="false">K115/AA115-1</f>
        <v>-0.0732820060717718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31985455343094</v>
      </c>
      <c r="AJ115" s="130" t="n">
        <f aca="false">K115/AD115</f>
        <v>1.82737331426667</v>
      </c>
      <c r="AL115" s="133" t="n">
        <f aca="false">AD115+F115</f>
        <v>15740.2936</v>
      </c>
      <c r="AN115" s="133" t="n">
        <f aca="false">AD115+K115</f>
        <v>13405.312</v>
      </c>
      <c r="AP115" s="133" t="n">
        <f aca="false">AA115+AD115</f>
        <v>14090.438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99" t="n">
        <v>24</v>
      </c>
      <c r="F116" s="134" t="n">
        <f aca="false">F103</f>
        <v>5407.0264</v>
      </c>
      <c r="G116" s="135" t="n">
        <f aca="false">G103</f>
        <v>39.0765</v>
      </c>
      <c r="H116" s="135" t="n">
        <f aca="false">H103</f>
        <v>41.6532</v>
      </c>
      <c r="I116" s="136" t="n">
        <f aca="false">I103</f>
        <v>42.8733</v>
      </c>
      <c r="J116" s="88"/>
      <c r="K116" s="134" t="n">
        <f aca="false">K103</f>
        <v>4449.3928</v>
      </c>
      <c r="L116" s="135" t="n">
        <f aca="false">L103</f>
        <v>39.2447</v>
      </c>
      <c r="M116" s="135" t="n">
        <f aca="false">M103</f>
        <v>41.7123</v>
      </c>
      <c r="N116" s="136" t="n">
        <f aca="false">N103</f>
        <v>42.9546</v>
      </c>
      <c r="O116" s="134" t="n">
        <f aca="false">O103</f>
        <v>30202.44</v>
      </c>
      <c r="P116" s="135" t="n">
        <f aca="false">P103</f>
        <v>59.73</v>
      </c>
      <c r="Q116" s="136" t="n">
        <f aca="false">Q103</f>
        <v>8.38956666666667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4595.97244</v>
      </c>
      <c r="AB116" s="138" t="n">
        <f aca="false">K116/AA116-1</f>
        <v>-0.031893063310014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10150544321066</v>
      </c>
      <c r="AJ116" s="136" t="n">
        <f aca="false">K116/AD116</f>
        <v>1.7293096975044</v>
      </c>
      <c r="AL116" s="139" t="n">
        <f aca="false">AD116+F116</f>
        <v>7979.9564</v>
      </c>
      <c r="AN116" s="139" t="n">
        <f aca="false">AD116+K116</f>
        <v>7022.3228</v>
      </c>
      <c r="AP116" s="139" t="n">
        <f aca="false">AA116+AD116</f>
        <v>7168.9024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99" t="n">
        <v>28</v>
      </c>
      <c r="F117" s="134" t="n">
        <f aca="false">F107</f>
        <v>2844.0432</v>
      </c>
      <c r="G117" s="135" t="n">
        <f aca="false">G107</f>
        <v>37.0366</v>
      </c>
      <c r="H117" s="135" t="n">
        <f aca="false">H107</f>
        <v>40.1217</v>
      </c>
      <c r="I117" s="136" t="n">
        <f aca="false">I107</f>
        <v>41.1386</v>
      </c>
      <c r="J117" s="88"/>
      <c r="K117" s="134" t="n">
        <f aca="false">K107</f>
        <v>2413.9144</v>
      </c>
      <c r="L117" s="135" t="n">
        <f aca="false">L107</f>
        <v>37.3385</v>
      </c>
      <c r="M117" s="135" t="n">
        <f aca="false">M107</f>
        <v>40.2726</v>
      </c>
      <c r="N117" s="136" t="n">
        <f aca="false">N107</f>
        <v>41.3198</v>
      </c>
      <c r="O117" s="134" t="n">
        <f aca="false">O107</f>
        <v>26563.72</v>
      </c>
      <c r="P117" s="135" t="n">
        <f aca="false">P107</f>
        <v>56.11</v>
      </c>
      <c r="Q117" s="136" t="n">
        <f aca="false">Q107</f>
        <v>7.37881111111111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417.43672</v>
      </c>
      <c r="AB117" s="138" t="n">
        <f aca="false">K117/AA117-1</f>
        <v>-0.0014570474465202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1.99040031353228</v>
      </c>
      <c r="AJ117" s="136" t="n">
        <f aca="false">K117/AD117</f>
        <v>1.68937517496221</v>
      </c>
      <c r="AL117" s="139" t="n">
        <f aca="false">AD117+F117</f>
        <v>4272.9232</v>
      </c>
      <c r="AN117" s="139" t="n">
        <f aca="false">AD117+K117</f>
        <v>3842.7944</v>
      </c>
      <c r="AP117" s="139" t="n">
        <f aca="false">AA117+AD117</f>
        <v>3846.3167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111" t="n">
        <v>32</v>
      </c>
      <c r="F118" s="140" t="n">
        <f aca="false">F111</f>
        <v>1535.252</v>
      </c>
      <c r="G118" s="141" t="n">
        <f aca="false">G111</f>
        <v>34.9479</v>
      </c>
      <c r="H118" s="141" t="n">
        <f aca="false">H111</f>
        <v>38.8935</v>
      </c>
      <c r="I118" s="142" t="n">
        <f aca="false">I111</f>
        <v>39.9918</v>
      </c>
      <c r="J118" s="88"/>
      <c r="K118" s="140" t="n">
        <f aca="false">K111</f>
        <v>1324.0224</v>
      </c>
      <c r="L118" s="141" t="n">
        <f aca="false">L111</f>
        <v>35.2863</v>
      </c>
      <c r="M118" s="141" t="n">
        <f aca="false">M111</f>
        <v>39.1036</v>
      </c>
      <c r="N118" s="142" t="n">
        <f aca="false">N111</f>
        <v>40.1809</v>
      </c>
      <c r="O118" s="140" t="n">
        <f aca="false">O111</f>
        <v>24089.5</v>
      </c>
      <c r="P118" s="141" t="n">
        <f aca="false">P111</f>
        <v>54.06</v>
      </c>
      <c r="Q118" s="142" t="n">
        <f aca="false">Q111</f>
        <v>6.69152777777778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304.9642</v>
      </c>
      <c r="AB118" s="138" t="n">
        <f aca="false">K118/AA118-1</f>
        <v>0.0146043853157045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1.92014508160841</v>
      </c>
      <c r="AJ118" s="142" t="n">
        <f aca="false">K118/AD118</f>
        <v>1.65595947720593</v>
      </c>
      <c r="AL118" s="144" t="n">
        <f aca="false">AD118+F118</f>
        <v>2334.802</v>
      </c>
      <c r="AN118" s="144" t="n">
        <f aca="false">AD118+K118</f>
        <v>2123.5724</v>
      </c>
      <c r="AP118" s="144" t="n">
        <f aca="false">AA118+AD118</f>
        <v>2104.514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84" t="n">
        <v>22</v>
      </c>
      <c r="F119" s="128" t="n">
        <f aca="false">F100</f>
        <v>7655.204</v>
      </c>
      <c r="G119" s="129" t="n">
        <f aca="false">G100</f>
        <v>40.0638</v>
      </c>
      <c r="H119" s="129" t="n">
        <f aca="false">H100</f>
        <v>42.3783</v>
      </c>
      <c r="I119" s="130" t="n">
        <f aca="false">I100</f>
        <v>43.7828</v>
      </c>
      <c r="J119" s="88"/>
      <c r="K119" s="128" t="n">
        <f aca="false">K100</f>
        <v>5041.1288</v>
      </c>
      <c r="L119" s="129" t="n">
        <f aca="false">L100</f>
        <v>40.0185</v>
      </c>
      <c r="M119" s="129" t="n">
        <f aca="false">M100</f>
        <v>42.2379</v>
      </c>
      <c r="N119" s="130" t="n">
        <f aca="false">N100</f>
        <v>43.5838</v>
      </c>
      <c r="O119" s="128" t="n">
        <f aca="false">O100</f>
        <v>32436.48</v>
      </c>
      <c r="P119" s="129" t="n">
        <f aca="false">P100</f>
        <v>60.78</v>
      </c>
      <c r="Q119" s="130" t="n">
        <f aca="false">Q100</f>
        <v>9.01013333333333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5358.6428</v>
      </c>
      <c r="AB119" s="132" t="n">
        <f aca="false">K119/AA119-1</f>
        <v>-0.0592526898788627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1.61459274538836</v>
      </c>
      <c r="AJ119" s="130" t="n">
        <f aca="false">K119/AD119</f>
        <v>1.06324664751564</v>
      </c>
      <c r="AL119" s="133" t="n">
        <f aca="false">AD119+F119</f>
        <v>12396.464</v>
      </c>
      <c r="AN119" s="133" t="n">
        <f aca="false">AD119+K119</f>
        <v>9782.3888</v>
      </c>
      <c r="AP119" s="133" t="n">
        <f aca="false">AA119+AD119</f>
        <v>10099.902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99" t="n">
        <v>26</v>
      </c>
      <c r="F120" s="134" t="n">
        <f aca="false">F104</f>
        <v>3890.0064</v>
      </c>
      <c r="G120" s="135" t="n">
        <f aca="false">G104</f>
        <v>38.047</v>
      </c>
      <c r="H120" s="135" t="n">
        <f aca="false">H104</f>
        <v>40.8614</v>
      </c>
      <c r="I120" s="136" t="n">
        <f aca="false">I104</f>
        <v>41.9433</v>
      </c>
      <c r="J120" s="88"/>
      <c r="K120" s="134" t="n">
        <f aca="false">K104</f>
        <v>2654.752</v>
      </c>
      <c r="L120" s="135" t="n">
        <f aca="false">L104</f>
        <v>38.2114</v>
      </c>
      <c r="M120" s="135" t="n">
        <f aca="false">M104</f>
        <v>40.8838</v>
      </c>
      <c r="N120" s="136" t="n">
        <f aca="false">N104</f>
        <v>41.9929</v>
      </c>
      <c r="O120" s="134" t="n">
        <f aca="false">O104</f>
        <v>27834.16</v>
      </c>
      <c r="P120" s="135" t="n">
        <f aca="false">P104</f>
        <v>56.83</v>
      </c>
      <c r="Q120" s="136" t="n">
        <f aca="false">Q104</f>
        <v>7.73171111111111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2723.00448</v>
      </c>
      <c r="AB120" s="138" t="n">
        <f aca="false">K120/AA120-1</f>
        <v>-0.0250651368741045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51189748652315</v>
      </c>
      <c r="AJ120" s="136" t="n">
        <f aca="false">K120/AD120</f>
        <v>1.03180109835868</v>
      </c>
      <c r="AL120" s="139" t="n">
        <f aca="false">AD120+F120</f>
        <v>6462.9364</v>
      </c>
      <c r="AN120" s="139" t="n">
        <f aca="false">AD120+K120</f>
        <v>5227.682</v>
      </c>
      <c r="AP120" s="139" t="n">
        <f aca="false">AA120+AD120</f>
        <v>5295.93448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99" t="n">
        <v>30</v>
      </c>
      <c r="F121" s="134" t="n">
        <f aca="false">F108</f>
        <v>2111.8896</v>
      </c>
      <c r="G121" s="135" t="n">
        <f aca="false">G108</f>
        <v>35.9986</v>
      </c>
      <c r="H121" s="135" t="n">
        <f aca="false">H108</f>
        <v>39.6818</v>
      </c>
      <c r="I121" s="136" t="n">
        <f aca="false">I108</f>
        <v>40.7108</v>
      </c>
      <c r="J121" s="88"/>
      <c r="K121" s="134" t="n">
        <f aca="false">K108</f>
        <v>1483.42</v>
      </c>
      <c r="L121" s="135" t="n">
        <f aca="false">L108</f>
        <v>36.273</v>
      </c>
      <c r="M121" s="135" t="n">
        <f aca="false">M108</f>
        <v>39.6321</v>
      </c>
      <c r="N121" s="136" t="n">
        <f aca="false">N108</f>
        <v>40.6722</v>
      </c>
      <c r="O121" s="134" t="n">
        <f aca="false">O108</f>
        <v>25023.44</v>
      </c>
      <c r="P121" s="135" t="n">
        <f aca="false">P108</f>
        <v>54.05</v>
      </c>
      <c r="Q121" s="136" t="n">
        <f aca="false">Q108</f>
        <v>6.95095555555556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478.32272</v>
      </c>
      <c r="AB121" s="138" t="n">
        <f aca="false">K121/AA121-1</f>
        <v>0.00344801573502185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47800347125021</v>
      </c>
      <c r="AJ121" s="136" t="n">
        <f aca="false">K121/AD121</f>
        <v>1.03816975533285</v>
      </c>
      <c r="AL121" s="139" t="n">
        <f aca="false">AD121+F121</f>
        <v>3540.7696</v>
      </c>
      <c r="AN121" s="139" t="n">
        <f aca="false">AD121+K121</f>
        <v>2912.3</v>
      </c>
      <c r="AP121" s="139" t="n">
        <f aca="false">AA121+AD121</f>
        <v>2907.2027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111" t="n">
        <v>34</v>
      </c>
      <c r="F122" s="140" t="n">
        <f aca="false">F112</f>
        <v>1128.46</v>
      </c>
      <c r="G122" s="141" t="n">
        <f aca="false">G112</f>
        <v>33.9159</v>
      </c>
      <c r="H122" s="141" t="n">
        <f aca="false">H112</f>
        <v>38.2222</v>
      </c>
      <c r="I122" s="142" t="n">
        <f aca="false">I112</f>
        <v>39.4353</v>
      </c>
      <c r="J122" s="88"/>
      <c r="K122" s="140" t="n">
        <f aca="false">K112</f>
        <v>785.216000000001</v>
      </c>
      <c r="L122" s="141" t="n">
        <f aca="false">L112</f>
        <v>34.1957</v>
      </c>
      <c r="M122" s="141" t="n">
        <f aca="false">M112</f>
        <v>38.2797</v>
      </c>
      <c r="N122" s="142" t="n">
        <f aca="false">N112</f>
        <v>39.5191</v>
      </c>
      <c r="O122" s="140" t="n">
        <f aca="false">O112</f>
        <v>23188.49</v>
      </c>
      <c r="P122" s="141" t="n">
        <f aca="false">P112</f>
        <v>52.89</v>
      </c>
      <c r="Q122" s="142" t="n">
        <f aca="false">Q112</f>
        <v>6.44124722222222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789.922000000001</v>
      </c>
      <c r="AB122" s="138" t="n">
        <f aca="false">K122/AA122-1</f>
        <v>-0.00595755023913724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41136889500344</v>
      </c>
      <c r="AJ122" s="142" t="n">
        <f aca="false">K122/AD122</f>
        <v>0.982072415733851</v>
      </c>
      <c r="AL122" s="144" t="n">
        <f aca="false">AD122+F122</f>
        <v>1928.01</v>
      </c>
      <c r="AN122" s="144" t="n">
        <f aca="false">AD122+K122</f>
        <v>1584.766</v>
      </c>
      <c r="AP122" s="144" t="n">
        <f aca="false">AA122+AD122</f>
        <v>1589.47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84" t="n">
        <v>24</v>
      </c>
      <c r="F123" s="128" t="n">
        <f aca="false">F101</f>
        <v>5407.0264</v>
      </c>
      <c r="G123" s="129" t="n">
        <f aca="false">G101</f>
        <v>39.0765</v>
      </c>
      <c r="H123" s="129" t="n">
        <f aca="false">H101</f>
        <v>41.6532</v>
      </c>
      <c r="I123" s="130" t="n">
        <f aca="false">I101</f>
        <v>42.8733</v>
      </c>
      <c r="J123" s="88"/>
      <c r="K123" s="128" t="n">
        <f aca="false">K101</f>
        <v>2908.536</v>
      </c>
      <c r="L123" s="129" t="n">
        <f aca="false">L101</f>
        <v>39.199</v>
      </c>
      <c r="M123" s="129" t="n">
        <f aca="false">M101</f>
        <v>41.5751</v>
      </c>
      <c r="N123" s="130" t="n">
        <f aca="false">N101</f>
        <v>42.7846</v>
      </c>
      <c r="O123" s="128" t="n">
        <f aca="false">O101</f>
        <v>29661.52</v>
      </c>
      <c r="P123" s="129" t="n">
        <f aca="false">P101</f>
        <v>60</v>
      </c>
      <c r="Q123" s="130" t="n">
        <f aca="false">Q101</f>
        <v>8.23931111111111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2973.86452</v>
      </c>
      <c r="AB123" s="132" t="n">
        <f aca="false">K123/AA123-1</f>
        <v>-0.0219675508284419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14041971965258</v>
      </c>
      <c r="AJ123" s="130" t="n">
        <f aca="false">K123/AD123</f>
        <v>0.613452120322446</v>
      </c>
      <c r="AL123" s="133" t="n">
        <f aca="false">AD123+F123</f>
        <v>10148.2864</v>
      </c>
      <c r="AN123" s="133" t="n">
        <f aca="false">AD123+K123</f>
        <v>7649.796</v>
      </c>
      <c r="AP123" s="133" t="n">
        <f aca="false">AA123+AD123</f>
        <v>7715.1245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99" t="n">
        <v>28</v>
      </c>
      <c r="F124" s="134" t="n">
        <f aca="false">F105</f>
        <v>2844.0432</v>
      </c>
      <c r="G124" s="135" t="n">
        <f aca="false">G105</f>
        <v>37.0366</v>
      </c>
      <c r="H124" s="135" t="n">
        <f aca="false">H105</f>
        <v>40.1217</v>
      </c>
      <c r="I124" s="136" t="n">
        <f aca="false">I105</f>
        <v>41.1386</v>
      </c>
      <c r="J124" s="88"/>
      <c r="K124" s="134" t="n">
        <f aca="false">K105</f>
        <v>1489.248</v>
      </c>
      <c r="L124" s="135" t="n">
        <f aca="false">L105</f>
        <v>37.3552</v>
      </c>
      <c r="M124" s="135" t="n">
        <f aca="false">M105</f>
        <v>40.2237</v>
      </c>
      <c r="N124" s="136" t="n">
        <f aca="false">N105</f>
        <v>41.3013</v>
      </c>
      <c r="O124" s="134" t="n">
        <f aca="false">O105</f>
        <v>26294.06</v>
      </c>
      <c r="P124" s="135" t="n">
        <f aca="false">P105</f>
        <v>54.97</v>
      </c>
      <c r="Q124" s="136" t="n">
        <f aca="false">Q105</f>
        <v>7.30390555555556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1564.22376</v>
      </c>
      <c r="AB124" s="138" t="n">
        <f aca="false">K124/AA124-1</f>
        <v>-0.0479316079433543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10537138592966</v>
      </c>
      <c r="AJ124" s="136" t="n">
        <f aca="false">K124/AD124</f>
        <v>0.578814036915113</v>
      </c>
      <c r="AL124" s="139" t="n">
        <f aca="false">AD124+F124</f>
        <v>5416.9732</v>
      </c>
      <c r="AN124" s="139" t="n">
        <f aca="false">AD124+K124</f>
        <v>4062.178</v>
      </c>
      <c r="AP124" s="139" t="n">
        <f aca="false">AA124+AD124</f>
        <v>4137.1537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99" t="n">
        <v>32</v>
      </c>
      <c r="F125" s="134" t="n">
        <f aca="false">F109</f>
        <v>1535.252</v>
      </c>
      <c r="G125" s="135" t="n">
        <f aca="false">G109</f>
        <v>34.9479</v>
      </c>
      <c r="H125" s="135" t="n">
        <f aca="false">H109</f>
        <v>38.8935</v>
      </c>
      <c r="I125" s="136" t="n">
        <f aca="false">I109</f>
        <v>39.9918</v>
      </c>
      <c r="J125" s="88"/>
      <c r="K125" s="134" t="n">
        <f aca="false">K109</f>
        <v>851.429600000001</v>
      </c>
      <c r="L125" s="135" t="n">
        <f aca="false">L109</f>
        <v>35.3808</v>
      </c>
      <c r="M125" s="135" t="n">
        <f aca="false">M109</f>
        <v>39.1404</v>
      </c>
      <c r="N125" s="136" t="n">
        <f aca="false">N109</f>
        <v>40.263</v>
      </c>
      <c r="O125" s="134" t="n">
        <f aca="false">O109</f>
        <v>19611.08</v>
      </c>
      <c r="P125" s="135" t="n">
        <f aca="false">P109</f>
        <v>43.83</v>
      </c>
      <c r="Q125" s="136" t="n">
        <f aca="false">Q109</f>
        <v>5.44752222222222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844.388600000001</v>
      </c>
      <c r="AB125" s="138" t="n">
        <f aca="false">K125/AA125-1</f>
        <v>0.00833857775910318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07444432002687</v>
      </c>
      <c r="AJ125" s="136" t="n">
        <f aca="false">K125/AD125</f>
        <v>0.595872011645485</v>
      </c>
      <c r="AL125" s="139" t="n">
        <f aca="false">AD125+F125</f>
        <v>2964.132</v>
      </c>
      <c r="AN125" s="139" t="n">
        <f aca="false">AD125+K125</f>
        <v>2280.3096</v>
      </c>
      <c r="AP125" s="139" t="n">
        <f aca="false">AA125+AD125</f>
        <v>2273.268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111" t="n">
        <v>36</v>
      </c>
      <c r="F126" s="140" t="n">
        <f aca="false">F113</f>
        <v>837.496800000001</v>
      </c>
      <c r="G126" s="141" t="n">
        <f aca="false">G113</f>
        <v>32.9339</v>
      </c>
      <c r="H126" s="141" t="n">
        <f aca="false">H113</f>
        <v>37.8227</v>
      </c>
      <c r="I126" s="142" t="n">
        <f aca="false">I113</f>
        <v>39.1651</v>
      </c>
      <c r="J126" s="88"/>
      <c r="K126" s="140" t="n">
        <f aca="false">K113</f>
        <v>454.832800000001</v>
      </c>
      <c r="L126" s="141" t="n">
        <f aca="false">L113</f>
        <v>33.351</v>
      </c>
      <c r="M126" s="141" t="n">
        <f aca="false">M113</f>
        <v>37.9547</v>
      </c>
      <c r="N126" s="142" t="n">
        <f aca="false">N113</f>
        <v>39.2841</v>
      </c>
      <c r="O126" s="140" t="n">
        <f aca="false">O113</f>
        <v>22720.3</v>
      </c>
      <c r="P126" s="141" t="n">
        <f aca="false">P113</f>
        <v>51.88</v>
      </c>
      <c r="Q126" s="142" t="n">
        <f aca="false">Q113</f>
        <v>6.31119444444444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460.62324</v>
      </c>
      <c r="AB126" s="138" t="n">
        <f aca="false">K126/AA126-1</f>
        <v>-0.012570881139214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04746019636045</v>
      </c>
      <c r="AJ126" s="142" t="n">
        <f aca="false">K126/AD126</f>
        <v>0.568860984303672</v>
      </c>
      <c r="AL126" s="144" t="n">
        <f aca="false">AD126+F126</f>
        <v>1637.0468</v>
      </c>
      <c r="AN126" s="144" t="n">
        <f aca="false">AD126+K126</f>
        <v>1254.3828</v>
      </c>
      <c r="AP126" s="144" t="n">
        <f aca="false">AA126+AD126</f>
        <v>1260.17324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84" t="n">
        <v>26</v>
      </c>
      <c r="F127" s="128" t="n">
        <f aca="false">F102</f>
        <v>3890.0064</v>
      </c>
      <c r="G127" s="129" t="n">
        <f aca="false">G102</f>
        <v>38.047</v>
      </c>
      <c r="H127" s="129" t="n">
        <f aca="false">H102</f>
        <v>40.8614</v>
      </c>
      <c r="I127" s="130" t="n">
        <f aca="false">I102</f>
        <v>41.9433</v>
      </c>
      <c r="J127" s="88"/>
      <c r="K127" s="128" t="n">
        <f aca="false">K102</f>
        <v>1314.1696</v>
      </c>
      <c r="L127" s="129" t="n">
        <f aca="false">L102</f>
        <v>38.3887</v>
      </c>
      <c r="M127" s="129" t="n">
        <f aca="false">M102</f>
        <v>40.9082</v>
      </c>
      <c r="N127" s="130" t="n">
        <f aca="false">N102</f>
        <v>42.023</v>
      </c>
      <c r="O127" s="128" t="n">
        <f aca="false">O102</f>
        <v>27362.16</v>
      </c>
      <c r="P127" s="129" t="n">
        <f aca="false">P102</f>
        <v>54.87</v>
      </c>
      <c r="Q127" s="130" t="n">
        <f aca="false">Q102</f>
        <v>7.6006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361.50224</v>
      </c>
      <c r="AB127" s="132" t="n">
        <f aca="false">K127/AA127-1</f>
        <v>-0.0347650107428392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0.820458359170347</v>
      </c>
      <c r="AJ127" s="130" t="n">
        <f aca="false">K127/AD127</f>
        <v>0.277177290424908</v>
      </c>
      <c r="AL127" s="133" t="n">
        <f aca="false">AD127+F127</f>
        <v>8631.2664</v>
      </c>
      <c r="AN127" s="133" t="n">
        <f aca="false">AD127+K127</f>
        <v>6055.4296</v>
      </c>
      <c r="AP127" s="133" t="n">
        <f aca="false">AA127+AD127</f>
        <v>6102.7622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99" t="n">
        <v>30</v>
      </c>
      <c r="F128" s="134" t="n">
        <f aca="false">F106</f>
        <v>2111.8896</v>
      </c>
      <c r="G128" s="135" t="n">
        <f aca="false">G106</f>
        <v>35.9986</v>
      </c>
      <c r="H128" s="135" t="n">
        <f aca="false">H106</f>
        <v>39.6818</v>
      </c>
      <c r="I128" s="136" t="n">
        <f aca="false">I106</f>
        <v>40.7108</v>
      </c>
      <c r="J128" s="88"/>
      <c r="K128" s="134" t="n">
        <f aca="false">K106</f>
        <v>725.461600000001</v>
      </c>
      <c r="L128" s="135" t="n">
        <f aca="false">L106</f>
        <v>36.6051</v>
      </c>
      <c r="M128" s="135" t="n">
        <f aca="false">M106</f>
        <v>39.7542</v>
      </c>
      <c r="N128" s="136" t="n">
        <f aca="false">N106</f>
        <v>40.8117</v>
      </c>
      <c r="O128" s="134" t="n">
        <f aca="false">O106</f>
        <v>25144.51</v>
      </c>
      <c r="P128" s="135" t="n">
        <f aca="false">P106</f>
        <v>53.51</v>
      </c>
      <c r="Q128" s="136" t="n">
        <f aca="false">Q106</f>
        <v>6.98458611111111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739.16136</v>
      </c>
      <c r="AB128" s="138" t="n">
        <f aca="false">K128/AA128-1</f>
        <v>-0.0185341939410897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0.82081113749694</v>
      </c>
      <c r="AJ128" s="136" t="n">
        <f aca="false">K128/AD128</f>
        <v>0.281959322639948</v>
      </c>
      <c r="AL128" s="139" t="n">
        <f aca="false">AD128+F128</f>
        <v>4684.8196</v>
      </c>
      <c r="AN128" s="139" t="n">
        <f aca="false">AD128+K128</f>
        <v>3298.3916</v>
      </c>
      <c r="AP128" s="139" t="n">
        <f aca="false">AA128+AD128</f>
        <v>3312.091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99" t="n">
        <v>34</v>
      </c>
      <c r="F129" s="134" t="n">
        <f aca="false">F110</f>
        <v>1128.46</v>
      </c>
      <c r="G129" s="135" t="n">
        <f aca="false">G110</f>
        <v>33.9159</v>
      </c>
      <c r="H129" s="135" t="n">
        <f aca="false">H110</f>
        <v>38.2222</v>
      </c>
      <c r="I129" s="136" t="n">
        <f aca="false">I110</f>
        <v>39.4353</v>
      </c>
      <c r="J129" s="88"/>
      <c r="K129" s="134" t="n">
        <f aca="false">K110</f>
        <v>389.813600000001</v>
      </c>
      <c r="L129" s="135" t="n">
        <f aca="false">L110</f>
        <v>34.6279</v>
      </c>
      <c r="M129" s="135" t="n">
        <f aca="false">M110</f>
        <v>38.5593</v>
      </c>
      <c r="N129" s="136" t="n">
        <f aca="false">N110</f>
        <v>39.7946</v>
      </c>
      <c r="O129" s="134" t="n">
        <f aca="false">O110</f>
        <v>24429.35</v>
      </c>
      <c r="P129" s="135" t="n">
        <f aca="false">P110</f>
        <v>52.66</v>
      </c>
      <c r="Q129" s="136" t="n">
        <f aca="false">Q110</f>
        <v>6.78593055555556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394.961</v>
      </c>
      <c r="AB129" s="138" t="n">
        <f aca="false">K129/AA129-1</f>
        <v>-0.0130326791759174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0.789751413694642</v>
      </c>
      <c r="AJ129" s="136" t="n">
        <f aca="false">K129/AD129</f>
        <v>0.272810592911932</v>
      </c>
      <c r="AL129" s="139" t="n">
        <f aca="false">AD129+F129</f>
        <v>2557.34</v>
      </c>
      <c r="AN129" s="139" t="n">
        <f aca="false">AD129+K129</f>
        <v>1818.6936</v>
      </c>
      <c r="AP129" s="139" t="n">
        <f aca="false">AA129+AD129</f>
        <v>1823.841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111" t="n">
        <v>38</v>
      </c>
      <c r="F130" s="140" t="n">
        <f aca="false">F114</f>
        <v>611.921600000001</v>
      </c>
      <c r="G130" s="141" t="n">
        <f aca="false">G114</f>
        <v>31.9354</v>
      </c>
      <c r="H130" s="141" t="n">
        <f aca="false">H114</f>
        <v>37.4447</v>
      </c>
      <c r="I130" s="142" t="n">
        <f aca="false">I114</f>
        <v>38.9164</v>
      </c>
      <c r="J130" s="88"/>
      <c r="K130" s="140" t="n">
        <f aca="false">K114</f>
        <v>205.083200000001</v>
      </c>
      <c r="L130" s="141" t="n">
        <f aca="false">L114</f>
        <v>32.6265</v>
      </c>
      <c r="M130" s="141" t="n">
        <f aca="false">M114</f>
        <v>37.6495</v>
      </c>
      <c r="N130" s="142" t="n">
        <f aca="false">N114</f>
        <v>39.0887</v>
      </c>
      <c r="O130" s="140" t="n">
        <f aca="false">O114</f>
        <v>22074.67</v>
      </c>
      <c r="P130" s="141" t="n">
        <f aca="false">P114</f>
        <v>51.01</v>
      </c>
      <c r="Q130" s="142" t="n">
        <f aca="false">Q114</f>
        <v>6.13185277777778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14.17256</v>
      </c>
      <c r="AB130" s="138" t="n">
        <f aca="false">K130/AA130-1</f>
        <v>-0.0424394236124344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0.765332499530987</v>
      </c>
      <c r="AJ130" s="142" t="n">
        <f aca="false">K130/AD130</f>
        <v>0.25649828028266</v>
      </c>
      <c r="AL130" s="144" t="n">
        <f aca="false">AD130+F130</f>
        <v>1411.4716</v>
      </c>
      <c r="AN130" s="144" t="n">
        <f aca="false">AD130+K130</f>
        <v>1004.6332</v>
      </c>
      <c r="AP130" s="144" t="n">
        <f aca="false">AA130+AD130</f>
        <v>1013.7225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66" t="n">
        <v>20</v>
      </c>
      <c r="F131" s="121" t="n">
        <f aca="false">EL!P753</f>
        <v>33451.812</v>
      </c>
      <c r="G131" s="122" t="n">
        <f aca="false">EL!H753</f>
        <v>39.2725</v>
      </c>
      <c r="H131" s="122" t="n">
        <f aca="false">EL!I753</f>
        <v>40.6551</v>
      </c>
      <c r="I131" s="89" t="n">
        <f aca="false">EL!J753</f>
        <v>44.2239</v>
      </c>
      <c r="J131" s="88"/>
      <c r="K131" s="85" t="n">
        <f aca="false">'raw data'!Q753</f>
        <v>23601.5032</v>
      </c>
      <c r="L131" s="86" t="n">
        <f aca="false">'raw data'!H753</f>
        <v>39.0841</v>
      </c>
      <c r="M131" s="86" t="n">
        <f aca="false">'raw data'!I753</f>
        <v>40.4868</v>
      </c>
      <c r="N131" s="87" t="n">
        <f aca="false">'raw data'!J753</f>
        <v>43.818</v>
      </c>
      <c r="O131" s="85" t="n">
        <f aca="false">'raw data'!K753</f>
        <v>92692.1</v>
      </c>
      <c r="P131" s="86" t="n">
        <f aca="false">'raw data'!L753</f>
        <v>162.22</v>
      </c>
      <c r="Q131" s="89" t="n">
        <f aca="false">O131/3600</f>
        <v>25.7478055555556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28434.0402</v>
      </c>
      <c r="AB131" s="93" t="n">
        <f aca="false">K131/AA131-1</f>
        <v>-0.169956044445629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3.84037885093364</v>
      </c>
      <c r="AJ131" s="109" t="n">
        <f aca="false">K131/AD131</f>
        <v>2.70953076441786</v>
      </c>
      <c r="AL131" s="97" t="n">
        <f aca="false">AD131+F131</f>
        <v>42162.362</v>
      </c>
      <c r="AN131" s="97" t="n">
        <f aca="false">AD131+K131</f>
        <v>32312.0532</v>
      </c>
      <c r="AP131" s="97" t="n">
        <f aca="false">AA131+AD131</f>
        <v>37144.590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66" t="n">
        <v>22</v>
      </c>
      <c r="F132" s="123" t="n">
        <f aca="false">EL!P754</f>
        <v>18270.8752</v>
      </c>
      <c r="G132" s="124" t="n">
        <f aca="false">EL!H754</f>
        <v>38.4732</v>
      </c>
      <c r="H132" s="124" t="n">
        <f aca="false">EL!I754</f>
        <v>40.033</v>
      </c>
      <c r="I132" s="103" t="n">
        <f aca="false">EL!J754</f>
        <v>43.5919</v>
      </c>
      <c r="J132" s="88"/>
      <c r="K132" s="100" t="n">
        <f aca="false">'raw data'!Q754</f>
        <v>11559.3952</v>
      </c>
      <c r="L132" s="101" t="n">
        <f aca="false">'raw data'!H754</f>
        <v>38.3721</v>
      </c>
      <c r="M132" s="101" t="n">
        <f aca="false">'raw data'!I754</f>
        <v>39.9588</v>
      </c>
      <c r="N132" s="102" t="n">
        <f aca="false">'raw data'!J754</f>
        <v>43.257</v>
      </c>
      <c r="O132" s="100" t="n">
        <f aca="false">'raw data'!K754</f>
        <v>77848.63</v>
      </c>
      <c r="P132" s="101" t="n">
        <f aca="false">'raw data'!L754</f>
        <v>151.2</v>
      </c>
      <c r="Q132" s="103" t="n">
        <f aca="false">O132/3600</f>
        <v>21.6246194444444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2789.61264</v>
      </c>
      <c r="AB132" s="105" t="n">
        <f aca="false">K132/AA132-1</f>
        <v>-0.0961887959102404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09755700845527</v>
      </c>
      <c r="AJ132" s="103" t="n">
        <f aca="false">K132/AD132</f>
        <v>1.32705686782121</v>
      </c>
      <c r="AL132" s="106" t="n">
        <f aca="false">AD132+F132</f>
        <v>26981.4252</v>
      </c>
      <c r="AN132" s="106" t="n">
        <f aca="false">AD132+K132</f>
        <v>20269.9452</v>
      </c>
      <c r="AP132" s="106" t="n">
        <f aca="false">AA132+AD132</f>
        <v>21500.1626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66" t="n">
        <v>24</v>
      </c>
      <c r="F133" s="123" t="n">
        <f aca="false">EL!P755</f>
        <v>10449.1808</v>
      </c>
      <c r="G133" s="124" t="n">
        <f aca="false">EL!H755</f>
        <v>37.8195</v>
      </c>
      <c r="H133" s="124" t="n">
        <f aca="false">EL!I755</f>
        <v>39.6099</v>
      </c>
      <c r="I133" s="103" t="n">
        <f aca="false">EL!J755</f>
        <v>42.9093</v>
      </c>
      <c r="J133" s="88"/>
      <c r="K133" s="100" t="n">
        <f aca="false">'raw data'!Q755</f>
        <v>5298.73440000002</v>
      </c>
      <c r="L133" s="108" t="n">
        <f aca="false">'raw data'!H755</f>
        <v>37.832</v>
      </c>
      <c r="M133" s="108" t="n">
        <f aca="false">'raw data'!I755</f>
        <v>39.617</v>
      </c>
      <c r="N133" s="109" t="n">
        <f aca="false">'raw data'!J755</f>
        <v>42.7534</v>
      </c>
      <c r="O133" s="107" t="n">
        <f aca="false">'raw data'!K755</f>
        <v>68430.46</v>
      </c>
      <c r="P133" s="108" t="n">
        <f aca="false">'raw data'!L755</f>
        <v>144.55</v>
      </c>
      <c r="Q133" s="103" t="n">
        <f aca="false">O133/3600</f>
        <v>19.0084611111111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5747.04944000001</v>
      </c>
      <c r="AB133" s="105" t="n">
        <f aca="false">K133/AA133-1</f>
        <v>-0.0780078620656499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19960057631263</v>
      </c>
      <c r="AJ133" s="103" t="n">
        <f aca="false">K133/AD133</f>
        <v>0.608312265011971</v>
      </c>
      <c r="AL133" s="106" t="n">
        <f aca="false">AD133+F133</f>
        <v>19159.7308</v>
      </c>
      <c r="AN133" s="106" t="n">
        <f aca="false">AD133+K133</f>
        <v>14009.2844</v>
      </c>
      <c r="AP133" s="106" t="n">
        <f aca="false">AA133+AD133</f>
        <v>14457.5994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111" t="n">
        <v>26</v>
      </c>
      <c r="F134" s="125" t="n">
        <f aca="false">EL!P756</f>
        <v>6852.33680000002</v>
      </c>
      <c r="G134" s="126" t="n">
        <f aca="false">EL!H756</f>
        <v>37.1845</v>
      </c>
      <c r="H134" s="126" t="n">
        <f aca="false">EL!I756</f>
        <v>39.2431</v>
      </c>
      <c r="I134" s="115" t="n">
        <f aca="false">EL!J756</f>
        <v>42.2129</v>
      </c>
      <c r="J134" s="88"/>
      <c r="K134" s="112" t="n">
        <f aca="false">'raw data'!Q756</f>
        <v>2229.96240000002</v>
      </c>
      <c r="L134" s="108" t="n">
        <f aca="false">'raw data'!H756</f>
        <v>37.3994</v>
      </c>
      <c r="M134" s="108" t="n">
        <f aca="false">'raw data'!I756</f>
        <v>39.3465</v>
      </c>
      <c r="N134" s="109" t="n">
        <f aca="false">'raw data'!J756</f>
        <v>42.3182</v>
      </c>
      <c r="O134" s="113" t="n">
        <f aca="false">'raw data'!K756</f>
        <v>62382.15</v>
      </c>
      <c r="P134" s="114" t="n">
        <f aca="false">'raw data'!L756</f>
        <v>141.46</v>
      </c>
      <c r="Q134" s="115" t="n">
        <f aca="false">O134/3600</f>
        <v>17.328375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2398.31788000001</v>
      </c>
      <c r="AB134" s="105" t="n">
        <f aca="false">K134/AA134-1</f>
        <v>-0.0701973167960479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0.786670967964138</v>
      </c>
      <c r="AJ134" s="115" t="n">
        <f aca="false">K134/AD134</f>
        <v>0.256007071884097</v>
      </c>
      <c r="AL134" s="145" t="n">
        <f aca="false">AD134+F134</f>
        <v>15562.8868</v>
      </c>
      <c r="AN134" s="145" t="n">
        <f aca="false">AD134+K134</f>
        <v>10940.5124</v>
      </c>
      <c r="AP134" s="145" t="n">
        <f aca="false">AA134+AD134</f>
        <v>11108.8678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66" t="n">
        <v>24</v>
      </c>
      <c r="F135" s="121" t="n">
        <f aca="false">EL!P757</f>
        <v>10449.1808</v>
      </c>
      <c r="G135" s="122" t="n">
        <f aca="false">EL!H757</f>
        <v>37.8195</v>
      </c>
      <c r="H135" s="122" t="n">
        <f aca="false">EL!I757</f>
        <v>39.6099</v>
      </c>
      <c r="I135" s="89" t="n">
        <f aca="false">EL!J757</f>
        <v>42.9093</v>
      </c>
      <c r="J135" s="88"/>
      <c r="K135" s="85" t="n">
        <f aca="false">'raw data'!Q757</f>
        <v>8351.31600000002</v>
      </c>
      <c r="L135" s="122" t="n">
        <f aca="false">'raw data'!H757</f>
        <v>37.8441</v>
      </c>
      <c r="M135" s="122" t="n">
        <f aca="false">'raw data'!I757</f>
        <v>39.6067</v>
      </c>
      <c r="N135" s="89" t="n">
        <f aca="false">'raw data'!J757</f>
        <v>42.7714</v>
      </c>
      <c r="O135" s="85" t="n">
        <f aca="false">'raw data'!K757</f>
        <v>70127.57</v>
      </c>
      <c r="P135" s="86" t="n">
        <f aca="false">'raw data'!L757</f>
        <v>150.76</v>
      </c>
      <c r="Q135" s="89" t="n">
        <f aca="false">O135/3600</f>
        <v>19.4798805555556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8881.80368000002</v>
      </c>
      <c r="AB135" s="93" t="n">
        <f aca="false">K135/AA135-1</f>
        <v>-0.0597274719316916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2.20930195385263</v>
      </c>
      <c r="AJ135" s="109" t="n">
        <f aca="false">K135/AD135</f>
        <v>1.76574404340298</v>
      </c>
      <c r="AL135" s="97" t="n">
        <f aca="false">AD135+F135</f>
        <v>15178.8108</v>
      </c>
      <c r="AN135" s="97" t="n">
        <f aca="false">AD135+K135</f>
        <v>13080.946</v>
      </c>
      <c r="AP135" s="97" t="n">
        <f aca="false">AA135+AD135</f>
        <v>13611.43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66" t="n">
        <v>26</v>
      </c>
      <c r="F136" s="123" t="n">
        <f aca="false">EL!P758</f>
        <v>6852.33680000002</v>
      </c>
      <c r="G136" s="124" t="n">
        <f aca="false">EL!H758</f>
        <v>37.1845</v>
      </c>
      <c r="H136" s="124" t="n">
        <f aca="false">EL!I758</f>
        <v>39.2431</v>
      </c>
      <c r="I136" s="103" t="n">
        <f aca="false">EL!J758</f>
        <v>42.2129</v>
      </c>
      <c r="J136" s="88"/>
      <c r="K136" s="100" t="n">
        <f aca="false">'raw data'!Q758</f>
        <v>4424.85440000002</v>
      </c>
      <c r="L136" s="124" t="n">
        <f aca="false">'raw data'!H758</f>
        <v>37.2054</v>
      </c>
      <c r="M136" s="124" t="n">
        <f aca="false">'raw data'!I758</f>
        <v>39.2386</v>
      </c>
      <c r="N136" s="103" t="n">
        <f aca="false">'raw data'!J758</f>
        <v>42.1064</v>
      </c>
      <c r="O136" s="100" t="n">
        <f aca="false">'raw data'!K758</f>
        <v>63573.03</v>
      </c>
      <c r="P136" s="101" t="n">
        <f aca="false">'raw data'!L758</f>
        <v>137.22</v>
      </c>
      <c r="Q136" s="103" t="n">
        <f aca="false">O136/3600</f>
        <v>17.659175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4796.63576000001</v>
      </c>
      <c r="AB136" s="105" t="n">
        <f aca="false">K136/AA136-1</f>
        <v>-0.0775087746083085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4488103297721</v>
      </c>
      <c r="AJ136" s="103" t="n">
        <f aca="false">K136/AD136</f>
        <v>0.935560371530124</v>
      </c>
      <c r="AL136" s="106" t="n">
        <f aca="false">AD136+F136</f>
        <v>11581.9668</v>
      </c>
      <c r="AN136" s="106" t="n">
        <f aca="false">AD136+K136</f>
        <v>9154.48440000002</v>
      </c>
      <c r="AP136" s="106" t="n">
        <f aca="false">AA136+AD136</f>
        <v>9526.26576000001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66" t="n">
        <v>28</v>
      </c>
      <c r="F137" s="123" t="n">
        <f aca="false">EL!P759</f>
        <v>4828.72160000002</v>
      </c>
      <c r="G137" s="124" t="n">
        <f aca="false">EL!H759</f>
        <v>36.4973</v>
      </c>
      <c r="H137" s="124" t="n">
        <f aca="false">EL!I759</f>
        <v>38.8961</v>
      </c>
      <c r="I137" s="103" t="n">
        <f aca="false">EL!J759</f>
        <v>41.5377</v>
      </c>
      <c r="J137" s="88"/>
      <c r="K137" s="100" t="n">
        <f aca="false">'raw data'!Q759</f>
        <v>2392.56080000002</v>
      </c>
      <c r="L137" s="124" t="n">
        <f aca="false">'raw data'!H759</f>
        <v>36.6695</v>
      </c>
      <c r="M137" s="124" t="n">
        <f aca="false">'raw data'!I759</f>
        <v>38.9752</v>
      </c>
      <c r="N137" s="103" t="n">
        <f aca="false">'raw data'!J759</f>
        <v>41.6242</v>
      </c>
      <c r="O137" s="107" t="n">
        <f aca="false">'raw data'!K759</f>
        <v>60160.65</v>
      </c>
      <c r="P137" s="108" t="n">
        <f aca="false">'raw data'!L759</f>
        <v>134.05</v>
      </c>
      <c r="Q137" s="103" t="n">
        <f aca="false">O137/3600</f>
        <v>16.7112916666667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2655.79688000001</v>
      </c>
      <c r="AB137" s="105" t="n">
        <f aca="false">K137/AA137-1</f>
        <v>-0.0991175499837134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02095123720038</v>
      </c>
      <c r="AJ137" s="103" t="n">
        <f aca="false">K137/AD137</f>
        <v>0.505866378553929</v>
      </c>
      <c r="AL137" s="106" t="n">
        <f aca="false">AD137+F137</f>
        <v>9558.35160000002</v>
      </c>
      <c r="AN137" s="106" t="n">
        <f aca="false">AD137+K137</f>
        <v>7122.19080000002</v>
      </c>
      <c r="AP137" s="106" t="n">
        <f aca="false">AA137+AD137</f>
        <v>7385.4268800000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111" t="n">
        <v>30</v>
      </c>
      <c r="F138" s="125" t="n">
        <f aca="false">EL!P760</f>
        <v>3585.73360000002</v>
      </c>
      <c r="G138" s="126" t="n">
        <f aca="false">EL!H760</f>
        <v>35.7595</v>
      </c>
      <c r="H138" s="126" t="n">
        <f aca="false">EL!I760</f>
        <v>38.6594</v>
      </c>
      <c r="I138" s="115" t="n">
        <f aca="false">EL!J760</f>
        <v>41.0823</v>
      </c>
      <c r="J138" s="88"/>
      <c r="K138" s="112" t="n">
        <f aca="false">'raw data'!Q760</f>
        <v>1115.52000000002</v>
      </c>
      <c r="L138" s="126" t="n">
        <f aca="false">'raw data'!H760</f>
        <v>36.1506</v>
      </c>
      <c r="M138" s="126" t="n">
        <f aca="false">'raw data'!I760</f>
        <v>38.7802</v>
      </c>
      <c r="N138" s="115" t="n">
        <f aca="false">'raw data'!J760</f>
        <v>41.2704</v>
      </c>
      <c r="O138" s="113" t="n">
        <f aca="false">'raw data'!K760</f>
        <v>56888.59</v>
      </c>
      <c r="P138" s="114" t="n">
        <f aca="false">'raw data'!L760</f>
        <v>132.33</v>
      </c>
      <c r="Q138" s="115" t="n">
        <f aca="false">O138/3600</f>
        <v>15.8023861111111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255.00676000001</v>
      </c>
      <c r="AB138" s="105" t="n">
        <f aca="false">K138/AA138-1</f>
        <v>-0.111144230011945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0.758142518547967</v>
      </c>
      <c r="AJ138" s="115" t="n">
        <f aca="false">K138/AD138</f>
        <v>0.235857773229623</v>
      </c>
      <c r="AL138" s="145" t="n">
        <f aca="false">AD138+F138</f>
        <v>8315.36360000002</v>
      </c>
      <c r="AN138" s="145" t="n">
        <f aca="false">AD138+K138</f>
        <v>5845.15000000002</v>
      </c>
      <c r="AP138" s="145" t="n">
        <f aca="false">AA138+AD138</f>
        <v>5984.63676000001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66" t="n">
        <v>28</v>
      </c>
      <c r="F139" s="121" t="n">
        <f aca="false">EL!P761</f>
        <v>4828.72160000002</v>
      </c>
      <c r="G139" s="122" t="n">
        <f aca="false">EL!H761</f>
        <v>36.4973</v>
      </c>
      <c r="H139" s="122" t="n">
        <f aca="false">EL!I761</f>
        <v>38.8961</v>
      </c>
      <c r="I139" s="89" t="n">
        <f aca="false">EL!J761</f>
        <v>41.5377</v>
      </c>
      <c r="J139" s="88"/>
      <c r="K139" s="85" t="n">
        <f aca="false">'raw data'!Q761</f>
        <v>3970.64400000002</v>
      </c>
      <c r="L139" s="101" t="n">
        <f aca="false">'raw data'!H761</f>
        <v>36.6531</v>
      </c>
      <c r="M139" s="101" t="n">
        <f aca="false">'raw data'!I761</f>
        <v>38.9452</v>
      </c>
      <c r="N139" s="102" t="n">
        <f aca="false">'raw data'!J761</f>
        <v>41.5632</v>
      </c>
      <c r="O139" s="85" t="n">
        <f aca="false">'raw data'!K761</f>
        <v>60712.42</v>
      </c>
      <c r="P139" s="86" t="n">
        <f aca="false">'raw data'!L761</f>
        <v>138.5</v>
      </c>
      <c r="Q139" s="89" t="n">
        <f aca="false">O139/3600</f>
        <v>16.8645611111111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4104.41336000002</v>
      </c>
      <c r="AB139" s="93" t="n">
        <f aca="false">K139/AA139-1</f>
        <v>-0.0325915906286778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1.77451503959724</v>
      </c>
      <c r="AJ139" s="109" t="n">
        <f aca="false">K139/AD139</f>
        <v>1.45917865608291</v>
      </c>
      <c r="AL139" s="97" t="n">
        <f aca="false">AD139+F139</f>
        <v>7549.87160000002</v>
      </c>
      <c r="AN139" s="97" t="n">
        <f aca="false">AD139+K139</f>
        <v>6691.79400000002</v>
      </c>
      <c r="AP139" s="97" t="n">
        <f aca="false">AA139+AD139</f>
        <v>6825.5633600000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66" t="n">
        <v>30</v>
      </c>
      <c r="F140" s="123" t="n">
        <f aca="false">EL!P762</f>
        <v>3585.73360000002</v>
      </c>
      <c r="G140" s="124" t="n">
        <f aca="false">EL!H762</f>
        <v>35.7595</v>
      </c>
      <c r="H140" s="124" t="n">
        <f aca="false">EL!I762</f>
        <v>38.6594</v>
      </c>
      <c r="I140" s="103" t="n">
        <f aca="false">EL!J762</f>
        <v>41.0823</v>
      </c>
      <c r="J140" s="88"/>
      <c r="K140" s="100" t="n">
        <f aca="false">'raw data'!Q762</f>
        <v>2392.19120000002</v>
      </c>
      <c r="L140" s="108" t="n">
        <f aca="false">'raw data'!H762</f>
        <v>35.8891</v>
      </c>
      <c r="M140" s="108" t="n">
        <f aca="false">'raw data'!I762</f>
        <v>38.6638</v>
      </c>
      <c r="N140" s="109" t="n">
        <f aca="false">'raw data'!J762</f>
        <v>41.031</v>
      </c>
      <c r="O140" s="100" t="n">
        <f aca="false">'raw data'!K762</f>
        <v>56921.62</v>
      </c>
      <c r="P140" s="101" t="n">
        <f aca="false">'raw data'!L762</f>
        <v>134.72</v>
      </c>
      <c r="Q140" s="103" t="n">
        <f aca="false">O140/3600</f>
        <v>15.8115611111111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2510.01352000001</v>
      </c>
      <c r="AB140" s="105" t="n">
        <f aca="false">K140/AA140-1</f>
        <v>-0.046940910501547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3177272844202</v>
      </c>
      <c r="AJ140" s="103" t="n">
        <f aca="false">K140/AD140</f>
        <v>0.879110376127748</v>
      </c>
      <c r="AL140" s="106" t="n">
        <f aca="false">AD140+F140</f>
        <v>6306.88360000002</v>
      </c>
      <c r="AN140" s="106" t="n">
        <f aca="false">AD140+K140</f>
        <v>5113.34120000002</v>
      </c>
      <c r="AP140" s="106" t="n">
        <f aca="false">AA140+AD140</f>
        <v>5231.1635200000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66" t="n">
        <v>32</v>
      </c>
      <c r="F141" s="123" t="n">
        <f aca="false">EL!P763</f>
        <v>2669.83680000002</v>
      </c>
      <c r="G141" s="124" t="n">
        <f aca="false">EL!H763</f>
        <v>34.9487</v>
      </c>
      <c r="H141" s="124" t="n">
        <f aca="false">EL!I763</f>
        <v>38.2399</v>
      </c>
      <c r="I141" s="103" t="n">
        <f aca="false">EL!J763</f>
        <v>40.3363</v>
      </c>
      <c r="J141" s="88"/>
      <c r="K141" s="100" t="n">
        <f aca="false">'raw data'!Q763</f>
        <v>1366.44800000002</v>
      </c>
      <c r="L141" s="108" t="n">
        <f aca="false">'raw data'!H763</f>
        <v>35.2013</v>
      </c>
      <c r="M141" s="108" t="n">
        <f aca="false">'raw data'!I763</f>
        <v>38.3987</v>
      </c>
      <c r="N141" s="109" t="n">
        <f aca="false">'raw data'!J763</f>
        <v>40.5616</v>
      </c>
      <c r="O141" s="107" t="n">
        <f aca="false">'raw data'!K763</f>
        <v>54369.55</v>
      </c>
      <c r="P141" s="108" t="n">
        <f aca="false">'raw data'!L763</f>
        <v>132.15</v>
      </c>
      <c r="Q141" s="103" t="n">
        <f aca="false">O141/3600</f>
        <v>15.1026527777778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1468.41024000001</v>
      </c>
      <c r="AB141" s="105" t="n">
        <f aca="false">K141/AA141-1</f>
        <v>-0.069437162192488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0.981142825643577</v>
      </c>
      <c r="AJ141" s="103" t="n">
        <f aca="false">K141/AD141</f>
        <v>0.502158278668953</v>
      </c>
      <c r="AL141" s="106" t="n">
        <f aca="false">AD141+F141</f>
        <v>5390.98680000002</v>
      </c>
      <c r="AN141" s="106" t="n">
        <f aca="false">AD141+K141</f>
        <v>4087.59800000002</v>
      </c>
      <c r="AP141" s="106" t="n">
        <f aca="false">AA141+AD141</f>
        <v>4189.56024000001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111" t="n">
        <v>36</v>
      </c>
      <c r="F142" s="125" t="n">
        <f aca="false">EL!P764</f>
        <v>2032.41120000002</v>
      </c>
      <c r="G142" s="126" t="n">
        <f aca="false">EL!H764</f>
        <v>34.0932</v>
      </c>
      <c r="H142" s="126" t="n">
        <f aca="false">EL!I764</f>
        <v>37.8752</v>
      </c>
      <c r="I142" s="115" t="n">
        <f aca="false">EL!J764</f>
        <v>39.7254</v>
      </c>
      <c r="J142" s="88"/>
      <c r="K142" s="112" t="n">
        <f aca="false">'raw data'!Q764</f>
        <v>628.12080000002</v>
      </c>
      <c r="L142" s="126" t="n">
        <f aca="false">'raw data'!H764</f>
        <v>34.5759</v>
      </c>
      <c r="M142" s="126" t="n">
        <f aca="false">'raw data'!I764</f>
        <v>38.0811</v>
      </c>
      <c r="N142" s="115" t="n">
        <f aca="false">'raw data'!J764</f>
        <v>40.014</v>
      </c>
      <c r="O142" s="113" t="n">
        <f aca="false">'raw data'!K764</f>
        <v>52666.49</v>
      </c>
      <c r="P142" s="114" t="n">
        <f aca="false">'raw data'!L764</f>
        <v>130.07</v>
      </c>
      <c r="Q142" s="115" t="n">
        <f aca="false">O142/3600</f>
        <v>14.6295805555556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711.343920000007</v>
      </c>
      <c r="AB142" s="105" t="n">
        <f aca="false">K142/AA142-1</f>
        <v>-0.116994210058035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0.746894217518336</v>
      </c>
      <c r="AJ142" s="115" t="n">
        <f aca="false">K142/AD142</f>
        <v>0.230829171490002</v>
      </c>
      <c r="AL142" s="145" t="n">
        <f aca="false">AD142+F142</f>
        <v>4753.56120000002</v>
      </c>
      <c r="AN142" s="145" t="n">
        <f aca="false">AD142+K142</f>
        <v>3349.27080000002</v>
      </c>
      <c r="AP142" s="145" t="n">
        <f aca="false">AA142+AD142</f>
        <v>3432.49392000001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66" t="n">
        <v>32</v>
      </c>
      <c r="F143" s="121" t="n">
        <f aca="false">EL!P765</f>
        <v>2669.83680000002</v>
      </c>
      <c r="G143" s="122" t="n">
        <f aca="false">EL!H765</f>
        <v>34.9487</v>
      </c>
      <c r="H143" s="122" t="n">
        <f aca="false">EL!I765</f>
        <v>38.2399</v>
      </c>
      <c r="I143" s="89" t="n">
        <f aca="false">EL!J765</f>
        <v>40.3363</v>
      </c>
      <c r="J143" s="88"/>
      <c r="K143" s="85" t="n">
        <f aca="false">'raw data'!Q765</f>
        <v>2231.28080000002</v>
      </c>
      <c r="L143" s="122" t="n">
        <f aca="false">'raw data'!H765</f>
        <v>35.1641</v>
      </c>
      <c r="M143" s="122" t="n">
        <f aca="false">'raw data'!I765</f>
        <v>38.3274</v>
      </c>
      <c r="N143" s="89" t="n">
        <f aca="false">'raw data'!J765</f>
        <v>40.4382</v>
      </c>
      <c r="O143" s="85" t="n">
        <f aca="false">'raw data'!K765</f>
        <v>54941.08</v>
      </c>
      <c r="P143" s="86" t="n">
        <f aca="false">'raw data'!L765</f>
        <v>131.08</v>
      </c>
      <c r="Q143" s="89" t="n">
        <f aca="false">O143/3600</f>
        <v>15.2614111111111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69.36128000002</v>
      </c>
      <c r="AB143" s="93" t="n">
        <f aca="false">K143/AA143-1</f>
        <v>-0.0167802633875892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1.6868874707778</v>
      </c>
      <c r="AJ143" s="109" t="n">
        <f aca="false">K143/AD143</f>
        <v>1.40979389650598</v>
      </c>
      <c r="AL143" s="97" t="n">
        <f aca="false">AD143+F143</f>
        <v>4252.53680000002</v>
      </c>
      <c r="AN143" s="97" t="n">
        <f aca="false">AD143+K143</f>
        <v>3813.98080000002</v>
      </c>
      <c r="AP143" s="97" t="n">
        <f aca="false">AA143+AD143</f>
        <v>3852.0612800000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66" t="n">
        <v>34</v>
      </c>
      <c r="F144" s="123" t="n">
        <f aca="false">EL!P766</f>
        <v>2032.41120000002</v>
      </c>
      <c r="G144" s="124" t="n">
        <f aca="false">EL!H766</f>
        <v>34.0932</v>
      </c>
      <c r="H144" s="124" t="n">
        <f aca="false">EL!I766</f>
        <v>37.8752</v>
      </c>
      <c r="I144" s="103" t="n">
        <f aca="false">EL!J766</f>
        <v>39.7254</v>
      </c>
      <c r="J144" s="88"/>
      <c r="K144" s="100" t="n">
        <f aca="false">'raw data'!Q766</f>
        <v>1361.74960000002</v>
      </c>
      <c r="L144" s="124" t="n">
        <f aca="false">'raw data'!H766</f>
        <v>34.2359</v>
      </c>
      <c r="M144" s="124" t="n">
        <f aca="false">'raw data'!I766</f>
        <v>37.8758</v>
      </c>
      <c r="N144" s="103" t="n">
        <f aca="false">'raw data'!J766</f>
        <v>39.6449</v>
      </c>
      <c r="O144" s="100" t="n">
        <f aca="false">'raw data'!K766</f>
        <v>52822.38</v>
      </c>
      <c r="P144" s="101" t="n">
        <f aca="false">'raw data'!L766</f>
        <v>128.7</v>
      </c>
      <c r="Q144" s="103" t="n">
        <f aca="false">O144/3600</f>
        <v>14.6728833333333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1422.68784000001</v>
      </c>
      <c r="AB144" s="105" t="n">
        <f aca="false">K144/AA144-1</f>
        <v>-0.0428331769532755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28414178302901</v>
      </c>
      <c r="AJ144" s="103" t="n">
        <f aca="false">K144/AD144</f>
        <v>0.860396537562406</v>
      </c>
      <c r="AL144" s="106" t="n">
        <f aca="false">AD144+F144</f>
        <v>3615.11120000002</v>
      </c>
      <c r="AN144" s="106" t="n">
        <f aca="false">AD144+K144</f>
        <v>2944.44960000002</v>
      </c>
      <c r="AP144" s="106" t="n">
        <f aca="false">AA144+AD144</f>
        <v>3005.38784000001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66" t="n">
        <v>36</v>
      </c>
      <c r="F145" s="123" t="n">
        <f aca="false">EL!P767</f>
        <v>1569.23600000002</v>
      </c>
      <c r="G145" s="124" t="n">
        <f aca="false">EL!H767</f>
        <v>33.2261</v>
      </c>
      <c r="H145" s="124" t="n">
        <f aca="false">EL!I767</f>
        <v>37.6452</v>
      </c>
      <c r="I145" s="103" t="n">
        <f aca="false">EL!J767</f>
        <v>39.3199</v>
      </c>
      <c r="J145" s="88"/>
      <c r="K145" s="100" t="n">
        <f aca="false">'raw data'!Q767</f>
        <v>814.49600000002</v>
      </c>
      <c r="L145" s="124" t="n">
        <f aca="false">'raw data'!H767</f>
        <v>33.4667</v>
      </c>
      <c r="M145" s="124" t="n">
        <f aca="false">'raw data'!I767</f>
        <v>37.6792</v>
      </c>
      <c r="N145" s="103" t="n">
        <f aca="false">'raw data'!J767</f>
        <v>39.299</v>
      </c>
      <c r="O145" s="107" t="n">
        <f aca="false">'raw data'!K767</f>
        <v>51484.81</v>
      </c>
      <c r="P145" s="108" t="n">
        <f aca="false">'raw data'!L767</f>
        <v>134.21</v>
      </c>
      <c r="Q145" s="103" t="n">
        <f aca="false">O145/3600</f>
        <v>14.3013361111111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863.079800000011</v>
      </c>
      <c r="AB145" s="105" t="n">
        <f aca="false">K145/AA145-1</f>
        <v>-0.0562912027369779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0.991493018259948</v>
      </c>
      <c r="AJ145" s="103" t="n">
        <f aca="false">K145/AD145</f>
        <v>0.514624376066229</v>
      </c>
      <c r="AL145" s="106" t="n">
        <f aca="false">AD145+F145</f>
        <v>3151.93600000002</v>
      </c>
      <c r="AN145" s="106" t="n">
        <f aca="false">AD145+K145</f>
        <v>2397.19600000002</v>
      </c>
      <c r="AP145" s="106" t="n">
        <f aca="false">AA145+AD145</f>
        <v>2445.77980000001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111" t="n">
        <v>38</v>
      </c>
      <c r="F146" s="125" t="n">
        <f aca="false">EL!P768</f>
        <v>1201.72160000002</v>
      </c>
      <c r="G146" s="126" t="n">
        <f aca="false">EL!H768</f>
        <v>32.3041</v>
      </c>
      <c r="H146" s="126" t="n">
        <f aca="false">EL!I768</f>
        <v>37.3908</v>
      </c>
      <c r="I146" s="115" t="n">
        <f aca="false">EL!J768</f>
        <v>38.8987</v>
      </c>
      <c r="J146" s="88"/>
      <c r="K146" s="112" t="n">
        <f aca="false">'raw data'!Q768</f>
        <v>380.84720000002</v>
      </c>
      <c r="L146" s="126" t="n">
        <f aca="false">'raw data'!H768</f>
        <v>32.7551</v>
      </c>
      <c r="M146" s="126" t="n">
        <f aca="false">'raw data'!I768</f>
        <v>37.4682</v>
      </c>
      <c r="N146" s="115" t="n">
        <f aca="false">'raw data'!J768</f>
        <v>38.9534</v>
      </c>
      <c r="O146" s="113" t="n">
        <f aca="false">'raw data'!K768</f>
        <v>50240.22</v>
      </c>
      <c r="P146" s="114" t="n">
        <f aca="false">'raw data'!L768</f>
        <v>132.3</v>
      </c>
      <c r="Q146" s="115" t="n">
        <f aca="false">O146/3600</f>
        <v>13.9556166666667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420.602560000007</v>
      </c>
      <c r="AB146" s="105" t="n">
        <f aca="false">K146/AA146-1</f>
        <v>-0.0945200143336887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0.759285777468895</v>
      </c>
      <c r="AJ146" s="115" t="n">
        <f aca="false">K146/AD146</f>
        <v>0.240631326214709</v>
      </c>
      <c r="AL146" s="145" t="n">
        <f aca="false">AD146+F146</f>
        <v>2784.42160000002</v>
      </c>
      <c r="AN146" s="145" t="n">
        <f aca="false">AD146+K146</f>
        <v>1963.54720000002</v>
      </c>
      <c r="AP146" s="145" t="n">
        <f aca="false">AA146+AD146</f>
        <v>2003.30256000001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84" t="n">
        <v>20</v>
      </c>
      <c r="F147" s="128" t="n">
        <f aca="false">F131</f>
        <v>33451.812</v>
      </c>
      <c r="G147" s="129" t="n">
        <f aca="false">G131</f>
        <v>39.2725</v>
      </c>
      <c r="H147" s="129" t="n">
        <f aca="false">H131</f>
        <v>40.6551</v>
      </c>
      <c r="I147" s="130" t="n">
        <f aca="false">I131</f>
        <v>44.2239</v>
      </c>
      <c r="J147" s="88"/>
      <c r="K147" s="128" t="n">
        <f aca="false">K131</f>
        <v>23601.5032</v>
      </c>
      <c r="L147" s="129" t="n">
        <f aca="false">L131</f>
        <v>39.0841</v>
      </c>
      <c r="M147" s="129" t="n">
        <f aca="false">M131</f>
        <v>40.4868</v>
      </c>
      <c r="N147" s="130" t="n">
        <f aca="false">N131</f>
        <v>43.818</v>
      </c>
      <c r="O147" s="128" t="n">
        <f aca="false">O131</f>
        <v>92692.1</v>
      </c>
      <c r="P147" s="129" t="n">
        <f aca="false">P131</f>
        <v>162.22</v>
      </c>
      <c r="Q147" s="130" t="n">
        <f aca="false">Q131</f>
        <v>25.7478055555556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28434.0402</v>
      </c>
      <c r="AB147" s="132" t="n">
        <f aca="false">K147/AA147-1</f>
        <v>-0.169956044445629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3.84037885093364</v>
      </c>
      <c r="AJ147" s="130" t="n">
        <f aca="false">K147/AD147</f>
        <v>2.70953076441786</v>
      </c>
      <c r="AL147" s="133" t="n">
        <f aca="false">AD147+F147</f>
        <v>42162.362</v>
      </c>
      <c r="AN147" s="133" t="n">
        <f aca="false">AD147+K147</f>
        <v>32312.0532</v>
      </c>
      <c r="AP147" s="133" t="n">
        <f aca="false">AA147+AD147</f>
        <v>37144.590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99" t="n">
        <v>24</v>
      </c>
      <c r="F148" s="134" t="n">
        <f aca="false">F135</f>
        <v>10449.1808</v>
      </c>
      <c r="G148" s="135" t="n">
        <f aca="false">G135</f>
        <v>37.8195</v>
      </c>
      <c r="H148" s="135" t="n">
        <f aca="false">H135</f>
        <v>39.6099</v>
      </c>
      <c r="I148" s="136" t="n">
        <f aca="false">I135</f>
        <v>42.9093</v>
      </c>
      <c r="J148" s="88"/>
      <c r="K148" s="134" t="n">
        <f aca="false">K135</f>
        <v>8351.31600000002</v>
      </c>
      <c r="L148" s="135" t="n">
        <f aca="false">L135</f>
        <v>37.8441</v>
      </c>
      <c r="M148" s="135" t="n">
        <f aca="false">M135</f>
        <v>39.6067</v>
      </c>
      <c r="N148" s="136" t="n">
        <f aca="false">N135</f>
        <v>42.7714</v>
      </c>
      <c r="O148" s="134" t="n">
        <f aca="false">O135</f>
        <v>70127.57</v>
      </c>
      <c r="P148" s="135" t="n">
        <f aca="false">P135</f>
        <v>150.76</v>
      </c>
      <c r="Q148" s="136" t="n">
        <f aca="false">Q135</f>
        <v>19.4798805555556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8881.80368000002</v>
      </c>
      <c r="AB148" s="138" t="n">
        <f aca="false">K148/AA148-1</f>
        <v>-0.0597274719316916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2.20930195385263</v>
      </c>
      <c r="AJ148" s="136" t="n">
        <f aca="false">K148/AD148</f>
        <v>1.76574404340298</v>
      </c>
      <c r="AL148" s="139" t="n">
        <f aca="false">AD148+F148</f>
        <v>15178.8108</v>
      </c>
      <c r="AN148" s="139" t="n">
        <f aca="false">AD148+K148</f>
        <v>13080.946</v>
      </c>
      <c r="AP148" s="139" t="n">
        <f aca="false">AA148+AD148</f>
        <v>13611.43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99" t="n">
        <v>28</v>
      </c>
      <c r="F149" s="134" t="n">
        <f aca="false">F139</f>
        <v>4828.72160000002</v>
      </c>
      <c r="G149" s="135" t="n">
        <f aca="false">G139</f>
        <v>36.4973</v>
      </c>
      <c r="H149" s="135" t="n">
        <f aca="false">H139</f>
        <v>38.8961</v>
      </c>
      <c r="I149" s="136" t="n">
        <f aca="false">I139</f>
        <v>41.5377</v>
      </c>
      <c r="J149" s="88"/>
      <c r="K149" s="134" t="n">
        <f aca="false">K139</f>
        <v>3970.64400000002</v>
      </c>
      <c r="L149" s="135" t="n">
        <f aca="false">L139</f>
        <v>36.6531</v>
      </c>
      <c r="M149" s="135" t="n">
        <f aca="false">M139</f>
        <v>38.9452</v>
      </c>
      <c r="N149" s="136" t="n">
        <f aca="false">N139</f>
        <v>41.5632</v>
      </c>
      <c r="O149" s="134" t="n">
        <f aca="false">O139</f>
        <v>60712.42</v>
      </c>
      <c r="P149" s="135" t="n">
        <f aca="false">P139</f>
        <v>138.5</v>
      </c>
      <c r="Q149" s="136" t="n">
        <f aca="false">Q139</f>
        <v>16.8645611111111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4104.41336000002</v>
      </c>
      <c r="AB149" s="138" t="n">
        <f aca="false">K149/AA149-1</f>
        <v>-0.0325915906286778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1.77451503959724</v>
      </c>
      <c r="AJ149" s="136" t="n">
        <f aca="false">K149/AD149</f>
        <v>1.45917865608291</v>
      </c>
      <c r="AL149" s="139" t="n">
        <f aca="false">AD149+F149</f>
        <v>7549.87160000002</v>
      </c>
      <c r="AN149" s="139" t="n">
        <f aca="false">AD149+K149</f>
        <v>6691.79400000002</v>
      </c>
      <c r="AP149" s="139" t="n">
        <f aca="false">AA149+AD149</f>
        <v>6825.5633600000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111" t="n">
        <v>32</v>
      </c>
      <c r="F150" s="140" t="n">
        <f aca="false">F143</f>
        <v>2669.83680000002</v>
      </c>
      <c r="G150" s="141" t="n">
        <f aca="false">G143</f>
        <v>34.9487</v>
      </c>
      <c r="H150" s="141" t="n">
        <f aca="false">H143</f>
        <v>38.2399</v>
      </c>
      <c r="I150" s="142" t="n">
        <f aca="false">I143</f>
        <v>40.3363</v>
      </c>
      <c r="J150" s="88"/>
      <c r="K150" s="140" t="n">
        <f aca="false">K143</f>
        <v>2231.28080000002</v>
      </c>
      <c r="L150" s="141" t="n">
        <f aca="false">L143</f>
        <v>35.1641</v>
      </c>
      <c r="M150" s="141" t="n">
        <f aca="false">M143</f>
        <v>38.3274</v>
      </c>
      <c r="N150" s="142" t="n">
        <f aca="false">N143</f>
        <v>40.4382</v>
      </c>
      <c r="O150" s="140" t="n">
        <f aca="false">O143</f>
        <v>54941.08</v>
      </c>
      <c r="P150" s="141" t="n">
        <f aca="false">P143</f>
        <v>131.08</v>
      </c>
      <c r="Q150" s="142" t="n">
        <f aca="false">Q143</f>
        <v>15.2614111111111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69.36128000002</v>
      </c>
      <c r="AB150" s="138" t="n">
        <f aca="false">K150/AA150-1</f>
        <v>-0.0167802633875892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1.6868874707778</v>
      </c>
      <c r="AJ150" s="142" t="n">
        <f aca="false">K150/AD150</f>
        <v>1.40979389650598</v>
      </c>
      <c r="AL150" s="144" t="n">
        <f aca="false">AD150+F150</f>
        <v>4252.53680000002</v>
      </c>
      <c r="AN150" s="144" t="n">
        <f aca="false">AD150+K150</f>
        <v>3813.98080000002</v>
      </c>
      <c r="AP150" s="144" t="n">
        <f aca="false">AA150+AD150</f>
        <v>3852.0612800000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84" t="n">
        <v>22</v>
      </c>
      <c r="F151" s="128" t="n">
        <f aca="false">F132</f>
        <v>18270.8752</v>
      </c>
      <c r="G151" s="129" t="n">
        <f aca="false">G132</f>
        <v>38.4732</v>
      </c>
      <c r="H151" s="129" t="n">
        <f aca="false">H132</f>
        <v>40.033</v>
      </c>
      <c r="I151" s="130" t="n">
        <f aca="false">I132</f>
        <v>43.5919</v>
      </c>
      <c r="J151" s="88"/>
      <c r="K151" s="128" t="n">
        <f aca="false">K132</f>
        <v>11559.3952</v>
      </c>
      <c r="L151" s="129" t="n">
        <f aca="false">L132</f>
        <v>38.3721</v>
      </c>
      <c r="M151" s="129" t="n">
        <f aca="false">M132</f>
        <v>39.9588</v>
      </c>
      <c r="N151" s="130" t="n">
        <f aca="false">N132</f>
        <v>43.257</v>
      </c>
      <c r="O151" s="128" t="n">
        <f aca="false">O132</f>
        <v>77848.63</v>
      </c>
      <c r="P151" s="129" t="n">
        <f aca="false">P132</f>
        <v>151.2</v>
      </c>
      <c r="Q151" s="130" t="n">
        <f aca="false">Q132</f>
        <v>21.6246194444444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2789.61264</v>
      </c>
      <c r="AB151" s="132" t="n">
        <f aca="false">K151/AA151-1</f>
        <v>-0.0961887959102404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09755700845527</v>
      </c>
      <c r="AJ151" s="130" t="n">
        <f aca="false">K151/AD151</f>
        <v>1.32705686782121</v>
      </c>
      <c r="AL151" s="133" t="n">
        <f aca="false">AD151+F151</f>
        <v>26981.4252</v>
      </c>
      <c r="AN151" s="133" t="n">
        <f aca="false">AD151+K151</f>
        <v>20269.9452</v>
      </c>
      <c r="AP151" s="133" t="n">
        <f aca="false">AA151+AD151</f>
        <v>21500.1626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99" t="n">
        <v>26</v>
      </c>
      <c r="F152" s="134" t="n">
        <f aca="false">F136</f>
        <v>6852.33680000002</v>
      </c>
      <c r="G152" s="135" t="n">
        <f aca="false">G136</f>
        <v>37.1845</v>
      </c>
      <c r="H152" s="135" t="n">
        <f aca="false">H136</f>
        <v>39.2431</v>
      </c>
      <c r="I152" s="136" t="n">
        <f aca="false">I136</f>
        <v>42.2129</v>
      </c>
      <c r="J152" s="88"/>
      <c r="K152" s="134" t="n">
        <f aca="false">K136</f>
        <v>4424.85440000002</v>
      </c>
      <c r="L152" s="135" t="n">
        <f aca="false">L136</f>
        <v>37.2054</v>
      </c>
      <c r="M152" s="135" t="n">
        <f aca="false">M136</f>
        <v>39.2386</v>
      </c>
      <c r="N152" s="136" t="n">
        <f aca="false">N136</f>
        <v>42.1064</v>
      </c>
      <c r="O152" s="134" t="n">
        <f aca="false">O136</f>
        <v>63573.03</v>
      </c>
      <c r="P152" s="135" t="n">
        <f aca="false">P136</f>
        <v>137.22</v>
      </c>
      <c r="Q152" s="136" t="n">
        <f aca="false">Q136</f>
        <v>17.659175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4796.63576000001</v>
      </c>
      <c r="AB152" s="138" t="n">
        <f aca="false">K152/AA152-1</f>
        <v>-0.0775087746083085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4488103297721</v>
      </c>
      <c r="AJ152" s="136" t="n">
        <f aca="false">K152/AD152</f>
        <v>0.935560371530124</v>
      </c>
      <c r="AL152" s="139" t="n">
        <f aca="false">AD152+F152</f>
        <v>11581.9668</v>
      </c>
      <c r="AN152" s="139" t="n">
        <f aca="false">AD152+K152</f>
        <v>9154.48440000002</v>
      </c>
      <c r="AP152" s="139" t="n">
        <f aca="false">AA152+AD152</f>
        <v>9526.26576000001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99" t="n">
        <v>30</v>
      </c>
      <c r="F153" s="134" t="n">
        <f aca="false">F140</f>
        <v>3585.73360000002</v>
      </c>
      <c r="G153" s="135" t="n">
        <f aca="false">G140</f>
        <v>35.7595</v>
      </c>
      <c r="H153" s="135" t="n">
        <f aca="false">H140</f>
        <v>38.6594</v>
      </c>
      <c r="I153" s="136" t="n">
        <f aca="false">I140</f>
        <v>41.0823</v>
      </c>
      <c r="J153" s="88"/>
      <c r="K153" s="134" t="n">
        <f aca="false">K140</f>
        <v>2392.19120000002</v>
      </c>
      <c r="L153" s="135" t="n">
        <f aca="false">L140</f>
        <v>35.8891</v>
      </c>
      <c r="M153" s="135" t="n">
        <f aca="false">M140</f>
        <v>38.6638</v>
      </c>
      <c r="N153" s="136" t="n">
        <f aca="false">N140</f>
        <v>41.031</v>
      </c>
      <c r="O153" s="134" t="n">
        <f aca="false">O140</f>
        <v>56921.62</v>
      </c>
      <c r="P153" s="135" t="n">
        <f aca="false">P140</f>
        <v>134.72</v>
      </c>
      <c r="Q153" s="136" t="n">
        <f aca="false">Q140</f>
        <v>15.8115611111111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2510.01352000001</v>
      </c>
      <c r="AB153" s="138" t="n">
        <f aca="false">K153/AA153-1</f>
        <v>-0.046940910501547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3177272844202</v>
      </c>
      <c r="AJ153" s="136" t="n">
        <f aca="false">K153/AD153</f>
        <v>0.879110376127748</v>
      </c>
      <c r="AL153" s="139" t="n">
        <f aca="false">AD153+F153</f>
        <v>6306.88360000002</v>
      </c>
      <c r="AN153" s="139" t="n">
        <f aca="false">AD153+K153</f>
        <v>5113.34120000002</v>
      </c>
      <c r="AP153" s="139" t="n">
        <f aca="false">AA153+AD153</f>
        <v>5231.1635200000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111" t="n">
        <v>34</v>
      </c>
      <c r="F154" s="140" t="n">
        <f aca="false">F144</f>
        <v>2032.41120000002</v>
      </c>
      <c r="G154" s="141" t="n">
        <f aca="false">G144</f>
        <v>34.0932</v>
      </c>
      <c r="H154" s="141" t="n">
        <f aca="false">H144</f>
        <v>37.8752</v>
      </c>
      <c r="I154" s="142" t="n">
        <f aca="false">I144</f>
        <v>39.7254</v>
      </c>
      <c r="J154" s="88"/>
      <c r="K154" s="140" t="n">
        <f aca="false">K144</f>
        <v>1361.74960000002</v>
      </c>
      <c r="L154" s="141" t="n">
        <f aca="false">L144</f>
        <v>34.2359</v>
      </c>
      <c r="M154" s="141" t="n">
        <f aca="false">M144</f>
        <v>37.8758</v>
      </c>
      <c r="N154" s="142" t="n">
        <f aca="false">N144</f>
        <v>39.6449</v>
      </c>
      <c r="O154" s="140" t="n">
        <f aca="false">O144</f>
        <v>52822.38</v>
      </c>
      <c r="P154" s="141" t="n">
        <f aca="false">P144</f>
        <v>128.7</v>
      </c>
      <c r="Q154" s="142" t="n">
        <f aca="false">Q144</f>
        <v>14.6728833333333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1422.68784000001</v>
      </c>
      <c r="AB154" s="138" t="n">
        <f aca="false">K154/AA154-1</f>
        <v>-0.0428331769532755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28414178302901</v>
      </c>
      <c r="AJ154" s="142" t="n">
        <f aca="false">K154/AD154</f>
        <v>0.860396537562406</v>
      </c>
      <c r="AL154" s="144" t="n">
        <f aca="false">AD154+F154</f>
        <v>3615.11120000002</v>
      </c>
      <c r="AN154" s="144" t="n">
        <f aca="false">AD154+K154</f>
        <v>2944.44960000002</v>
      </c>
      <c r="AP154" s="144" t="n">
        <f aca="false">AA154+AD154</f>
        <v>3005.38784000001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84" t="n">
        <v>24</v>
      </c>
      <c r="F155" s="128" t="n">
        <f aca="false">F133</f>
        <v>10449.1808</v>
      </c>
      <c r="G155" s="129" t="n">
        <f aca="false">G133</f>
        <v>37.8195</v>
      </c>
      <c r="H155" s="129" t="n">
        <f aca="false">H133</f>
        <v>39.6099</v>
      </c>
      <c r="I155" s="130" t="n">
        <f aca="false">I133</f>
        <v>42.9093</v>
      </c>
      <c r="J155" s="88"/>
      <c r="K155" s="128" t="n">
        <f aca="false">K133</f>
        <v>5298.73440000002</v>
      </c>
      <c r="L155" s="129" t="n">
        <f aca="false">L133</f>
        <v>37.832</v>
      </c>
      <c r="M155" s="129" t="n">
        <f aca="false">M133</f>
        <v>39.617</v>
      </c>
      <c r="N155" s="130" t="n">
        <f aca="false">N133</f>
        <v>42.7534</v>
      </c>
      <c r="O155" s="128" t="n">
        <f aca="false">O133</f>
        <v>68430.46</v>
      </c>
      <c r="P155" s="129" t="n">
        <f aca="false">P133</f>
        <v>144.55</v>
      </c>
      <c r="Q155" s="130" t="n">
        <f aca="false">Q133</f>
        <v>19.0084611111111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5747.04944000001</v>
      </c>
      <c r="AB155" s="132" t="n">
        <f aca="false">K155/AA155-1</f>
        <v>-0.0780078620656499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19960057631263</v>
      </c>
      <c r="AJ155" s="130" t="n">
        <f aca="false">K155/AD155</f>
        <v>0.608312265011971</v>
      </c>
      <c r="AL155" s="133" t="n">
        <f aca="false">AD155+F155</f>
        <v>19159.7308</v>
      </c>
      <c r="AN155" s="133" t="n">
        <f aca="false">AD155+K155</f>
        <v>14009.2844</v>
      </c>
      <c r="AP155" s="133" t="n">
        <f aca="false">AA155+AD155</f>
        <v>14457.5994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99" t="n">
        <v>28</v>
      </c>
      <c r="F156" s="134" t="n">
        <f aca="false">F137</f>
        <v>4828.72160000002</v>
      </c>
      <c r="G156" s="135" t="n">
        <f aca="false">G137</f>
        <v>36.4973</v>
      </c>
      <c r="H156" s="135" t="n">
        <f aca="false">H137</f>
        <v>38.8961</v>
      </c>
      <c r="I156" s="136" t="n">
        <f aca="false">I137</f>
        <v>41.5377</v>
      </c>
      <c r="J156" s="88"/>
      <c r="K156" s="134" t="n">
        <f aca="false">K137</f>
        <v>2392.56080000002</v>
      </c>
      <c r="L156" s="135" t="n">
        <f aca="false">L137</f>
        <v>36.6695</v>
      </c>
      <c r="M156" s="135" t="n">
        <f aca="false">M137</f>
        <v>38.9752</v>
      </c>
      <c r="N156" s="136" t="n">
        <f aca="false">N137</f>
        <v>41.6242</v>
      </c>
      <c r="O156" s="134" t="n">
        <f aca="false">O137</f>
        <v>60160.65</v>
      </c>
      <c r="P156" s="135" t="n">
        <f aca="false">P137</f>
        <v>134.05</v>
      </c>
      <c r="Q156" s="136" t="n">
        <f aca="false">Q137</f>
        <v>16.7112916666667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2655.79688000001</v>
      </c>
      <c r="AB156" s="138" t="n">
        <f aca="false">K156/AA156-1</f>
        <v>-0.0991175499837134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02095123720038</v>
      </c>
      <c r="AJ156" s="136" t="n">
        <f aca="false">K156/AD156</f>
        <v>0.505866378553929</v>
      </c>
      <c r="AL156" s="139" t="n">
        <f aca="false">AD156+F156</f>
        <v>9558.35160000002</v>
      </c>
      <c r="AN156" s="139" t="n">
        <f aca="false">AD156+K156</f>
        <v>7122.19080000002</v>
      </c>
      <c r="AP156" s="139" t="n">
        <f aca="false">AA156+AD156</f>
        <v>7385.4268800000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99" t="n">
        <v>32</v>
      </c>
      <c r="F157" s="134" t="n">
        <f aca="false">F141</f>
        <v>2669.83680000002</v>
      </c>
      <c r="G157" s="135" t="n">
        <f aca="false">G141</f>
        <v>34.9487</v>
      </c>
      <c r="H157" s="135" t="n">
        <f aca="false">H141</f>
        <v>38.2399</v>
      </c>
      <c r="I157" s="136" t="n">
        <f aca="false">I141</f>
        <v>40.3363</v>
      </c>
      <c r="J157" s="88"/>
      <c r="K157" s="134" t="n">
        <f aca="false">K141</f>
        <v>1366.44800000002</v>
      </c>
      <c r="L157" s="135" t="n">
        <f aca="false">L141</f>
        <v>35.2013</v>
      </c>
      <c r="M157" s="135" t="n">
        <f aca="false">M141</f>
        <v>38.3987</v>
      </c>
      <c r="N157" s="136" t="n">
        <f aca="false">N141</f>
        <v>40.5616</v>
      </c>
      <c r="O157" s="134" t="n">
        <f aca="false">O141</f>
        <v>54369.55</v>
      </c>
      <c r="P157" s="135" t="n">
        <f aca="false">P141</f>
        <v>132.15</v>
      </c>
      <c r="Q157" s="136" t="n">
        <f aca="false">Q141</f>
        <v>15.1026527777778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1468.41024000001</v>
      </c>
      <c r="AB157" s="138" t="n">
        <f aca="false">K157/AA157-1</f>
        <v>-0.069437162192488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0.981142825643577</v>
      </c>
      <c r="AJ157" s="136" t="n">
        <f aca="false">K157/AD157</f>
        <v>0.502158278668953</v>
      </c>
      <c r="AL157" s="139" t="n">
        <f aca="false">AD157+F157</f>
        <v>5390.98680000002</v>
      </c>
      <c r="AN157" s="139" t="n">
        <f aca="false">AD157+K157</f>
        <v>4087.59800000002</v>
      </c>
      <c r="AP157" s="139" t="n">
        <f aca="false">AA157+AD157</f>
        <v>4189.56024000001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111" t="n">
        <v>36</v>
      </c>
      <c r="F158" s="140" t="n">
        <f aca="false">F145</f>
        <v>1569.23600000002</v>
      </c>
      <c r="G158" s="141" t="n">
        <f aca="false">G145</f>
        <v>33.2261</v>
      </c>
      <c r="H158" s="141" t="n">
        <f aca="false">H145</f>
        <v>37.6452</v>
      </c>
      <c r="I158" s="142" t="n">
        <f aca="false">I145</f>
        <v>39.3199</v>
      </c>
      <c r="J158" s="88"/>
      <c r="K158" s="140" t="n">
        <f aca="false">K145</f>
        <v>814.49600000002</v>
      </c>
      <c r="L158" s="141" t="n">
        <f aca="false">L145</f>
        <v>33.4667</v>
      </c>
      <c r="M158" s="141" t="n">
        <f aca="false">M145</f>
        <v>37.6792</v>
      </c>
      <c r="N158" s="142" t="n">
        <f aca="false">N145</f>
        <v>39.299</v>
      </c>
      <c r="O158" s="140" t="n">
        <f aca="false">O145</f>
        <v>51484.81</v>
      </c>
      <c r="P158" s="141" t="n">
        <f aca="false">P145</f>
        <v>134.21</v>
      </c>
      <c r="Q158" s="142" t="n">
        <f aca="false">Q145</f>
        <v>14.3013361111111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863.079800000011</v>
      </c>
      <c r="AB158" s="138" t="n">
        <f aca="false">K158/AA158-1</f>
        <v>-0.0562912027369779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0.991493018259948</v>
      </c>
      <c r="AJ158" s="142" t="n">
        <f aca="false">K158/AD158</f>
        <v>0.514624376066229</v>
      </c>
      <c r="AL158" s="144" t="n">
        <f aca="false">AD158+F158</f>
        <v>3151.93600000002</v>
      </c>
      <c r="AN158" s="144" t="n">
        <f aca="false">AD158+K158</f>
        <v>2397.19600000002</v>
      </c>
      <c r="AP158" s="144" t="n">
        <f aca="false">AA158+AD158</f>
        <v>2445.77980000001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84" t="n">
        <v>26</v>
      </c>
      <c r="F159" s="128" t="n">
        <f aca="false">F134</f>
        <v>6852.33680000002</v>
      </c>
      <c r="G159" s="129" t="n">
        <f aca="false">G134</f>
        <v>37.1845</v>
      </c>
      <c r="H159" s="129" t="n">
        <f aca="false">H134</f>
        <v>39.2431</v>
      </c>
      <c r="I159" s="130" t="n">
        <f aca="false">I134</f>
        <v>42.2129</v>
      </c>
      <c r="J159" s="88"/>
      <c r="K159" s="128" t="n">
        <f aca="false">K134</f>
        <v>2229.96240000002</v>
      </c>
      <c r="L159" s="129" t="n">
        <f aca="false">L134</f>
        <v>37.3994</v>
      </c>
      <c r="M159" s="129" t="n">
        <f aca="false">M134</f>
        <v>39.3465</v>
      </c>
      <c r="N159" s="130" t="n">
        <f aca="false">N134</f>
        <v>42.3182</v>
      </c>
      <c r="O159" s="128" t="n">
        <f aca="false">O134</f>
        <v>62382.15</v>
      </c>
      <c r="P159" s="129" t="n">
        <f aca="false">P134</f>
        <v>141.46</v>
      </c>
      <c r="Q159" s="130" t="n">
        <f aca="false">Q134</f>
        <v>17.328375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2398.31788000001</v>
      </c>
      <c r="AB159" s="132" t="n">
        <f aca="false">K159/AA159-1</f>
        <v>-0.0701973167960479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0.786670967964138</v>
      </c>
      <c r="AJ159" s="130" t="n">
        <f aca="false">K159/AD159</f>
        <v>0.256007071884097</v>
      </c>
      <c r="AL159" s="133" t="n">
        <f aca="false">AD159+F159</f>
        <v>15562.8868</v>
      </c>
      <c r="AN159" s="133" t="n">
        <f aca="false">AD159+K159</f>
        <v>10940.5124</v>
      </c>
      <c r="AP159" s="133" t="n">
        <f aca="false">AA159+AD159</f>
        <v>11108.8678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99" t="n">
        <v>30</v>
      </c>
      <c r="F160" s="134" t="n">
        <f aca="false">F138</f>
        <v>3585.73360000002</v>
      </c>
      <c r="G160" s="135" t="n">
        <f aca="false">G138</f>
        <v>35.7595</v>
      </c>
      <c r="H160" s="135" t="n">
        <f aca="false">H138</f>
        <v>38.6594</v>
      </c>
      <c r="I160" s="136" t="n">
        <f aca="false">I138</f>
        <v>41.0823</v>
      </c>
      <c r="J160" s="88"/>
      <c r="K160" s="134" t="n">
        <f aca="false">K138</f>
        <v>1115.52000000002</v>
      </c>
      <c r="L160" s="135" t="n">
        <f aca="false">L138</f>
        <v>36.1506</v>
      </c>
      <c r="M160" s="135" t="n">
        <f aca="false">M138</f>
        <v>38.7802</v>
      </c>
      <c r="N160" s="136" t="n">
        <f aca="false">N138</f>
        <v>41.2704</v>
      </c>
      <c r="O160" s="134" t="n">
        <f aca="false">O138</f>
        <v>56888.59</v>
      </c>
      <c r="P160" s="135" t="n">
        <f aca="false">P138</f>
        <v>132.33</v>
      </c>
      <c r="Q160" s="136" t="n">
        <f aca="false">Q138</f>
        <v>15.8023861111111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255.00676000001</v>
      </c>
      <c r="AB160" s="138" t="n">
        <f aca="false">K160/AA160-1</f>
        <v>-0.111144230011945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0.758142518547967</v>
      </c>
      <c r="AJ160" s="136" t="n">
        <f aca="false">K160/AD160</f>
        <v>0.235857773229623</v>
      </c>
      <c r="AL160" s="139" t="n">
        <f aca="false">AD160+F160</f>
        <v>8315.36360000002</v>
      </c>
      <c r="AN160" s="139" t="n">
        <f aca="false">AD160+K160</f>
        <v>5845.15000000002</v>
      </c>
      <c r="AP160" s="139" t="n">
        <f aca="false">AA160+AD160</f>
        <v>5984.63676000001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99" t="n">
        <v>34</v>
      </c>
      <c r="F161" s="134" t="n">
        <f aca="false">F142</f>
        <v>2032.41120000002</v>
      </c>
      <c r="G161" s="135" t="n">
        <f aca="false">G142</f>
        <v>34.0932</v>
      </c>
      <c r="H161" s="135" t="n">
        <f aca="false">H142</f>
        <v>37.8752</v>
      </c>
      <c r="I161" s="136" t="n">
        <f aca="false">I142</f>
        <v>39.7254</v>
      </c>
      <c r="J161" s="88"/>
      <c r="K161" s="134" t="n">
        <f aca="false">K142</f>
        <v>628.12080000002</v>
      </c>
      <c r="L161" s="135" t="n">
        <f aca="false">L142</f>
        <v>34.5759</v>
      </c>
      <c r="M161" s="135" t="n">
        <f aca="false">M142</f>
        <v>38.0811</v>
      </c>
      <c r="N161" s="136" t="n">
        <f aca="false">N142</f>
        <v>40.014</v>
      </c>
      <c r="O161" s="134" t="n">
        <f aca="false">O142</f>
        <v>52666.49</v>
      </c>
      <c r="P161" s="135" t="n">
        <f aca="false">P142</f>
        <v>130.07</v>
      </c>
      <c r="Q161" s="136" t="n">
        <f aca="false">Q142</f>
        <v>14.6295805555556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711.343920000007</v>
      </c>
      <c r="AB161" s="138" t="n">
        <f aca="false">K161/AA161-1</f>
        <v>-0.116994210058035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0.746894217518336</v>
      </c>
      <c r="AJ161" s="136" t="n">
        <f aca="false">K161/AD161</f>
        <v>0.230829171490002</v>
      </c>
      <c r="AL161" s="139" t="n">
        <f aca="false">AD161+F161</f>
        <v>4753.56120000002</v>
      </c>
      <c r="AN161" s="139" t="n">
        <f aca="false">AD161+K161</f>
        <v>3349.27080000002</v>
      </c>
      <c r="AP161" s="139" t="n">
        <f aca="false">AA161+AD161</f>
        <v>3432.49392000001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111" t="n">
        <v>38</v>
      </c>
      <c r="F162" s="140" t="n">
        <f aca="false">F146</f>
        <v>1201.72160000002</v>
      </c>
      <c r="G162" s="141" t="n">
        <f aca="false">G146</f>
        <v>32.3041</v>
      </c>
      <c r="H162" s="141" t="n">
        <f aca="false">H146</f>
        <v>37.3908</v>
      </c>
      <c r="I162" s="142" t="n">
        <f aca="false">I146</f>
        <v>38.8987</v>
      </c>
      <c r="J162" s="88"/>
      <c r="K162" s="140" t="n">
        <f aca="false">K146</f>
        <v>380.84720000002</v>
      </c>
      <c r="L162" s="141" t="n">
        <f aca="false">L146</f>
        <v>32.7551</v>
      </c>
      <c r="M162" s="141" t="n">
        <f aca="false">M146</f>
        <v>37.4682</v>
      </c>
      <c r="N162" s="142" t="n">
        <f aca="false">N146</f>
        <v>38.9534</v>
      </c>
      <c r="O162" s="140" t="n">
        <f aca="false">O146</f>
        <v>50240.22</v>
      </c>
      <c r="P162" s="141" t="n">
        <f aca="false">P146</f>
        <v>132.3</v>
      </c>
      <c r="Q162" s="142" t="n">
        <f aca="false">Q146</f>
        <v>13.9556166666667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420.602560000007</v>
      </c>
      <c r="AB162" s="138" t="n">
        <f aca="false">K162/AA162-1</f>
        <v>-0.0945200143336887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0.759285777468895</v>
      </c>
      <c r="AJ162" s="142" t="n">
        <f aca="false">K162/AD162</f>
        <v>0.240631326214709</v>
      </c>
      <c r="AL162" s="144" t="n">
        <f aca="false">AD162+F162</f>
        <v>2784.42160000002</v>
      </c>
      <c r="AN162" s="144" t="n">
        <f aca="false">AD162+K162</f>
        <v>1963.54720000002</v>
      </c>
      <c r="AP162" s="144" t="n">
        <f aca="false">AA162+AD162</f>
        <v>2003.30256000001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66" t="n">
        <v>20</v>
      </c>
      <c r="F163" s="121" t="n">
        <f aca="false">EL!P769</f>
        <v>30245.3176</v>
      </c>
      <c r="G163" s="122" t="n">
        <f aca="false">EL!H769</f>
        <v>40.0181</v>
      </c>
      <c r="H163" s="122" t="n">
        <f aca="false">EL!I769</f>
        <v>44.1795</v>
      </c>
      <c r="I163" s="89" t="n">
        <f aca="false">EL!J769</f>
        <v>45.6382</v>
      </c>
      <c r="J163" s="88"/>
      <c r="K163" s="85" t="n">
        <f aca="false">'raw data'!Q769</f>
        <v>21419.8136</v>
      </c>
      <c r="L163" s="86" t="n">
        <f aca="false">'raw data'!H769</f>
        <v>39.8074</v>
      </c>
      <c r="M163" s="86" t="n">
        <f aca="false">'raw data'!I769</f>
        <v>43.9003</v>
      </c>
      <c r="N163" s="87" t="n">
        <f aca="false">'raw data'!J769</f>
        <v>45.1378</v>
      </c>
      <c r="O163" s="85" t="n">
        <f aca="false">'raw data'!K769</f>
        <v>100866.45</v>
      </c>
      <c r="P163" s="86" t="n">
        <f aca="false">'raw data'!L769</f>
        <v>171.59</v>
      </c>
      <c r="Q163" s="89" t="n">
        <f aca="false">O163/3600</f>
        <v>28.0184583333333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25708.51996</v>
      </c>
      <c r="AB163" s="93" t="n">
        <f aca="false">K163/AA163-1</f>
        <v>-0.166820430218185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3.26625063850237</v>
      </c>
      <c r="AJ163" s="109" t="n">
        <f aca="false">K163/AD163</f>
        <v>2.31316730651894</v>
      </c>
      <c r="AL163" s="97" t="n">
        <f aca="false">AD163+F163</f>
        <v>39505.2676</v>
      </c>
      <c r="AN163" s="97" t="n">
        <f aca="false">AD163+K163</f>
        <v>30679.7636</v>
      </c>
      <c r="AP163" s="97" t="n">
        <f aca="false">AA163+AD163</f>
        <v>34968.46996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66" t="n">
        <v>22</v>
      </c>
      <c r="F164" s="123" t="n">
        <f aca="false">EL!P770</f>
        <v>17326.8064</v>
      </c>
      <c r="G164" s="124" t="n">
        <f aca="false">EL!H770</f>
        <v>39.157</v>
      </c>
      <c r="H164" s="124" t="n">
        <f aca="false">EL!I770</f>
        <v>43.7672</v>
      </c>
      <c r="I164" s="103" t="n">
        <f aca="false">EL!J770</f>
        <v>44.9756</v>
      </c>
      <c r="J164" s="88"/>
      <c r="K164" s="100" t="n">
        <f aca="false">'raw data'!Q770</f>
        <v>10348.32</v>
      </c>
      <c r="L164" s="101" t="n">
        <f aca="false">'raw data'!H770</f>
        <v>39.0012</v>
      </c>
      <c r="M164" s="101" t="n">
        <f aca="false">'raw data'!I770</f>
        <v>43.4993</v>
      </c>
      <c r="N164" s="102" t="n">
        <f aca="false">'raw data'!J770</f>
        <v>44.483</v>
      </c>
      <c r="O164" s="100" t="n">
        <f aca="false">'raw data'!K770</f>
        <v>86994.41</v>
      </c>
      <c r="P164" s="101" t="n">
        <f aca="false">'raw data'!L770</f>
        <v>154.18</v>
      </c>
      <c r="Q164" s="103" t="n">
        <f aca="false">O164/3600</f>
        <v>24.1651138888889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2128.76448</v>
      </c>
      <c r="AB164" s="105" t="n">
        <f aca="false">K164/AA164-1</f>
        <v>-0.146795205969734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1.87115550299948</v>
      </c>
      <c r="AJ164" s="103" t="n">
        <f aca="false">K164/AD164</f>
        <v>1.11753519187469</v>
      </c>
      <c r="AL164" s="106" t="n">
        <f aca="false">AD164+F164</f>
        <v>26586.7564</v>
      </c>
      <c r="AN164" s="106" t="n">
        <f aca="false">AD164+K164</f>
        <v>19608.27</v>
      </c>
      <c r="AP164" s="106" t="n">
        <f aca="false">AA164+AD164</f>
        <v>21388.7144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66" t="n">
        <v>24</v>
      </c>
      <c r="F165" s="123" t="n">
        <f aca="false">EL!P771</f>
        <v>10497.3224</v>
      </c>
      <c r="G165" s="124" t="n">
        <f aca="false">EL!H771</f>
        <v>38.4572</v>
      </c>
      <c r="H165" s="124" t="n">
        <f aca="false">EL!I771</f>
        <v>43.2814</v>
      </c>
      <c r="I165" s="103" t="n">
        <f aca="false">EL!J771</f>
        <v>44.186</v>
      </c>
      <c r="J165" s="88"/>
      <c r="K165" s="100" t="n">
        <f aca="false">'raw data'!Q771</f>
        <v>4964.83920000002</v>
      </c>
      <c r="L165" s="108" t="n">
        <f aca="false">'raw data'!H771</f>
        <v>38.4648</v>
      </c>
      <c r="M165" s="108" t="n">
        <f aca="false">'raw data'!I771</f>
        <v>43.1553</v>
      </c>
      <c r="N165" s="109" t="n">
        <f aca="false">'raw data'!J771</f>
        <v>43.9499</v>
      </c>
      <c r="O165" s="107" t="n">
        <f aca="false">'raw data'!K771</f>
        <v>78011.19</v>
      </c>
      <c r="P165" s="108" t="n">
        <f aca="false">'raw data'!L771</f>
        <v>147.6</v>
      </c>
      <c r="Q165" s="103" t="n">
        <f aca="false">O165/3600</f>
        <v>21.669775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5773.52732000001</v>
      </c>
      <c r="AB165" s="105" t="n">
        <f aca="false">K165/AA165-1</f>
        <v>-0.140068293640635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1336262506817</v>
      </c>
      <c r="AJ165" s="103" t="n">
        <f aca="false">K165/AD165</f>
        <v>0.536162635867367</v>
      </c>
      <c r="AL165" s="106" t="n">
        <f aca="false">AD165+F165</f>
        <v>19757.2724</v>
      </c>
      <c r="AN165" s="106" t="n">
        <f aca="false">AD165+K165</f>
        <v>14224.7892</v>
      </c>
      <c r="AP165" s="106" t="n">
        <f aca="false">AA165+AD165</f>
        <v>15033.4773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111" t="n">
        <v>26</v>
      </c>
      <c r="F166" s="125" t="n">
        <f aca="false">EL!P772</f>
        <v>7121.53520000002</v>
      </c>
      <c r="G166" s="126" t="n">
        <f aca="false">EL!H772</f>
        <v>37.8076</v>
      </c>
      <c r="H166" s="126" t="n">
        <f aca="false">EL!I772</f>
        <v>42.7606</v>
      </c>
      <c r="I166" s="115" t="n">
        <f aca="false">EL!J772</f>
        <v>43.392</v>
      </c>
      <c r="J166" s="88"/>
      <c r="K166" s="112" t="n">
        <f aca="false">'raw data'!Q772</f>
        <v>2150.44400000002</v>
      </c>
      <c r="L166" s="108" t="n">
        <f aca="false">'raw data'!H772</f>
        <v>38.0221</v>
      </c>
      <c r="M166" s="108" t="n">
        <f aca="false">'raw data'!I772</f>
        <v>42.8295</v>
      </c>
      <c r="N166" s="109" t="n">
        <f aca="false">'raw data'!J772</f>
        <v>43.4358</v>
      </c>
      <c r="O166" s="113" t="n">
        <f aca="false">'raw data'!K772</f>
        <v>71465.99</v>
      </c>
      <c r="P166" s="114" t="n">
        <f aca="false">'raw data'!L772</f>
        <v>137.44</v>
      </c>
      <c r="Q166" s="115" t="n">
        <f aca="false">O166/3600</f>
        <v>19.8516638888889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2492.53732000001</v>
      </c>
      <c r="AB166" s="105" t="n">
        <f aca="false">K166/AA166-1</f>
        <v>-0.137247020237188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0.769068429095192</v>
      </c>
      <c r="AJ166" s="115" t="n">
        <f aca="false">K166/AD166</f>
        <v>0.232230627595184</v>
      </c>
      <c r="AL166" s="145" t="n">
        <f aca="false">AD166+F166</f>
        <v>16381.4852</v>
      </c>
      <c r="AN166" s="145" t="n">
        <f aca="false">AD166+K166</f>
        <v>11410.394</v>
      </c>
      <c r="AP166" s="145" t="n">
        <f aca="false">AA166+AD166</f>
        <v>11752.4873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66" t="n">
        <v>24</v>
      </c>
      <c r="F167" s="121" t="n">
        <f aca="false">EL!P773</f>
        <v>10497.3224</v>
      </c>
      <c r="G167" s="122" t="n">
        <f aca="false">EL!H773</f>
        <v>38.4572</v>
      </c>
      <c r="H167" s="122" t="n">
        <f aca="false">EL!I773</f>
        <v>43.2814</v>
      </c>
      <c r="I167" s="89" t="n">
        <f aca="false">EL!J773</f>
        <v>44.186</v>
      </c>
      <c r="J167" s="88"/>
      <c r="K167" s="85" t="n">
        <f aca="false">'raw data'!Q773</f>
        <v>7991.78560000002</v>
      </c>
      <c r="L167" s="122" t="n">
        <f aca="false">'raw data'!H773</f>
        <v>38.4391</v>
      </c>
      <c r="M167" s="122" t="n">
        <f aca="false">'raw data'!I773</f>
        <v>43.1181</v>
      </c>
      <c r="N167" s="89" t="n">
        <f aca="false">'raw data'!J773</f>
        <v>43.8974</v>
      </c>
      <c r="O167" s="85" t="n">
        <f aca="false">'raw data'!K773</f>
        <v>80445.5</v>
      </c>
      <c r="P167" s="86" t="n">
        <f aca="false">'raw data'!L773</f>
        <v>157.16</v>
      </c>
      <c r="Q167" s="89" t="n">
        <f aca="false">O167/3600</f>
        <v>22.3459722222222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8922.72404000002</v>
      </c>
      <c r="AB167" s="93" t="n">
        <f aca="false">K167/AA167-1</f>
        <v>-0.104333434030534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04295233257628</v>
      </c>
      <c r="AJ167" s="109" t="n">
        <f aca="false">K167/AD167</f>
        <v>1.55533348513422</v>
      </c>
      <c r="AL167" s="97" t="n">
        <f aca="false">AD167+F167</f>
        <v>15635.6324</v>
      </c>
      <c r="AN167" s="97" t="n">
        <f aca="false">AD167+K167</f>
        <v>13130.0956</v>
      </c>
      <c r="AP167" s="97" t="n">
        <f aca="false">AA167+AD167</f>
        <v>14061.0340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66" t="n">
        <v>26</v>
      </c>
      <c r="F168" s="123" t="n">
        <f aca="false">EL!P774</f>
        <v>7121.53520000002</v>
      </c>
      <c r="G168" s="124" t="n">
        <f aca="false">EL!H774</f>
        <v>37.8076</v>
      </c>
      <c r="H168" s="124" t="n">
        <f aca="false">EL!I774</f>
        <v>42.7606</v>
      </c>
      <c r="I168" s="103" t="n">
        <f aca="false">EL!J774</f>
        <v>43.392</v>
      </c>
      <c r="J168" s="88"/>
      <c r="K168" s="100" t="n">
        <f aca="false">'raw data'!Q774</f>
        <v>4265.26160000002</v>
      </c>
      <c r="L168" s="124" t="n">
        <f aca="false">'raw data'!H774</f>
        <v>37.7739</v>
      </c>
      <c r="M168" s="124" t="n">
        <f aca="false">'raw data'!I774</f>
        <v>42.5991</v>
      </c>
      <c r="N168" s="103" t="n">
        <f aca="false">'raw data'!J774</f>
        <v>43.0835</v>
      </c>
      <c r="O168" s="100" t="n">
        <f aca="false">'raw data'!K774</f>
        <v>73514.3</v>
      </c>
      <c r="P168" s="101" t="n">
        <f aca="false">'raw data'!L774</f>
        <v>142.52</v>
      </c>
      <c r="Q168" s="103" t="n">
        <f aca="false">O168/3600</f>
        <v>20.4206388888889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4985.07464000001</v>
      </c>
      <c r="AB168" s="105" t="n">
        <f aca="false">K168/AA168-1</f>
        <v>-0.144393633392015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38596838260051</v>
      </c>
      <c r="AJ168" s="103" t="n">
        <f aca="false">K168/AD168</f>
        <v>0.830090360449257</v>
      </c>
      <c r="AL168" s="106" t="n">
        <f aca="false">AD168+F168</f>
        <v>12259.8452</v>
      </c>
      <c r="AN168" s="106" t="n">
        <f aca="false">AD168+K168</f>
        <v>9403.57160000002</v>
      </c>
      <c r="AP168" s="106" t="n">
        <f aca="false">AA168+AD168</f>
        <v>10123.3846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66" t="n">
        <v>28</v>
      </c>
      <c r="F169" s="123" t="n">
        <f aca="false">EL!P775</f>
        <v>5095.06160000002</v>
      </c>
      <c r="G169" s="124" t="n">
        <f aca="false">EL!H775</f>
        <v>37.1353</v>
      </c>
      <c r="H169" s="124" t="n">
        <f aca="false">EL!I775</f>
        <v>42.2601</v>
      </c>
      <c r="I169" s="103" t="n">
        <f aca="false">EL!J775</f>
        <v>42.6276</v>
      </c>
      <c r="J169" s="88"/>
      <c r="K169" s="100" t="n">
        <f aca="false">'raw data'!Q775</f>
        <v>2325.29280000002</v>
      </c>
      <c r="L169" s="124" t="n">
        <f aca="false">'raw data'!H775</f>
        <v>37.2555</v>
      </c>
      <c r="M169" s="124" t="n">
        <f aca="false">'raw data'!I775</f>
        <v>42.23</v>
      </c>
      <c r="N169" s="103" t="n">
        <f aca="false">'raw data'!J775</f>
        <v>42.5315</v>
      </c>
      <c r="O169" s="107" t="n">
        <f aca="false">'raw data'!K775</f>
        <v>69078.57</v>
      </c>
      <c r="P169" s="108" t="n">
        <f aca="false">'raw data'!L775</f>
        <v>139.66</v>
      </c>
      <c r="Q169" s="103" t="n">
        <f aca="false">O169/3600</f>
        <v>19.1884916666667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2802.28388000001</v>
      </c>
      <c r="AB169" s="105" t="n">
        <f aca="false">K169/AA169-1</f>
        <v>-0.170215117534769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0.991583146988021</v>
      </c>
      <c r="AJ169" s="103" t="n">
        <f aca="false">K169/AD169</f>
        <v>0.452540387792877</v>
      </c>
      <c r="AL169" s="106" t="n">
        <f aca="false">AD169+F169</f>
        <v>10233.3716</v>
      </c>
      <c r="AN169" s="106" t="n">
        <f aca="false">AD169+K169</f>
        <v>7463.60280000002</v>
      </c>
      <c r="AP169" s="106" t="n">
        <f aca="false">AA169+AD169</f>
        <v>7940.59388000001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111" t="n">
        <v>30</v>
      </c>
      <c r="F170" s="125" t="n">
        <f aca="false">EL!P776</f>
        <v>3768.21120000002</v>
      </c>
      <c r="G170" s="126" t="n">
        <f aca="false">EL!H776</f>
        <v>36.4135</v>
      </c>
      <c r="H170" s="126" t="n">
        <f aca="false">EL!I776</f>
        <v>41.8713</v>
      </c>
      <c r="I170" s="115" t="n">
        <f aca="false">EL!J776</f>
        <v>42.0012</v>
      </c>
      <c r="J170" s="88"/>
      <c r="K170" s="112" t="n">
        <f aca="false">'raw data'!Q776</f>
        <v>1117.69200000002</v>
      </c>
      <c r="L170" s="126" t="n">
        <f aca="false">'raw data'!H776</f>
        <v>36.7985</v>
      </c>
      <c r="M170" s="126" t="n">
        <f aca="false">'raw data'!I776</f>
        <v>41.9762</v>
      </c>
      <c r="N170" s="115" t="n">
        <f aca="false">'raw data'!J776</f>
        <v>42.1324</v>
      </c>
      <c r="O170" s="113" t="n">
        <f aca="false">'raw data'!K776</f>
        <v>65429.34</v>
      </c>
      <c r="P170" s="114" t="n">
        <f aca="false">'raw data'!L776</f>
        <v>138.66</v>
      </c>
      <c r="Q170" s="115" t="n">
        <f aca="false">O170/3600</f>
        <v>18.1748166666667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318.87392000001</v>
      </c>
      <c r="AB170" s="105" t="n">
        <f aca="false">K170/AA170-1</f>
        <v>-0.15254067651894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0.733356142389233</v>
      </c>
      <c r="AJ170" s="115" t="n">
        <f aca="false">K170/AD170</f>
        <v>0.217521325104951</v>
      </c>
      <c r="AL170" s="145" t="n">
        <f aca="false">AD170+F170</f>
        <v>8906.52120000002</v>
      </c>
      <c r="AN170" s="145" t="n">
        <f aca="false">AD170+K170</f>
        <v>6256.00200000002</v>
      </c>
      <c r="AP170" s="145" t="n">
        <f aca="false">AA170+AD170</f>
        <v>6457.18392000001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66" t="n">
        <v>28</v>
      </c>
      <c r="F171" s="121" t="n">
        <f aca="false">EL!P777</f>
        <v>5095.06160000002</v>
      </c>
      <c r="G171" s="122" t="n">
        <f aca="false">EL!H777</f>
        <v>37.1353</v>
      </c>
      <c r="H171" s="122" t="n">
        <f aca="false">EL!I777</f>
        <v>42.2601</v>
      </c>
      <c r="I171" s="89" t="n">
        <f aca="false">EL!J777</f>
        <v>42.6276</v>
      </c>
      <c r="J171" s="88"/>
      <c r="K171" s="85" t="n">
        <f aca="false">'raw data'!Q777</f>
        <v>4052.46880000002</v>
      </c>
      <c r="L171" s="101" t="n">
        <f aca="false">'raw data'!H777</f>
        <v>37.2198</v>
      </c>
      <c r="M171" s="101" t="n">
        <f aca="false">'raw data'!I777</f>
        <v>42.1929</v>
      </c>
      <c r="N171" s="102" t="n">
        <f aca="false">'raw data'!J777</f>
        <v>42.5197</v>
      </c>
      <c r="O171" s="85" t="n">
        <f aca="false">'raw data'!K777</f>
        <v>70528.32</v>
      </c>
      <c r="P171" s="86" t="n">
        <f aca="false">'raw data'!L777</f>
        <v>144.64</v>
      </c>
      <c r="Q171" s="89" t="n">
        <f aca="false">O171/3600</f>
        <v>19.5912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4330.80236000002</v>
      </c>
      <c r="AB171" s="93" t="n">
        <f aca="false">K171/AA171-1</f>
        <v>-0.0642683588082269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1.71313248961038</v>
      </c>
      <c r="AJ171" s="109" t="n">
        <f aca="false">K171/AD171</f>
        <v>1.36257743466976</v>
      </c>
      <c r="AL171" s="97" t="n">
        <f aca="false">AD171+F171</f>
        <v>8069.18160000002</v>
      </c>
      <c r="AN171" s="97" t="n">
        <f aca="false">AD171+K171</f>
        <v>7026.58880000002</v>
      </c>
      <c r="AP171" s="97" t="n">
        <f aca="false">AA171+AD171</f>
        <v>7304.9223600000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66" t="n">
        <v>30</v>
      </c>
      <c r="F172" s="123" t="n">
        <f aca="false">EL!P778</f>
        <v>3768.21120000002</v>
      </c>
      <c r="G172" s="124" t="n">
        <f aca="false">EL!H778</f>
        <v>36.4135</v>
      </c>
      <c r="H172" s="124" t="n">
        <f aca="false">EL!I778</f>
        <v>41.8713</v>
      </c>
      <c r="I172" s="103" t="n">
        <f aca="false">EL!J778</f>
        <v>42.0012</v>
      </c>
      <c r="J172" s="88"/>
      <c r="K172" s="100" t="n">
        <f aca="false">'raw data'!Q778</f>
        <v>2410.40240000002</v>
      </c>
      <c r="L172" s="108" t="n">
        <f aca="false">'raw data'!H778</f>
        <v>36.4935</v>
      </c>
      <c r="M172" s="108" t="n">
        <f aca="false">'raw data'!I778</f>
        <v>41.8038</v>
      </c>
      <c r="N172" s="109" t="n">
        <f aca="false">'raw data'!J778</f>
        <v>41.8738</v>
      </c>
      <c r="O172" s="100" t="n">
        <f aca="false">'raw data'!K778</f>
        <v>66242.34</v>
      </c>
      <c r="P172" s="101" t="n">
        <f aca="false">'raw data'!L778</f>
        <v>138.68</v>
      </c>
      <c r="Q172" s="103" t="n">
        <f aca="false">O172/3600</f>
        <v>18.40065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2637.74784000001</v>
      </c>
      <c r="AB172" s="105" t="n">
        <f aca="false">K172/AA172-1</f>
        <v>-0.086189224213332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26700039003134</v>
      </c>
      <c r="AJ172" s="103" t="n">
        <f aca="false">K172/AD172</f>
        <v>0.810459026535587</v>
      </c>
      <c r="AL172" s="106" t="n">
        <f aca="false">AD172+F172</f>
        <v>6742.33120000002</v>
      </c>
      <c r="AN172" s="106" t="n">
        <f aca="false">AD172+K172</f>
        <v>5384.52240000002</v>
      </c>
      <c r="AP172" s="106" t="n">
        <f aca="false">AA172+AD172</f>
        <v>5611.86784000001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66" t="n">
        <v>32</v>
      </c>
      <c r="F173" s="123" t="n">
        <f aca="false">EL!P779</f>
        <v>2803.93520000002</v>
      </c>
      <c r="G173" s="124" t="n">
        <f aca="false">EL!H779</f>
        <v>35.6307</v>
      </c>
      <c r="H173" s="124" t="n">
        <f aca="false">EL!I779</f>
        <v>41.2781</v>
      </c>
      <c r="I173" s="103" t="n">
        <f aca="false">EL!J779</f>
        <v>41.184</v>
      </c>
      <c r="J173" s="88"/>
      <c r="K173" s="100" t="n">
        <f aca="false">'raw data'!Q779</f>
        <v>1368.87520000002</v>
      </c>
      <c r="L173" s="108" t="n">
        <f aca="false">'raw data'!H779</f>
        <v>35.8861</v>
      </c>
      <c r="M173" s="108" t="n">
        <f aca="false">'raw data'!I779</f>
        <v>41.4054</v>
      </c>
      <c r="N173" s="109" t="n">
        <f aca="false">'raw data'!J779</f>
        <v>41.2597</v>
      </c>
      <c r="O173" s="107" t="n">
        <f aca="false">'raw data'!K779</f>
        <v>62743.15</v>
      </c>
      <c r="P173" s="108" t="n">
        <f aca="false">'raw data'!L779</f>
        <v>134.2</v>
      </c>
      <c r="Q173" s="103" t="n">
        <f aca="false">O173/3600</f>
        <v>17.4286527777778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1542.16436000001</v>
      </c>
      <c r="AB173" s="105" t="n">
        <f aca="false">K173/AA173-1</f>
        <v>-0.11236750407070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0.942778099067967</v>
      </c>
      <c r="AJ173" s="103" t="n">
        <f aca="false">K173/AD173</f>
        <v>0.460262262450749</v>
      </c>
      <c r="AL173" s="106" t="n">
        <f aca="false">AD173+F173</f>
        <v>5778.05520000002</v>
      </c>
      <c r="AN173" s="106" t="n">
        <f aca="false">AD173+K173</f>
        <v>4342.99520000002</v>
      </c>
      <c r="AP173" s="106" t="n">
        <f aca="false">AA173+AD173</f>
        <v>4516.28436000001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111" t="n">
        <v>36</v>
      </c>
      <c r="F174" s="125" t="n">
        <f aca="false">EL!P780</f>
        <v>2149.30800000002</v>
      </c>
      <c r="G174" s="126" t="n">
        <f aca="false">EL!H780</f>
        <v>34.8431</v>
      </c>
      <c r="H174" s="126" t="n">
        <f aca="false">EL!I780</f>
        <v>40.8566</v>
      </c>
      <c r="I174" s="115" t="n">
        <f aca="false">EL!J780</f>
        <v>40.6106</v>
      </c>
      <c r="J174" s="88"/>
      <c r="K174" s="112" t="n">
        <f aca="false">'raw data'!Q780</f>
        <v>644.03440000002</v>
      </c>
      <c r="L174" s="126" t="n">
        <f aca="false">'raw data'!H780</f>
        <v>35.3135</v>
      </c>
      <c r="M174" s="126" t="n">
        <f aca="false">'raw data'!I780</f>
        <v>40.9724</v>
      </c>
      <c r="N174" s="115" t="n">
        <f aca="false">'raw data'!J780</f>
        <v>40.6726</v>
      </c>
      <c r="O174" s="113" t="n">
        <f aca="false">'raw data'!K780</f>
        <v>60234.85</v>
      </c>
      <c r="P174" s="114" t="n">
        <f aca="false">'raw data'!L780</f>
        <v>133.47</v>
      </c>
      <c r="Q174" s="115" t="n">
        <f aca="false">O174/3600</f>
        <v>16.7319027777778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752.257800000007</v>
      </c>
      <c r="AB174" s="105" t="n">
        <f aca="false">K174/AA174-1</f>
        <v>-0.143864776144542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0.722670235229251</v>
      </c>
      <c r="AJ174" s="115" t="n">
        <f aca="false">K174/AD174</f>
        <v>0.216546205264085</v>
      </c>
      <c r="AL174" s="145" t="n">
        <f aca="false">AD174+F174</f>
        <v>5123.42800000002</v>
      </c>
      <c r="AN174" s="145" t="n">
        <f aca="false">AD174+K174</f>
        <v>3618.15440000002</v>
      </c>
      <c r="AP174" s="145" t="n">
        <f aca="false">AA174+AD174</f>
        <v>3726.37780000001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66" t="n">
        <v>32</v>
      </c>
      <c r="F175" s="121" t="n">
        <f aca="false">EL!P781</f>
        <v>2803.93520000002</v>
      </c>
      <c r="G175" s="122" t="n">
        <f aca="false">EL!H781</f>
        <v>35.6307</v>
      </c>
      <c r="H175" s="122" t="n">
        <f aca="false">EL!I781</f>
        <v>41.2781</v>
      </c>
      <c r="I175" s="89" t="n">
        <f aca="false">EL!J781</f>
        <v>41.184</v>
      </c>
      <c r="J175" s="88"/>
      <c r="K175" s="85" t="n">
        <f aca="false">'raw data'!Q781</f>
        <v>2310.32320000002</v>
      </c>
      <c r="L175" s="122" t="n">
        <f aca="false">'raw data'!H781</f>
        <v>35.8039</v>
      </c>
      <c r="M175" s="122" t="n">
        <f aca="false">'raw data'!I781</f>
        <v>41.2937</v>
      </c>
      <c r="N175" s="89" t="n">
        <f aca="false">'raw data'!J781</f>
        <v>41.1843</v>
      </c>
      <c r="O175" s="85" t="n">
        <f aca="false">'raw data'!K781</f>
        <v>64025.12</v>
      </c>
      <c r="P175" s="86" t="n">
        <f aca="false">'raw data'!L781</f>
        <v>143.94</v>
      </c>
      <c r="Q175" s="89" t="n">
        <f aca="false">O175/3600</f>
        <v>17.7847555555556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2383.34492000002</v>
      </c>
      <c r="AB175" s="93" t="n">
        <f aca="false">K175/AA175-1</f>
        <v>-0.0306383349666386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1.57905907529426</v>
      </c>
      <c r="AJ175" s="109" t="n">
        <f aca="false">K175/AD175</f>
        <v>1.30107743425129</v>
      </c>
      <c r="AL175" s="97" t="n">
        <f aca="false">AD175+F175</f>
        <v>4579.63520000002</v>
      </c>
      <c r="AN175" s="97" t="n">
        <f aca="false">AD175+K175</f>
        <v>4086.02320000002</v>
      </c>
      <c r="AP175" s="97" t="n">
        <f aca="false">AA175+AD175</f>
        <v>4159.04492000002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66" t="n">
        <v>34</v>
      </c>
      <c r="F176" s="123" t="n">
        <f aca="false">EL!P782</f>
        <v>2149.30800000002</v>
      </c>
      <c r="G176" s="124" t="n">
        <f aca="false">EL!H782</f>
        <v>34.8431</v>
      </c>
      <c r="H176" s="124" t="n">
        <f aca="false">EL!I782</f>
        <v>40.8566</v>
      </c>
      <c r="I176" s="103" t="n">
        <f aca="false">EL!J782</f>
        <v>40.6106</v>
      </c>
      <c r="J176" s="88"/>
      <c r="K176" s="100" t="n">
        <f aca="false">'raw data'!Q782</f>
        <v>1407.80000000002</v>
      </c>
      <c r="L176" s="124" t="n">
        <f aca="false">'raw data'!H782</f>
        <v>34.9666</v>
      </c>
      <c r="M176" s="124" t="n">
        <f aca="false">'raw data'!I782</f>
        <v>40.718</v>
      </c>
      <c r="N176" s="103" t="n">
        <f aca="false">'raw data'!J782</f>
        <v>40.4021</v>
      </c>
      <c r="O176" s="100" t="n">
        <f aca="false">'raw data'!K782</f>
        <v>60476.74</v>
      </c>
      <c r="P176" s="101" t="n">
        <f aca="false">'raw data'!L782</f>
        <v>136.31</v>
      </c>
      <c r="Q176" s="103" t="n">
        <f aca="false">O176/3600</f>
        <v>16.7990944444444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1504.51560000001</v>
      </c>
      <c r="AB176" s="105" t="n">
        <f aca="false">K176/AA176-1</f>
        <v>-0.064283547475342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21040040547391</v>
      </c>
      <c r="AJ176" s="103" t="n">
        <f aca="false">K176/AD176</f>
        <v>0.792814101481117</v>
      </c>
      <c r="AL176" s="106" t="n">
        <f aca="false">AD176+F176</f>
        <v>3925.00800000002</v>
      </c>
      <c r="AN176" s="106" t="n">
        <f aca="false">AD176+K176</f>
        <v>3183.50000000002</v>
      </c>
      <c r="AP176" s="106" t="n">
        <f aca="false">AA176+AD176</f>
        <v>3280.21560000001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66" t="n">
        <v>36</v>
      </c>
      <c r="F177" s="123" t="n">
        <f aca="false">EL!P783</f>
        <v>1676.04800000002</v>
      </c>
      <c r="G177" s="124" t="n">
        <f aca="false">EL!H783</f>
        <v>34.0607</v>
      </c>
      <c r="H177" s="124" t="n">
        <f aca="false">EL!I783</f>
        <v>40.5359</v>
      </c>
      <c r="I177" s="103" t="n">
        <f aca="false">EL!J783</f>
        <v>40.163</v>
      </c>
      <c r="J177" s="88"/>
      <c r="K177" s="100" t="n">
        <f aca="false">'raw data'!Q783</f>
        <v>849.62880000002</v>
      </c>
      <c r="L177" s="124" t="n">
        <f aca="false">'raw data'!H783</f>
        <v>34.2933</v>
      </c>
      <c r="M177" s="124" t="n">
        <f aca="false">'raw data'!I783</f>
        <v>40.4496</v>
      </c>
      <c r="N177" s="103" t="n">
        <f aca="false">'raw data'!J783</f>
        <v>39.9955</v>
      </c>
      <c r="O177" s="107" t="n">
        <f aca="false">'raw data'!K783</f>
        <v>58452.77</v>
      </c>
      <c r="P177" s="108" t="n">
        <f aca="false">'raw data'!L783</f>
        <v>136.21</v>
      </c>
      <c r="Q177" s="103" t="n">
        <f aca="false">O177/3600</f>
        <v>16.2368805555556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921.826400000011</v>
      </c>
      <c r="AB177" s="105" t="n">
        <f aca="false">K177/AA177-1</f>
        <v>-0.0783201696111004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0.943880159936938</v>
      </c>
      <c r="AJ177" s="103" t="n">
        <f aca="false">K177/AD177</f>
        <v>0.478475418144968</v>
      </c>
      <c r="AL177" s="106" t="n">
        <f aca="false">AD177+F177</f>
        <v>3451.74800000002</v>
      </c>
      <c r="AN177" s="106" t="n">
        <f aca="false">AD177+K177</f>
        <v>2625.32880000002</v>
      </c>
      <c r="AP177" s="106" t="n">
        <f aca="false">AA177+AD177</f>
        <v>2697.52640000001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111" t="n">
        <v>38</v>
      </c>
      <c r="F178" s="125" t="n">
        <f aca="false">EL!P784</f>
        <v>1303.53040000002</v>
      </c>
      <c r="G178" s="126" t="n">
        <f aca="false">EL!H784</f>
        <v>33.2218</v>
      </c>
      <c r="H178" s="126" t="n">
        <f aca="false">EL!I784</f>
        <v>40.1912</v>
      </c>
      <c r="I178" s="115" t="n">
        <f aca="false">EL!J784</f>
        <v>39.7009</v>
      </c>
      <c r="J178" s="88"/>
      <c r="K178" s="112" t="n">
        <f aca="false">'raw data'!Q784</f>
        <v>407.60320000002</v>
      </c>
      <c r="L178" s="126" t="n">
        <f aca="false">'raw data'!H784</f>
        <v>33.6191</v>
      </c>
      <c r="M178" s="126" t="n">
        <f aca="false">'raw data'!I784</f>
        <v>40.1442</v>
      </c>
      <c r="N178" s="115" t="n">
        <f aca="false">'raw data'!J784</f>
        <v>39.5314</v>
      </c>
      <c r="O178" s="113" t="n">
        <f aca="false">'raw data'!K784</f>
        <v>56556.26</v>
      </c>
      <c r="P178" s="114" t="n">
        <f aca="false">'raw data'!L784</f>
        <v>137.54</v>
      </c>
      <c r="Q178" s="115" t="n">
        <f aca="false">O178/3600</f>
        <v>15.7100722222222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456.235640000007</v>
      </c>
      <c r="AB178" s="105" t="n">
        <f aca="false">K178/AA178-1</f>
        <v>-0.106595004283282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0.734093822154655</v>
      </c>
      <c r="AJ178" s="115" t="n">
        <f aca="false">K178/AD178</f>
        <v>0.229545080813212</v>
      </c>
      <c r="AL178" s="145" t="n">
        <f aca="false">AD178+F178</f>
        <v>3079.23040000002</v>
      </c>
      <c r="AN178" s="145" t="n">
        <f aca="false">AD178+K178</f>
        <v>2183.30320000002</v>
      </c>
      <c r="AP178" s="145" t="n">
        <f aca="false">AA178+AD178</f>
        <v>2231.93564000001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84" t="n">
        <v>20</v>
      </c>
      <c r="F179" s="128" t="n">
        <f aca="false">F163</f>
        <v>30245.3176</v>
      </c>
      <c r="G179" s="129" t="n">
        <f aca="false">G163</f>
        <v>40.0181</v>
      </c>
      <c r="H179" s="129" t="n">
        <f aca="false">H163</f>
        <v>44.1795</v>
      </c>
      <c r="I179" s="130" t="n">
        <f aca="false">I163</f>
        <v>45.6382</v>
      </c>
      <c r="J179" s="88"/>
      <c r="K179" s="128" t="n">
        <f aca="false">K163</f>
        <v>21419.8136</v>
      </c>
      <c r="L179" s="129" t="n">
        <f aca="false">L163</f>
        <v>39.8074</v>
      </c>
      <c r="M179" s="129" t="n">
        <f aca="false">M163</f>
        <v>43.9003</v>
      </c>
      <c r="N179" s="130" t="n">
        <f aca="false">N163</f>
        <v>45.1378</v>
      </c>
      <c r="O179" s="128" t="n">
        <f aca="false">O163</f>
        <v>100866.45</v>
      </c>
      <c r="P179" s="129" t="n">
        <f aca="false">P163</f>
        <v>171.59</v>
      </c>
      <c r="Q179" s="130" t="n">
        <f aca="false">Q163</f>
        <v>28.0184583333333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25708.51996</v>
      </c>
      <c r="AB179" s="132" t="n">
        <f aca="false">K179/AA179-1</f>
        <v>-0.166820430218185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3.26625063850237</v>
      </c>
      <c r="AJ179" s="130" t="n">
        <f aca="false">K179/AD179</f>
        <v>2.31316730651894</v>
      </c>
      <c r="AL179" s="133" t="n">
        <f aca="false">AD179+F179</f>
        <v>39505.2676</v>
      </c>
      <c r="AN179" s="133" t="n">
        <f aca="false">AD179+K179</f>
        <v>30679.7636</v>
      </c>
      <c r="AP179" s="133" t="n">
        <f aca="false">AA179+AD179</f>
        <v>34968.46996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99" t="n">
        <v>24</v>
      </c>
      <c r="F180" s="134" t="n">
        <f aca="false">F167</f>
        <v>10497.3224</v>
      </c>
      <c r="G180" s="135" t="n">
        <f aca="false">G167</f>
        <v>38.4572</v>
      </c>
      <c r="H180" s="135" t="n">
        <f aca="false">H167</f>
        <v>43.2814</v>
      </c>
      <c r="I180" s="136" t="n">
        <f aca="false">I167</f>
        <v>44.186</v>
      </c>
      <c r="J180" s="88"/>
      <c r="K180" s="134" t="n">
        <f aca="false">K167</f>
        <v>7991.78560000002</v>
      </c>
      <c r="L180" s="135" t="n">
        <f aca="false">L167</f>
        <v>38.4391</v>
      </c>
      <c r="M180" s="135" t="n">
        <f aca="false">M167</f>
        <v>43.1181</v>
      </c>
      <c r="N180" s="136" t="n">
        <f aca="false">N167</f>
        <v>43.8974</v>
      </c>
      <c r="O180" s="134" t="n">
        <f aca="false">O167</f>
        <v>80445.5</v>
      </c>
      <c r="P180" s="135" t="n">
        <f aca="false">P167</f>
        <v>157.16</v>
      </c>
      <c r="Q180" s="136" t="n">
        <f aca="false">Q167</f>
        <v>22.3459722222222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8922.72404000002</v>
      </c>
      <c r="AB180" s="138" t="n">
        <f aca="false">K180/AA180-1</f>
        <v>-0.104333434030534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04295233257628</v>
      </c>
      <c r="AJ180" s="136" t="n">
        <f aca="false">K180/AD180</f>
        <v>1.55533348513422</v>
      </c>
      <c r="AL180" s="139" t="n">
        <f aca="false">AD180+F180</f>
        <v>15635.6324</v>
      </c>
      <c r="AN180" s="139" t="n">
        <f aca="false">AD180+K180</f>
        <v>13130.0956</v>
      </c>
      <c r="AP180" s="139" t="n">
        <f aca="false">AA180+AD180</f>
        <v>14061.0340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99" t="n">
        <v>28</v>
      </c>
      <c r="F181" s="134" t="n">
        <f aca="false">F171</f>
        <v>5095.06160000002</v>
      </c>
      <c r="G181" s="135" t="n">
        <f aca="false">G171</f>
        <v>37.1353</v>
      </c>
      <c r="H181" s="135" t="n">
        <f aca="false">H171</f>
        <v>42.2601</v>
      </c>
      <c r="I181" s="136" t="n">
        <f aca="false">I171</f>
        <v>42.6276</v>
      </c>
      <c r="J181" s="88"/>
      <c r="K181" s="134" t="n">
        <f aca="false">K171</f>
        <v>4052.46880000002</v>
      </c>
      <c r="L181" s="135" t="n">
        <f aca="false">L171</f>
        <v>37.2198</v>
      </c>
      <c r="M181" s="135" t="n">
        <f aca="false">M171</f>
        <v>42.1929</v>
      </c>
      <c r="N181" s="136" t="n">
        <f aca="false">N171</f>
        <v>42.5197</v>
      </c>
      <c r="O181" s="134" t="n">
        <f aca="false">O171</f>
        <v>70528.32</v>
      </c>
      <c r="P181" s="135" t="n">
        <f aca="false">P171</f>
        <v>144.64</v>
      </c>
      <c r="Q181" s="136" t="n">
        <f aca="false">Q171</f>
        <v>19.5912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4330.80236000002</v>
      </c>
      <c r="AB181" s="138" t="n">
        <f aca="false">K181/AA181-1</f>
        <v>-0.0642683588082269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1.71313248961038</v>
      </c>
      <c r="AJ181" s="136" t="n">
        <f aca="false">K181/AD181</f>
        <v>1.36257743466976</v>
      </c>
      <c r="AL181" s="139" t="n">
        <f aca="false">AD181+F181</f>
        <v>8069.18160000002</v>
      </c>
      <c r="AN181" s="139" t="n">
        <f aca="false">AD181+K181</f>
        <v>7026.58880000002</v>
      </c>
      <c r="AP181" s="139" t="n">
        <f aca="false">AA181+AD181</f>
        <v>7304.9223600000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111" t="n">
        <v>32</v>
      </c>
      <c r="F182" s="140" t="n">
        <f aca="false">F175</f>
        <v>2803.93520000002</v>
      </c>
      <c r="G182" s="141" t="n">
        <f aca="false">G175</f>
        <v>35.6307</v>
      </c>
      <c r="H182" s="141" t="n">
        <f aca="false">H175</f>
        <v>41.2781</v>
      </c>
      <c r="I182" s="142" t="n">
        <f aca="false">I175</f>
        <v>41.184</v>
      </c>
      <c r="J182" s="88"/>
      <c r="K182" s="140" t="n">
        <f aca="false">K175</f>
        <v>2310.32320000002</v>
      </c>
      <c r="L182" s="141" t="n">
        <f aca="false">L175</f>
        <v>35.8039</v>
      </c>
      <c r="M182" s="141" t="n">
        <f aca="false">M175</f>
        <v>41.2937</v>
      </c>
      <c r="N182" s="142" t="n">
        <f aca="false">N175</f>
        <v>41.1843</v>
      </c>
      <c r="O182" s="140" t="n">
        <f aca="false">O175</f>
        <v>64025.12</v>
      </c>
      <c r="P182" s="141" t="n">
        <f aca="false">P175</f>
        <v>143.94</v>
      </c>
      <c r="Q182" s="142" t="n">
        <f aca="false">Q175</f>
        <v>17.7847555555556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2383.34492000002</v>
      </c>
      <c r="AB182" s="138" t="n">
        <f aca="false">K182/AA182-1</f>
        <v>-0.0306383349666386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1.57905907529426</v>
      </c>
      <c r="AJ182" s="142" t="n">
        <f aca="false">K182/AD182</f>
        <v>1.30107743425129</v>
      </c>
      <c r="AL182" s="144" t="n">
        <f aca="false">AD182+F182</f>
        <v>4579.63520000002</v>
      </c>
      <c r="AN182" s="144" t="n">
        <f aca="false">AD182+K182</f>
        <v>4086.02320000002</v>
      </c>
      <c r="AP182" s="144" t="n">
        <f aca="false">AA182+AD182</f>
        <v>4159.04492000002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84" t="n">
        <v>22</v>
      </c>
      <c r="F183" s="128" t="n">
        <f aca="false">F164</f>
        <v>17326.8064</v>
      </c>
      <c r="G183" s="129" t="n">
        <f aca="false">G164</f>
        <v>39.157</v>
      </c>
      <c r="H183" s="129" t="n">
        <f aca="false">H164</f>
        <v>43.7672</v>
      </c>
      <c r="I183" s="130" t="n">
        <f aca="false">I164</f>
        <v>44.9756</v>
      </c>
      <c r="J183" s="88"/>
      <c r="K183" s="128" t="n">
        <f aca="false">K164</f>
        <v>10348.32</v>
      </c>
      <c r="L183" s="129" t="n">
        <f aca="false">L164</f>
        <v>39.0012</v>
      </c>
      <c r="M183" s="129" t="n">
        <f aca="false">M164</f>
        <v>43.4993</v>
      </c>
      <c r="N183" s="130" t="n">
        <f aca="false">N164</f>
        <v>44.483</v>
      </c>
      <c r="O183" s="128" t="n">
        <f aca="false">O164</f>
        <v>86994.41</v>
      </c>
      <c r="P183" s="129" t="n">
        <f aca="false">P164</f>
        <v>154.18</v>
      </c>
      <c r="Q183" s="130" t="n">
        <f aca="false">Q164</f>
        <v>24.1651138888889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2128.76448</v>
      </c>
      <c r="AB183" s="132" t="n">
        <f aca="false">K183/AA183-1</f>
        <v>-0.146795205969734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1.87115550299948</v>
      </c>
      <c r="AJ183" s="130" t="n">
        <f aca="false">K183/AD183</f>
        <v>1.11753519187469</v>
      </c>
      <c r="AL183" s="133" t="n">
        <f aca="false">AD183+F183</f>
        <v>26586.7564</v>
      </c>
      <c r="AN183" s="133" t="n">
        <f aca="false">AD183+K183</f>
        <v>19608.27</v>
      </c>
      <c r="AP183" s="133" t="n">
        <f aca="false">AA183+AD183</f>
        <v>21388.7144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99" t="n">
        <v>26</v>
      </c>
      <c r="F184" s="134" t="n">
        <f aca="false">F168</f>
        <v>7121.53520000002</v>
      </c>
      <c r="G184" s="135" t="n">
        <f aca="false">G168</f>
        <v>37.8076</v>
      </c>
      <c r="H184" s="135" t="n">
        <f aca="false">H168</f>
        <v>42.7606</v>
      </c>
      <c r="I184" s="136" t="n">
        <f aca="false">I168</f>
        <v>43.392</v>
      </c>
      <c r="J184" s="88"/>
      <c r="K184" s="134" t="n">
        <f aca="false">K168</f>
        <v>4265.26160000002</v>
      </c>
      <c r="L184" s="135" t="n">
        <f aca="false">L168</f>
        <v>37.7739</v>
      </c>
      <c r="M184" s="135" t="n">
        <f aca="false">M168</f>
        <v>42.5991</v>
      </c>
      <c r="N184" s="136" t="n">
        <f aca="false">N168</f>
        <v>43.0835</v>
      </c>
      <c r="O184" s="134" t="n">
        <f aca="false">O168</f>
        <v>73514.3</v>
      </c>
      <c r="P184" s="135" t="n">
        <f aca="false">P168</f>
        <v>142.52</v>
      </c>
      <c r="Q184" s="136" t="n">
        <f aca="false">Q168</f>
        <v>20.4206388888889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4985.07464000001</v>
      </c>
      <c r="AB184" s="138" t="n">
        <f aca="false">K184/AA184-1</f>
        <v>-0.144393633392015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38596838260051</v>
      </c>
      <c r="AJ184" s="136" t="n">
        <f aca="false">K184/AD184</f>
        <v>0.830090360449257</v>
      </c>
      <c r="AL184" s="139" t="n">
        <f aca="false">AD184+F184</f>
        <v>12259.8452</v>
      </c>
      <c r="AN184" s="139" t="n">
        <f aca="false">AD184+K184</f>
        <v>9403.57160000002</v>
      </c>
      <c r="AP184" s="139" t="n">
        <f aca="false">AA184+AD184</f>
        <v>10123.3846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99" t="n">
        <v>30</v>
      </c>
      <c r="F185" s="134" t="n">
        <f aca="false">F172</f>
        <v>3768.21120000002</v>
      </c>
      <c r="G185" s="135" t="n">
        <f aca="false">G172</f>
        <v>36.4135</v>
      </c>
      <c r="H185" s="135" t="n">
        <f aca="false">H172</f>
        <v>41.8713</v>
      </c>
      <c r="I185" s="136" t="n">
        <f aca="false">I172</f>
        <v>42.0012</v>
      </c>
      <c r="J185" s="88"/>
      <c r="K185" s="134" t="n">
        <f aca="false">K172</f>
        <v>2410.40240000002</v>
      </c>
      <c r="L185" s="135" t="n">
        <f aca="false">L172</f>
        <v>36.4935</v>
      </c>
      <c r="M185" s="135" t="n">
        <f aca="false">M172</f>
        <v>41.8038</v>
      </c>
      <c r="N185" s="136" t="n">
        <f aca="false">N172</f>
        <v>41.8738</v>
      </c>
      <c r="O185" s="134" t="n">
        <f aca="false">O172</f>
        <v>66242.34</v>
      </c>
      <c r="P185" s="135" t="n">
        <f aca="false">P172</f>
        <v>138.68</v>
      </c>
      <c r="Q185" s="136" t="n">
        <f aca="false">Q172</f>
        <v>18.40065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2637.74784000001</v>
      </c>
      <c r="AB185" s="138" t="n">
        <f aca="false">K185/AA185-1</f>
        <v>-0.086189224213332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26700039003134</v>
      </c>
      <c r="AJ185" s="136" t="n">
        <f aca="false">K185/AD185</f>
        <v>0.810459026535587</v>
      </c>
      <c r="AL185" s="139" t="n">
        <f aca="false">AD185+F185</f>
        <v>6742.33120000002</v>
      </c>
      <c r="AN185" s="139" t="n">
        <f aca="false">AD185+K185</f>
        <v>5384.52240000002</v>
      </c>
      <c r="AP185" s="139" t="n">
        <f aca="false">AA185+AD185</f>
        <v>5611.86784000001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111" t="n">
        <v>34</v>
      </c>
      <c r="F186" s="140" t="n">
        <f aca="false">F176</f>
        <v>2149.30800000002</v>
      </c>
      <c r="G186" s="141" t="n">
        <f aca="false">G176</f>
        <v>34.8431</v>
      </c>
      <c r="H186" s="141" t="n">
        <f aca="false">H176</f>
        <v>40.8566</v>
      </c>
      <c r="I186" s="142" t="n">
        <f aca="false">I176</f>
        <v>40.6106</v>
      </c>
      <c r="J186" s="88"/>
      <c r="K186" s="140" t="n">
        <f aca="false">K176</f>
        <v>1407.80000000002</v>
      </c>
      <c r="L186" s="141" t="n">
        <f aca="false">L176</f>
        <v>34.9666</v>
      </c>
      <c r="M186" s="141" t="n">
        <f aca="false">M176</f>
        <v>40.718</v>
      </c>
      <c r="N186" s="142" t="n">
        <f aca="false">N176</f>
        <v>40.4021</v>
      </c>
      <c r="O186" s="140" t="n">
        <f aca="false">O176</f>
        <v>60476.74</v>
      </c>
      <c r="P186" s="141" t="n">
        <f aca="false">P176</f>
        <v>136.31</v>
      </c>
      <c r="Q186" s="142" t="n">
        <f aca="false">Q176</f>
        <v>16.7990944444444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1504.51560000001</v>
      </c>
      <c r="AB186" s="138" t="n">
        <f aca="false">K186/AA186-1</f>
        <v>-0.064283547475342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21040040547391</v>
      </c>
      <c r="AJ186" s="142" t="n">
        <f aca="false">K186/AD186</f>
        <v>0.792814101481117</v>
      </c>
      <c r="AL186" s="144" t="n">
        <f aca="false">AD186+F186</f>
        <v>3925.00800000002</v>
      </c>
      <c r="AN186" s="144" t="n">
        <f aca="false">AD186+K186</f>
        <v>3183.50000000002</v>
      </c>
      <c r="AP186" s="144" t="n">
        <f aca="false">AA186+AD186</f>
        <v>3280.21560000001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84" t="n">
        <v>24</v>
      </c>
      <c r="F187" s="128" t="n">
        <f aca="false">F165</f>
        <v>10497.3224</v>
      </c>
      <c r="G187" s="129" t="n">
        <f aca="false">G165</f>
        <v>38.4572</v>
      </c>
      <c r="H187" s="129" t="n">
        <f aca="false">H165</f>
        <v>43.2814</v>
      </c>
      <c r="I187" s="130" t="n">
        <f aca="false">I165</f>
        <v>44.186</v>
      </c>
      <c r="J187" s="88"/>
      <c r="K187" s="128" t="n">
        <f aca="false">K165</f>
        <v>4964.83920000002</v>
      </c>
      <c r="L187" s="129" t="n">
        <f aca="false">L165</f>
        <v>38.4648</v>
      </c>
      <c r="M187" s="129" t="n">
        <f aca="false">M165</f>
        <v>43.1553</v>
      </c>
      <c r="N187" s="130" t="n">
        <f aca="false">N165</f>
        <v>43.9499</v>
      </c>
      <c r="O187" s="128" t="n">
        <f aca="false">O165</f>
        <v>78011.19</v>
      </c>
      <c r="P187" s="129" t="n">
        <f aca="false">P165</f>
        <v>147.6</v>
      </c>
      <c r="Q187" s="130" t="n">
        <f aca="false">Q165</f>
        <v>21.669775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5773.52732000001</v>
      </c>
      <c r="AB187" s="132" t="n">
        <f aca="false">K187/AA187-1</f>
        <v>-0.140068293640635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1336262506817</v>
      </c>
      <c r="AJ187" s="130" t="n">
        <f aca="false">K187/AD187</f>
        <v>0.536162635867367</v>
      </c>
      <c r="AL187" s="133" t="n">
        <f aca="false">AD187+F187</f>
        <v>19757.2724</v>
      </c>
      <c r="AN187" s="133" t="n">
        <f aca="false">AD187+K187</f>
        <v>14224.7892</v>
      </c>
      <c r="AP187" s="133" t="n">
        <f aca="false">AA187+AD187</f>
        <v>15033.4773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99" t="n">
        <v>28</v>
      </c>
      <c r="F188" s="134" t="n">
        <f aca="false">F169</f>
        <v>5095.06160000002</v>
      </c>
      <c r="G188" s="135" t="n">
        <f aca="false">G169</f>
        <v>37.1353</v>
      </c>
      <c r="H188" s="135" t="n">
        <f aca="false">H169</f>
        <v>42.2601</v>
      </c>
      <c r="I188" s="136" t="n">
        <f aca="false">I169</f>
        <v>42.6276</v>
      </c>
      <c r="J188" s="88"/>
      <c r="K188" s="134" t="n">
        <f aca="false">K169</f>
        <v>2325.29280000002</v>
      </c>
      <c r="L188" s="135" t="n">
        <f aca="false">L169</f>
        <v>37.2555</v>
      </c>
      <c r="M188" s="135" t="n">
        <f aca="false">M169</f>
        <v>42.23</v>
      </c>
      <c r="N188" s="136" t="n">
        <f aca="false">N169</f>
        <v>42.5315</v>
      </c>
      <c r="O188" s="134" t="n">
        <f aca="false">O169</f>
        <v>69078.57</v>
      </c>
      <c r="P188" s="135" t="n">
        <f aca="false">P169</f>
        <v>139.66</v>
      </c>
      <c r="Q188" s="136" t="n">
        <f aca="false">Q169</f>
        <v>19.1884916666667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2802.28388000001</v>
      </c>
      <c r="AB188" s="138" t="n">
        <f aca="false">K188/AA188-1</f>
        <v>-0.170215117534769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0.991583146988021</v>
      </c>
      <c r="AJ188" s="136" t="n">
        <f aca="false">K188/AD188</f>
        <v>0.452540387792877</v>
      </c>
      <c r="AL188" s="139" t="n">
        <f aca="false">AD188+F188</f>
        <v>10233.3716</v>
      </c>
      <c r="AN188" s="139" t="n">
        <f aca="false">AD188+K188</f>
        <v>7463.60280000002</v>
      </c>
      <c r="AP188" s="139" t="n">
        <f aca="false">AA188+AD188</f>
        <v>7940.59388000001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99" t="n">
        <v>32</v>
      </c>
      <c r="F189" s="134" t="n">
        <f aca="false">F173</f>
        <v>2803.93520000002</v>
      </c>
      <c r="G189" s="135" t="n">
        <f aca="false">G173</f>
        <v>35.6307</v>
      </c>
      <c r="H189" s="135" t="n">
        <f aca="false">H173</f>
        <v>41.2781</v>
      </c>
      <c r="I189" s="136" t="n">
        <f aca="false">I173</f>
        <v>41.184</v>
      </c>
      <c r="J189" s="88"/>
      <c r="K189" s="134" t="n">
        <f aca="false">K173</f>
        <v>1368.87520000002</v>
      </c>
      <c r="L189" s="135" t="n">
        <f aca="false">L173</f>
        <v>35.8861</v>
      </c>
      <c r="M189" s="135" t="n">
        <f aca="false">M173</f>
        <v>41.4054</v>
      </c>
      <c r="N189" s="136" t="n">
        <f aca="false">N173</f>
        <v>41.2597</v>
      </c>
      <c r="O189" s="134" t="n">
        <f aca="false">O173</f>
        <v>62743.15</v>
      </c>
      <c r="P189" s="135" t="n">
        <f aca="false">P173</f>
        <v>134.2</v>
      </c>
      <c r="Q189" s="136" t="n">
        <f aca="false">Q173</f>
        <v>17.4286527777778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1542.16436000001</v>
      </c>
      <c r="AB189" s="138" t="n">
        <f aca="false">K189/AA189-1</f>
        <v>-0.11236750407070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0.942778099067967</v>
      </c>
      <c r="AJ189" s="136" t="n">
        <f aca="false">K189/AD189</f>
        <v>0.460262262450749</v>
      </c>
      <c r="AL189" s="139" t="n">
        <f aca="false">AD189+F189</f>
        <v>5778.05520000002</v>
      </c>
      <c r="AN189" s="139" t="n">
        <f aca="false">AD189+K189</f>
        <v>4342.99520000002</v>
      </c>
      <c r="AP189" s="139" t="n">
        <f aca="false">AA189+AD189</f>
        <v>4516.28436000001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111" t="n">
        <v>36</v>
      </c>
      <c r="F190" s="140" t="n">
        <f aca="false">F177</f>
        <v>1676.04800000002</v>
      </c>
      <c r="G190" s="141" t="n">
        <f aca="false">G177</f>
        <v>34.0607</v>
      </c>
      <c r="H190" s="141" t="n">
        <f aca="false">H177</f>
        <v>40.5359</v>
      </c>
      <c r="I190" s="142" t="n">
        <f aca="false">I177</f>
        <v>40.163</v>
      </c>
      <c r="J190" s="88"/>
      <c r="K190" s="140" t="n">
        <f aca="false">K177</f>
        <v>849.62880000002</v>
      </c>
      <c r="L190" s="141" t="n">
        <f aca="false">L177</f>
        <v>34.2933</v>
      </c>
      <c r="M190" s="141" t="n">
        <f aca="false">M177</f>
        <v>40.4496</v>
      </c>
      <c r="N190" s="142" t="n">
        <f aca="false">N177</f>
        <v>39.9955</v>
      </c>
      <c r="O190" s="140" t="n">
        <f aca="false">O177</f>
        <v>58452.77</v>
      </c>
      <c r="P190" s="141" t="n">
        <f aca="false">P177</f>
        <v>136.21</v>
      </c>
      <c r="Q190" s="142" t="n">
        <f aca="false">Q177</f>
        <v>16.2368805555556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921.826400000011</v>
      </c>
      <c r="AB190" s="138" t="n">
        <f aca="false">K190/AA190-1</f>
        <v>-0.0783201696111004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0.943880159936938</v>
      </c>
      <c r="AJ190" s="142" t="n">
        <f aca="false">K190/AD190</f>
        <v>0.478475418144968</v>
      </c>
      <c r="AL190" s="144" t="n">
        <f aca="false">AD190+F190</f>
        <v>3451.74800000002</v>
      </c>
      <c r="AN190" s="144" t="n">
        <f aca="false">AD190+K190</f>
        <v>2625.32880000002</v>
      </c>
      <c r="AP190" s="144" t="n">
        <f aca="false">AA190+AD190</f>
        <v>2697.52640000001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84" t="n">
        <v>26</v>
      </c>
      <c r="F191" s="128" t="n">
        <f aca="false">F166</f>
        <v>7121.53520000002</v>
      </c>
      <c r="G191" s="129" t="n">
        <f aca="false">G166</f>
        <v>37.8076</v>
      </c>
      <c r="H191" s="129" t="n">
        <f aca="false">H166</f>
        <v>42.7606</v>
      </c>
      <c r="I191" s="130" t="n">
        <f aca="false">I166</f>
        <v>43.392</v>
      </c>
      <c r="J191" s="88"/>
      <c r="K191" s="128" t="n">
        <f aca="false">K166</f>
        <v>2150.44400000002</v>
      </c>
      <c r="L191" s="129" t="n">
        <f aca="false">L166</f>
        <v>38.0221</v>
      </c>
      <c r="M191" s="129" t="n">
        <f aca="false">M166</f>
        <v>42.8295</v>
      </c>
      <c r="N191" s="130" t="n">
        <f aca="false">N166</f>
        <v>43.4358</v>
      </c>
      <c r="O191" s="128" t="n">
        <f aca="false">O166</f>
        <v>71465.99</v>
      </c>
      <c r="P191" s="129" t="n">
        <f aca="false">P166</f>
        <v>137.44</v>
      </c>
      <c r="Q191" s="130" t="n">
        <f aca="false">Q166</f>
        <v>19.8516638888889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2492.53732000001</v>
      </c>
      <c r="AB191" s="132" t="n">
        <f aca="false">K191/AA191-1</f>
        <v>-0.137247020237188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0.769068429095192</v>
      </c>
      <c r="AJ191" s="130" t="n">
        <f aca="false">K191/AD191</f>
        <v>0.232230627595184</v>
      </c>
      <c r="AL191" s="133" t="n">
        <f aca="false">AD191+F191</f>
        <v>16381.4852</v>
      </c>
      <c r="AN191" s="133" t="n">
        <f aca="false">AD191+K191</f>
        <v>11410.394</v>
      </c>
      <c r="AP191" s="133" t="n">
        <f aca="false">AA191+AD191</f>
        <v>11752.4873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99" t="n">
        <v>30</v>
      </c>
      <c r="F192" s="134" t="n">
        <f aca="false">F170</f>
        <v>3768.21120000002</v>
      </c>
      <c r="G192" s="135" t="n">
        <f aca="false">G170</f>
        <v>36.4135</v>
      </c>
      <c r="H192" s="135" t="n">
        <f aca="false">H170</f>
        <v>41.8713</v>
      </c>
      <c r="I192" s="136" t="n">
        <f aca="false">I170</f>
        <v>42.0012</v>
      </c>
      <c r="J192" s="88"/>
      <c r="K192" s="134" t="n">
        <f aca="false">K170</f>
        <v>1117.69200000002</v>
      </c>
      <c r="L192" s="135" t="n">
        <f aca="false">L170</f>
        <v>36.7985</v>
      </c>
      <c r="M192" s="135" t="n">
        <f aca="false">M170</f>
        <v>41.9762</v>
      </c>
      <c r="N192" s="136" t="n">
        <f aca="false">N170</f>
        <v>42.1324</v>
      </c>
      <c r="O192" s="134" t="n">
        <f aca="false">O170</f>
        <v>65429.34</v>
      </c>
      <c r="P192" s="135" t="n">
        <f aca="false">P170</f>
        <v>138.66</v>
      </c>
      <c r="Q192" s="136" t="n">
        <f aca="false">Q170</f>
        <v>18.1748166666667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318.87392000001</v>
      </c>
      <c r="AB192" s="138" t="n">
        <f aca="false">K192/AA192-1</f>
        <v>-0.15254067651894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0.733356142389233</v>
      </c>
      <c r="AJ192" s="136" t="n">
        <f aca="false">K192/AD192</f>
        <v>0.217521325104951</v>
      </c>
      <c r="AL192" s="139" t="n">
        <f aca="false">AD192+F192</f>
        <v>8906.52120000002</v>
      </c>
      <c r="AN192" s="139" t="n">
        <f aca="false">AD192+K192</f>
        <v>6256.00200000002</v>
      </c>
      <c r="AP192" s="139" t="n">
        <f aca="false">AA192+AD192</f>
        <v>6457.18392000001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99" t="n">
        <v>34</v>
      </c>
      <c r="F193" s="134" t="n">
        <f aca="false">F174</f>
        <v>2149.30800000002</v>
      </c>
      <c r="G193" s="135" t="n">
        <f aca="false">G174</f>
        <v>34.8431</v>
      </c>
      <c r="H193" s="135" t="n">
        <f aca="false">H174</f>
        <v>40.8566</v>
      </c>
      <c r="I193" s="136" t="n">
        <f aca="false">I174</f>
        <v>40.6106</v>
      </c>
      <c r="J193" s="88"/>
      <c r="K193" s="134" t="n">
        <f aca="false">K174</f>
        <v>644.03440000002</v>
      </c>
      <c r="L193" s="135" t="n">
        <f aca="false">L174</f>
        <v>35.3135</v>
      </c>
      <c r="M193" s="135" t="n">
        <f aca="false">M174</f>
        <v>40.9724</v>
      </c>
      <c r="N193" s="136" t="n">
        <f aca="false">N174</f>
        <v>40.6726</v>
      </c>
      <c r="O193" s="134" t="n">
        <f aca="false">O174</f>
        <v>60234.85</v>
      </c>
      <c r="P193" s="135" t="n">
        <f aca="false">P174</f>
        <v>133.47</v>
      </c>
      <c r="Q193" s="136" t="n">
        <f aca="false">Q174</f>
        <v>16.7319027777778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752.257800000007</v>
      </c>
      <c r="AB193" s="138" t="n">
        <f aca="false">K193/AA193-1</f>
        <v>-0.143864776144542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0.722670235229251</v>
      </c>
      <c r="AJ193" s="136" t="n">
        <f aca="false">K193/AD193</f>
        <v>0.216546205264085</v>
      </c>
      <c r="AL193" s="139" t="n">
        <f aca="false">AD193+F193</f>
        <v>5123.42800000002</v>
      </c>
      <c r="AN193" s="139" t="n">
        <f aca="false">AD193+K193</f>
        <v>3618.15440000002</v>
      </c>
      <c r="AP193" s="139" t="n">
        <f aca="false">AA193+AD193</f>
        <v>3726.37780000001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111" t="n">
        <v>38</v>
      </c>
      <c r="F194" s="140" t="n">
        <f aca="false">F178</f>
        <v>1303.53040000002</v>
      </c>
      <c r="G194" s="141" t="n">
        <f aca="false">G178</f>
        <v>33.2218</v>
      </c>
      <c r="H194" s="141" t="n">
        <f aca="false">H178</f>
        <v>40.1912</v>
      </c>
      <c r="I194" s="142" t="n">
        <f aca="false">I178</f>
        <v>39.7009</v>
      </c>
      <c r="J194" s="88"/>
      <c r="K194" s="140" t="n">
        <f aca="false">K178</f>
        <v>407.60320000002</v>
      </c>
      <c r="L194" s="141" t="n">
        <f aca="false">L178</f>
        <v>33.6191</v>
      </c>
      <c r="M194" s="141" t="n">
        <f aca="false">M178</f>
        <v>40.1442</v>
      </c>
      <c r="N194" s="142" t="n">
        <f aca="false">N178</f>
        <v>39.5314</v>
      </c>
      <c r="O194" s="140" t="n">
        <f aca="false">O178</f>
        <v>56556.26</v>
      </c>
      <c r="P194" s="141" t="n">
        <f aca="false">P178</f>
        <v>137.54</v>
      </c>
      <c r="Q194" s="142" t="n">
        <f aca="false">Q178</f>
        <v>15.7100722222222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456.235640000007</v>
      </c>
      <c r="AB194" s="138" t="n">
        <f aca="false">K194/AA194-1</f>
        <v>-0.106595004283282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0.734093822154655</v>
      </c>
      <c r="AJ194" s="142" t="n">
        <f aca="false">K194/AD194</f>
        <v>0.229545080813212</v>
      </c>
      <c r="AL194" s="144" t="n">
        <f aca="false">AD194+F194</f>
        <v>3079.23040000002</v>
      </c>
      <c r="AN194" s="144" t="n">
        <f aca="false">AD194+K194</f>
        <v>2183.30320000002</v>
      </c>
      <c r="AP194" s="144" t="n">
        <f aca="false">AA194+AD194</f>
        <v>2231.93564000001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66" t="n">
        <v>20</v>
      </c>
      <c r="F195" s="121" t="n">
        <f aca="false">EL!P785</f>
        <v>71124.5352</v>
      </c>
      <c r="G195" s="122" t="n">
        <f aca="false">EL!H785</f>
        <v>39.007</v>
      </c>
      <c r="H195" s="122" t="n">
        <f aca="false">EL!I785</f>
        <v>42.5727</v>
      </c>
      <c r="I195" s="89" t="n">
        <f aca="false">EL!J785</f>
        <v>44.6772</v>
      </c>
      <c r="J195" s="88"/>
      <c r="K195" s="85" t="n">
        <f aca="false">'raw data'!Q785</f>
        <v>45380.7232</v>
      </c>
      <c r="L195" s="86" t="n">
        <f aca="false">'raw data'!H785</f>
        <v>38.0006</v>
      </c>
      <c r="M195" s="86" t="n">
        <f aca="false">'raw data'!I785</f>
        <v>41.9869</v>
      </c>
      <c r="N195" s="87" t="n">
        <f aca="false">'raw data'!J785</f>
        <v>44.1183</v>
      </c>
      <c r="O195" s="85" t="n">
        <f aca="false">'raw data'!K785</f>
        <v>120765.09</v>
      </c>
      <c r="P195" s="86" t="n">
        <f aca="false">'raw data'!L785</f>
        <v>236.38</v>
      </c>
      <c r="Q195" s="89" t="n">
        <f aca="false">O195/3600</f>
        <v>33.5458583333333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60455.85492</v>
      </c>
      <c r="AB195" s="93" t="n">
        <f aca="false">K195/AA195-1</f>
        <v>-0.249357679912866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7.55093639654752</v>
      </c>
      <c r="AJ195" s="109" t="n">
        <f aca="false">K195/AD195</f>
        <v>4.81784455320459</v>
      </c>
      <c r="AL195" s="97" t="n">
        <f aca="false">AD195+F195</f>
        <v>80543.8352</v>
      </c>
      <c r="AN195" s="97" t="n">
        <f aca="false">AD195+K195</f>
        <v>54800.0232</v>
      </c>
      <c r="AP195" s="97" t="n">
        <f aca="false">AA195+AD195</f>
        <v>69875.1549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66" t="n">
        <v>22</v>
      </c>
      <c r="F196" s="123" t="n">
        <f aca="false">EL!P786</f>
        <v>39633.5928</v>
      </c>
      <c r="G196" s="124" t="n">
        <f aca="false">EL!H786</f>
        <v>37.4211</v>
      </c>
      <c r="H196" s="124" t="n">
        <f aca="false">EL!I786</f>
        <v>42.1056</v>
      </c>
      <c r="I196" s="103" t="n">
        <f aca="false">EL!J786</f>
        <v>44.2838</v>
      </c>
      <c r="J196" s="88"/>
      <c r="K196" s="100" t="n">
        <f aca="false">'raw data'!Q786</f>
        <v>23272.5656</v>
      </c>
      <c r="L196" s="101" t="n">
        <f aca="false">'raw data'!H786</f>
        <v>36.7825</v>
      </c>
      <c r="M196" s="101" t="n">
        <f aca="false">'raw data'!I786</f>
        <v>41.5535</v>
      </c>
      <c r="N196" s="102" t="n">
        <f aca="false">'raw data'!J786</f>
        <v>43.7715</v>
      </c>
      <c r="O196" s="100" t="n">
        <f aca="false">'raw data'!K786</f>
        <v>97331.71</v>
      </c>
      <c r="P196" s="101" t="n">
        <f aca="false">'raw data'!L786</f>
        <v>195.23</v>
      </c>
      <c r="Q196" s="103" t="n">
        <f aca="false">O196/3600</f>
        <v>27.0365861111111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27743.51496</v>
      </c>
      <c r="AB196" s="105" t="n">
        <f aca="false">K196/AA196-1</f>
        <v>-0.16115295291336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4.20770044483136</v>
      </c>
      <c r="AJ196" s="103" t="n">
        <f aca="false">K196/AD196</f>
        <v>2.47073196522035</v>
      </c>
      <c r="AL196" s="106" t="n">
        <f aca="false">AD196+F196</f>
        <v>49052.8928</v>
      </c>
      <c r="AN196" s="106" t="n">
        <f aca="false">AD196+K196</f>
        <v>32691.8656</v>
      </c>
      <c r="AP196" s="106" t="n">
        <f aca="false">AA196+AD196</f>
        <v>37162.8149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66" t="n">
        <v>24</v>
      </c>
      <c r="F197" s="123" t="n">
        <f aca="false">EL!P787</f>
        <v>19353.4792</v>
      </c>
      <c r="G197" s="124" t="n">
        <f aca="false">EL!H787</f>
        <v>36.301</v>
      </c>
      <c r="H197" s="124" t="n">
        <f aca="false">EL!I787</f>
        <v>41.5669</v>
      </c>
      <c r="I197" s="103" t="n">
        <f aca="false">EL!J787</f>
        <v>43.808</v>
      </c>
      <c r="J197" s="88"/>
      <c r="K197" s="100" t="n">
        <f aca="false">'raw data'!Q787</f>
        <v>9906.448</v>
      </c>
      <c r="L197" s="108" t="n">
        <f aca="false">'raw data'!H787</f>
        <v>35.92</v>
      </c>
      <c r="M197" s="108" t="n">
        <f aca="false">'raw data'!I787</f>
        <v>41.127</v>
      </c>
      <c r="N197" s="109" t="n">
        <f aca="false">'raw data'!J787</f>
        <v>43.4438</v>
      </c>
      <c r="O197" s="107" t="n">
        <f aca="false">'raw data'!K787</f>
        <v>80409.68</v>
      </c>
      <c r="P197" s="108" t="n">
        <f aca="false">'raw data'!L787</f>
        <v>177.37</v>
      </c>
      <c r="Q197" s="103" t="n">
        <f aca="false">O197/3600</f>
        <v>22.3360222222222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0644.41356</v>
      </c>
      <c r="AB197" s="105" t="n">
        <f aca="false">K197/AA197-1</f>
        <v>-0.0693289072094266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05466215111526</v>
      </c>
      <c r="AJ197" s="103" t="n">
        <f aca="false">K197/AD197</f>
        <v>1.05171806822163</v>
      </c>
      <c r="AL197" s="106" t="n">
        <f aca="false">AD197+F197</f>
        <v>28772.7792</v>
      </c>
      <c r="AN197" s="106" t="n">
        <f aca="false">AD197+K197</f>
        <v>19325.748</v>
      </c>
      <c r="AP197" s="106" t="n">
        <f aca="false">AA197+AD197</f>
        <v>20063.7135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111" t="n">
        <v>26</v>
      </c>
      <c r="F198" s="125" t="n">
        <f aca="false">EL!P788</f>
        <v>9859.9736</v>
      </c>
      <c r="G198" s="126" t="n">
        <f aca="false">EL!H788</f>
        <v>35.5662</v>
      </c>
      <c r="H198" s="126" t="n">
        <f aca="false">EL!I788</f>
        <v>41.0561</v>
      </c>
      <c r="I198" s="115" t="n">
        <f aca="false">EL!J788</f>
        <v>43.3578</v>
      </c>
      <c r="J198" s="88"/>
      <c r="K198" s="112" t="n">
        <f aca="false">'raw data'!Q788</f>
        <v>3287.1048</v>
      </c>
      <c r="L198" s="108" t="n">
        <f aca="false">'raw data'!H788</f>
        <v>35.3221</v>
      </c>
      <c r="M198" s="108" t="n">
        <f aca="false">'raw data'!I788</f>
        <v>40.7357</v>
      </c>
      <c r="N198" s="109" t="n">
        <f aca="false">'raw data'!J788</f>
        <v>43.1777</v>
      </c>
      <c r="O198" s="113" t="n">
        <f aca="false">'raw data'!K788</f>
        <v>69018.83</v>
      </c>
      <c r="P198" s="114" t="n">
        <f aca="false">'raw data'!L788</f>
        <v>166.81</v>
      </c>
      <c r="Q198" s="115" t="n">
        <f aca="false">O198/3600</f>
        <v>19.1718972222222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3450.99076</v>
      </c>
      <c r="AB198" s="105" t="n">
        <f aca="false">K198/AA198-1</f>
        <v>-0.0474895389172244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04678411346915</v>
      </c>
      <c r="AJ198" s="115" t="n">
        <f aca="false">K198/AD198</f>
        <v>0.34897548650112</v>
      </c>
      <c r="AL198" s="145" t="n">
        <f aca="false">AD198+F198</f>
        <v>19279.2736</v>
      </c>
      <c r="AN198" s="145" t="n">
        <f aca="false">AD198+K198</f>
        <v>12706.4048</v>
      </c>
      <c r="AP198" s="145" t="n">
        <f aca="false">AA198+AD198</f>
        <v>12870.2907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66" t="n">
        <v>24</v>
      </c>
      <c r="F199" s="121" t="n">
        <f aca="false">EL!P789</f>
        <v>19353.4792</v>
      </c>
      <c r="G199" s="122" t="n">
        <f aca="false">EL!H789</f>
        <v>36.301</v>
      </c>
      <c r="H199" s="122" t="n">
        <f aca="false">EL!I789</f>
        <v>41.5669</v>
      </c>
      <c r="I199" s="89" t="n">
        <f aca="false">EL!J789</f>
        <v>43.808</v>
      </c>
      <c r="J199" s="88"/>
      <c r="K199" s="85" t="n">
        <f aca="false">'raw data'!Q789</f>
        <v>15135.3096</v>
      </c>
      <c r="L199" s="122" t="n">
        <f aca="false">'raw data'!H789</f>
        <v>36.1347</v>
      </c>
      <c r="M199" s="122" t="n">
        <f aca="false">'raw data'!I789</f>
        <v>41.2995</v>
      </c>
      <c r="N199" s="89" t="n">
        <f aca="false">'raw data'!J789</f>
        <v>43.5544</v>
      </c>
      <c r="O199" s="85" t="n">
        <f aca="false">'raw data'!K789</f>
        <v>84469.4</v>
      </c>
      <c r="P199" s="86" t="n">
        <f aca="false">'raw data'!L789</f>
        <v>184.22</v>
      </c>
      <c r="Q199" s="89" t="n">
        <f aca="false">O199/3600</f>
        <v>23.4637222222222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6450.45732</v>
      </c>
      <c r="AB199" s="93" t="n">
        <f aca="false">K199/AA199-1</f>
        <v>-0.0799459671191682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4.9503593033398</v>
      </c>
      <c r="AJ199" s="109" t="n">
        <f aca="false">K199/AD199</f>
        <v>3.87140833505989</v>
      </c>
      <c r="AL199" s="97" t="n">
        <f aca="false">AD199+F199</f>
        <v>23262.9892</v>
      </c>
      <c r="AN199" s="97" t="n">
        <f aca="false">AD199+K199</f>
        <v>19044.8196</v>
      </c>
      <c r="AP199" s="97" t="n">
        <f aca="false">AA199+AD199</f>
        <v>20359.9673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66" t="n">
        <v>26</v>
      </c>
      <c r="F200" s="123" t="n">
        <f aca="false">EL!P790</f>
        <v>9859.9736</v>
      </c>
      <c r="G200" s="124" t="n">
        <f aca="false">EL!H790</f>
        <v>35.5662</v>
      </c>
      <c r="H200" s="124" t="n">
        <f aca="false">EL!I790</f>
        <v>41.0561</v>
      </c>
      <c r="I200" s="103" t="n">
        <f aca="false">EL!J790</f>
        <v>43.3578</v>
      </c>
      <c r="J200" s="88"/>
      <c r="K200" s="100" t="n">
        <f aca="false">'raw data'!Q790</f>
        <v>6548.8592</v>
      </c>
      <c r="L200" s="124" t="n">
        <f aca="false">'raw data'!H790</f>
        <v>35.3844</v>
      </c>
      <c r="M200" s="124" t="n">
        <f aca="false">'raw data'!I790</f>
        <v>40.7554</v>
      </c>
      <c r="N200" s="103" t="n">
        <f aca="false">'raw data'!J790</f>
        <v>43.0936</v>
      </c>
      <c r="O200" s="100" t="n">
        <f aca="false">'raw data'!K790</f>
        <v>71733.95</v>
      </c>
      <c r="P200" s="101" t="n">
        <f aca="false">'raw data'!L790</f>
        <v>185.3</v>
      </c>
      <c r="Q200" s="103" t="n">
        <f aca="false">O200/3600</f>
        <v>19.9260972222222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6901.98152</v>
      </c>
      <c r="AB200" s="105" t="n">
        <f aca="false">K200/AA200-1</f>
        <v>-0.0511624551553422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2.5220484408532</v>
      </c>
      <c r="AJ200" s="103" t="n">
        <f aca="false">K200/AD200</f>
        <v>1.67510997541891</v>
      </c>
      <c r="AL200" s="106" t="n">
        <f aca="false">AD200+F200</f>
        <v>13769.4836</v>
      </c>
      <c r="AN200" s="106" t="n">
        <f aca="false">AD200+K200</f>
        <v>10458.3692</v>
      </c>
      <c r="AP200" s="106" t="n">
        <f aca="false">AA200+AD200</f>
        <v>10811.4915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66" t="n">
        <v>28</v>
      </c>
      <c r="F201" s="123" t="n">
        <f aca="false">EL!P791</f>
        <v>5508.72</v>
      </c>
      <c r="G201" s="124" t="n">
        <f aca="false">EL!H791</f>
        <v>35.0318</v>
      </c>
      <c r="H201" s="124" t="n">
        <f aca="false">EL!I791</f>
        <v>40.5356</v>
      </c>
      <c r="I201" s="103" t="n">
        <f aca="false">EL!J791</f>
        <v>42.9161</v>
      </c>
      <c r="J201" s="88"/>
      <c r="K201" s="100" t="n">
        <f aca="false">'raw data'!Q791</f>
        <v>2921.6416</v>
      </c>
      <c r="L201" s="124" t="n">
        <f aca="false">'raw data'!H791</f>
        <v>34.8457</v>
      </c>
      <c r="M201" s="124" t="n">
        <f aca="false">'raw data'!I791</f>
        <v>40.3582</v>
      </c>
      <c r="N201" s="103" t="n">
        <f aca="false">'raw data'!J791</f>
        <v>42.7859</v>
      </c>
      <c r="O201" s="107" t="n">
        <f aca="false">'raw data'!K791</f>
        <v>64697.89</v>
      </c>
      <c r="P201" s="108" t="n">
        <f aca="false">'raw data'!L791</f>
        <v>164.18</v>
      </c>
      <c r="Q201" s="103" t="n">
        <f aca="false">O201/3600</f>
        <v>17.9716361111111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3029.796</v>
      </c>
      <c r="AB201" s="105" t="n">
        <f aca="false">K201/AA201-1</f>
        <v>-0.0356969248094597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40905637790925</v>
      </c>
      <c r="AJ201" s="103" t="n">
        <f aca="false">K201/AD201</f>
        <v>0.747316569084104</v>
      </c>
      <c r="AL201" s="106" t="n">
        <f aca="false">AD201+F201</f>
        <v>9418.23</v>
      </c>
      <c r="AN201" s="106" t="n">
        <f aca="false">AD201+K201</f>
        <v>6831.1516</v>
      </c>
      <c r="AP201" s="106" t="n">
        <f aca="false">AA201+AD201</f>
        <v>6939.30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111" t="n">
        <v>30</v>
      </c>
      <c r="F202" s="125" t="n">
        <f aca="false">EL!P792</f>
        <v>3422.9136</v>
      </c>
      <c r="G202" s="126" t="n">
        <f aca="false">EL!H792</f>
        <v>34.4886</v>
      </c>
      <c r="H202" s="126" t="n">
        <f aca="false">EL!I792</f>
        <v>40.2389</v>
      </c>
      <c r="I202" s="115" t="n">
        <f aca="false">EL!J792</f>
        <v>42.6669</v>
      </c>
      <c r="J202" s="88"/>
      <c r="K202" s="112" t="n">
        <f aca="false">'raw data'!Q792</f>
        <v>1167.8688</v>
      </c>
      <c r="L202" s="126" t="n">
        <f aca="false">'raw data'!H792</f>
        <v>34.3093</v>
      </c>
      <c r="M202" s="126" t="n">
        <f aca="false">'raw data'!I792</f>
        <v>39.9616</v>
      </c>
      <c r="N202" s="115" t="n">
        <f aca="false">'raw data'!J792</f>
        <v>42.5342</v>
      </c>
      <c r="O202" s="113" t="n">
        <f aca="false">'raw data'!K792</f>
        <v>60753.78</v>
      </c>
      <c r="P202" s="114" t="n">
        <f aca="false">'raw data'!L792</f>
        <v>164.12</v>
      </c>
      <c r="Q202" s="115" t="n">
        <f aca="false">O202/3600</f>
        <v>16.87605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198.01976</v>
      </c>
      <c r="AB202" s="105" t="n">
        <f aca="false">K202/AA202-1</f>
        <v>-0.0251673311298322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0.875535194947704</v>
      </c>
      <c r="AJ202" s="115" t="n">
        <f aca="false">K202/AD202</f>
        <v>0.298725108773221</v>
      </c>
      <c r="AL202" s="145" t="n">
        <f aca="false">AD202+F202</f>
        <v>7332.4236</v>
      </c>
      <c r="AN202" s="145" t="n">
        <f aca="false">AD202+K202</f>
        <v>5077.3788</v>
      </c>
      <c r="AP202" s="145" t="n">
        <f aca="false">AA202+AD202</f>
        <v>5107.52976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66" t="n">
        <v>28</v>
      </c>
      <c r="F203" s="121" t="n">
        <f aca="false">EL!P793</f>
        <v>5508.72</v>
      </c>
      <c r="G203" s="122" t="n">
        <f aca="false">EL!H793</f>
        <v>35.0318</v>
      </c>
      <c r="H203" s="122" t="n">
        <f aca="false">EL!I793</f>
        <v>40.5356</v>
      </c>
      <c r="I203" s="89" t="n">
        <f aca="false">EL!J793</f>
        <v>42.9161</v>
      </c>
      <c r="J203" s="88"/>
      <c r="K203" s="85" t="n">
        <f aca="false">'raw data'!Q793</f>
        <v>4580.592</v>
      </c>
      <c r="L203" s="101" t="n">
        <f aca="false">'raw data'!H793</f>
        <v>34.9758</v>
      </c>
      <c r="M203" s="101" t="n">
        <f aca="false">'raw data'!I793</f>
        <v>40.3913</v>
      </c>
      <c r="N203" s="102" t="n">
        <f aca="false">'raw data'!J793</f>
        <v>42.7439</v>
      </c>
      <c r="O203" s="85" t="n">
        <f aca="false">'raw data'!K793</f>
        <v>66448.14</v>
      </c>
      <c r="P203" s="86" t="n">
        <f aca="false">'raw data'!L793</f>
        <v>181.01</v>
      </c>
      <c r="Q203" s="89" t="n">
        <f aca="false">O203/3600</f>
        <v>18.4578166666667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4682.412</v>
      </c>
      <c r="AB203" s="93" t="n">
        <f aca="false">K203/AA203-1</f>
        <v>-0.0217452031132672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2.7716411827746</v>
      </c>
      <c r="AJ203" s="109" t="n">
        <f aca="false">K203/AD203</f>
        <v>2.30466558995336</v>
      </c>
      <c r="AL203" s="97" t="n">
        <f aca="false">AD203+F203</f>
        <v>7496.25</v>
      </c>
      <c r="AN203" s="97" t="n">
        <f aca="false">AD203+K203</f>
        <v>6568.122</v>
      </c>
      <c r="AP203" s="97" t="n">
        <f aca="false">AA203+AD203</f>
        <v>6669.94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66" t="n">
        <v>30</v>
      </c>
      <c r="F204" s="123" t="n">
        <f aca="false">EL!P794</f>
        <v>3422.9136</v>
      </c>
      <c r="G204" s="124" t="n">
        <f aca="false">EL!H794</f>
        <v>34.4886</v>
      </c>
      <c r="H204" s="124" t="n">
        <f aca="false">EL!I794</f>
        <v>40.2389</v>
      </c>
      <c r="I204" s="103" t="n">
        <f aca="false">EL!J794</f>
        <v>42.6669</v>
      </c>
      <c r="J204" s="88"/>
      <c r="K204" s="100" t="n">
        <f aca="false">'raw data'!Q794</f>
        <v>2353.6304</v>
      </c>
      <c r="L204" s="108" t="n">
        <f aca="false">'raw data'!H794</f>
        <v>34.348</v>
      </c>
      <c r="M204" s="108" t="n">
        <f aca="false">'raw data'!I794</f>
        <v>40.0178</v>
      </c>
      <c r="N204" s="109" t="n">
        <f aca="false">'raw data'!J794</f>
        <v>42.4464</v>
      </c>
      <c r="O204" s="100" t="n">
        <f aca="false">'raw data'!K794</f>
        <v>61875.83</v>
      </c>
      <c r="P204" s="101" t="n">
        <f aca="false">'raw data'!L794</f>
        <v>163.8</v>
      </c>
      <c r="Q204" s="103" t="n">
        <f aca="false">O204/3600</f>
        <v>17.1877305555556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2396.03952</v>
      </c>
      <c r="AB204" s="105" t="n">
        <f aca="false">K204/AA204-1</f>
        <v>-0.0176996746698073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1.72219468385383</v>
      </c>
      <c r="AJ204" s="103" t="n">
        <f aca="false">K204/AD204</f>
        <v>1.18419867876208</v>
      </c>
      <c r="AL204" s="106" t="n">
        <f aca="false">AD204+F204</f>
        <v>5410.4436</v>
      </c>
      <c r="AN204" s="106" t="n">
        <f aca="false">AD204+K204</f>
        <v>4341.1604</v>
      </c>
      <c r="AP204" s="106" t="n">
        <f aca="false">AA204+AD204</f>
        <v>4383.5695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66" t="n">
        <v>32</v>
      </c>
      <c r="F205" s="123" t="n">
        <f aca="false">EL!P795</f>
        <v>2258.9512</v>
      </c>
      <c r="G205" s="124" t="n">
        <f aca="false">EL!H795</f>
        <v>33.8523</v>
      </c>
      <c r="H205" s="124" t="n">
        <f aca="false">EL!I795</f>
        <v>39.6125</v>
      </c>
      <c r="I205" s="103" t="n">
        <f aca="false">EL!J795</f>
        <v>42.1218</v>
      </c>
      <c r="J205" s="88"/>
      <c r="K205" s="100" t="n">
        <f aca="false">'raw data'!Q795</f>
        <v>1220.5928</v>
      </c>
      <c r="L205" s="108" t="n">
        <f aca="false">'raw data'!H795</f>
        <v>33.7215</v>
      </c>
      <c r="M205" s="108" t="n">
        <f aca="false">'raw data'!I795</f>
        <v>39.4644</v>
      </c>
      <c r="N205" s="109" t="n">
        <f aca="false">'raw data'!J795</f>
        <v>42.0086</v>
      </c>
      <c r="O205" s="107" t="n">
        <f aca="false">'raw data'!K795</f>
        <v>59010.05</v>
      </c>
      <c r="P205" s="108" t="n">
        <f aca="false">'raw data'!L795</f>
        <v>177.35</v>
      </c>
      <c r="Q205" s="103" t="n">
        <f aca="false">O205/3600</f>
        <v>16.3916805555556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242.42316</v>
      </c>
      <c r="AB205" s="105" t="n">
        <f aca="false">K205/AA205-1</f>
        <v>-0.0175707928689942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13656206447198</v>
      </c>
      <c r="AJ205" s="103" t="n">
        <f aca="false">K205/AD205</f>
        <v>0.614125472319913</v>
      </c>
      <c r="AL205" s="106" t="n">
        <f aca="false">AD205+F205</f>
        <v>4246.4812</v>
      </c>
      <c r="AN205" s="106" t="n">
        <f aca="false">AD205+K205</f>
        <v>3208.1228</v>
      </c>
      <c r="AP205" s="106" t="n">
        <f aca="false">AA205+AD205</f>
        <v>3229.9531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111" t="n">
        <v>36</v>
      </c>
      <c r="F206" s="125" t="n">
        <f aca="false">EL!P796</f>
        <v>1575.816</v>
      </c>
      <c r="G206" s="126" t="n">
        <f aca="false">EL!H796</f>
        <v>33.1445</v>
      </c>
      <c r="H206" s="126" t="n">
        <f aca="false">EL!I796</f>
        <v>39.1177</v>
      </c>
      <c r="I206" s="115" t="n">
        <f aca="false">EL!J796</f>
        <v>41.6494</v>
      </c>
      <c r="J206" s="88"/>
      <c r="K206" s="112" t="n">
        <f aca="false">'raw data'!Q796</f>
        <v>534.700799999997</v>
      </c>
      <c r="L206" s="126" t="n">
        <f aca="false">'raw data'!H796</f>
        <v>33.0739</v>
      </c>
      <c r="M206" s="126" t="n">
        <f aca="false">'raw data'!I796</f>
        <v>39.1081</v>
      </c>
      <c r="N206" s="115" t="n">
        <f aca="false">'raw data'!J796</f>
        <v>41.7695</v>
      </c>
      <c r="O206" s="113" t="n">
        <f aca="false">'raw data'!K796</f>
        <v>57629.81</v>
      </c>
      <c r="P206" s="114" t="n">
        <f aca="false">'raw data'!L796</f>
        <v>175.75</v>
      </c>
      <c r="Q206" s="115" t="n">
        <f aca="false">O206/3600</f>
        <v>16.0082805555556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551.535599999999</v>
      </c>
      <c r="AB206" s="105" t="n">
        <f aca="false">K206/AA206-1</f>
        <v>-0.0305235056449702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0.792851428657679</v>
      </c>
      <c r="AJ206" s="115" t="n">
        <f aca="false">K206/AD206</f>
        <v>0.269027788259798</v>
      </c>
      <c r="AL206" s="145" t="n">
        <f aca="false">AD206+F206</f>
        <v>3563.346</v>
      </c>
      <c r="AN206" s="145" t="n">
        <f aca="false">AD206+K206</f>
        <v>2522.2308</v>
      </c>
      <c r="AP206" s="145" t="n">
        <f aca="false">AA206+AD206</f>
        <v>2539.065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66" t="n">
        <v>32</v>
      </c>
      <c r="F207" s="121" t="n">
        <f aca="false">EL!P797</f>
        <v>2258.9512</v>
      </c>
      <c r="G207" s="122" t="n">
        <f aca="false">EL!H797</f>
        <v>33.8523</v>
      </c>
      <c r="H207" s="122" t="n">
        <f aca="false">EL!I797</f>
        <v>39.6125</v>
      </c>
      <c r="I207" s="89" t="n">
        <f aca="false">EL!J797</f>
        <v>42.1218</v>
      </c>
      <c r="J207" s="88"/>
      <c r="K207" s="85" t="n">
        <f aca="false">'raw data'!Q797</f>
        <v>1918.0792</v>
      </c>
      <c r="L207" s="122" t="n">
        <f aca="false">'raw data'!H797</f>
        <v>33.844</v>
      </c>
      <c r="M207" s="122" t="n">
        <f aca="false">'raw data'!I797</f>
        <v>39.5453</v>
      </c>
      <c r="N207" s="89" t="n">
        <f aca="false">'raw data'!J797</f>
        <v>42.0157</v>
      </c>
      <c r="O207" s="85" t="n">
        <f aca="false">'raw data'!K797</f>
        <v>59628.71</v>
      </c>
      <c r="P207" s="86" t="n">
        <f aca="false">'raw data'!L797</f>
        <v>177.95</v>
      </c>
      <c r="Q207" s="89" t="n">
        <f aca="false">O207/3600</f>
        <v>16.5635305555556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1920.10852</v>
      </c>
      <c r="AB207" s="93" t="n">
        <f aca="false">K207/AA207-1</f>
        <v>-0.00105687776438823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04541035856573</v>
      </c>
      <c r="AJ207" s="109" t="n">
        <f aca="false">K207/AD207</f>
        <v>1.73676131836291</v>
      </c>
      <c r="AL207" s="97" t="n">
        <f aca="false">AD207+F207</f>
        <v>3363.3512</v>
      </c>
      <c r="AN207" s="97" t="n">
        <f aca="false">AD207+K207</f>
        <v>3022.4792</v>
      </c>
      <c r="AP207" s="97" t="n">
        <f aca="false">AA207+AD207</f>
        <v>3024.50852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66" t="n">
        <v>34</v>
      </c>
      <c r="F208" s="123" t="n">
        <f aca="false">EL!P798</f>
        <v>1575.816</v>
      </c>
      <c r="G208" s="124" t="n">
        <f aca="false">EL!H798</f>
        <v>33.1445</v>
      </c>
      <c r="H208" s="124" t="n">
        <f aca="false">EL!I798</f>
        <v>39.1177</v>
      </c>
      <c r="I208" s="103" t="n">
        <f aca="false">EL!J798</f>
        <v>41.6494</v>
      </c>
      <c r="J208" s="88"/>
      <c r="K208" s="100" t="n">
        <f aca="false">'raw data'!Q798</f>
        <v>1092.12</v>
      </c>
      <c r="L208" s="124" t="n">
        <f aca="false">'raw data'!H798</f>
        <v>33.0415</v>
      </c>
      <c r="M208" s="124" t="n">
        <f aca="false">'raw data'!I798</f>
        <v>39.0111</v>
      </c>
      <c r="N208" s="103" t="n">
        <f aca="false">'raw data'!J798</f>
        <v>41.5525</v>
      </c>
      <c r="O208" s="100" t="n">
        <f aca="false">'raw data'!K798</f>
        <v>57755.24</v>
      </c>
      <c r="P208" s="101" t="n">
        <f aca="false">'raw data'!L798</f>
        <v>173.15</v>
      </c>
      <c r="Q208" s="103" t="n">
        <f aca="false">O208/3600</f>
        <v>16.0431222222222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103.0712</v>
      </c>
      <c r="AB208" s="105" t="n">
        <f aca="false">K208/AA208-1</f>
        <v>-0.00992791761764866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1.42685258964143</v>
      </c>
      <c r="AJ208" s="103" t="n">
        <f aca="false">K208/AD208</f>
        <v>0.98888084027526</v>
      </c>
      <c r="AL208" s="106" t="n">
        <f aca="false">AD208+F208</f>
        <v>2680.216</v>
      </c>
      <c r="AN208" s="106" t="n">
        <f aca="false">AD208+K208</f>
        <v>2196.52</v>
      </c>
      <c r="AP208" s="106" t="n">
        <f aca="false">AA208+AD208</f>
        <v>2207.471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66" t="n">
        <v>36</v>
      </c>
      <c r="F209" s="123" t="n">
        <f aca="false">EL!P799</f>
        <v>1136.8824</v>
      </c>
      <c r="G209" s="124" t="n">
        <f aca="false">EL!H799</f>
        <v>32.3915</v>
      </c>
      <c r="H209" s="124" t="n">
        <f aca="false">EL!I799</f>
        <v>38.8182</v>
      </c>
      <c r="I209" s="103" t="n">
        <f aca="false">EL!J799</f>
        <v>41.3866</v>
      </c>
      <c r="J209" s="88"/>
      <c r="K209" s="100" t="n">
        <f aca="false">'raw data'!Q799</f>
        <v>604.515999999997</v>
      </c>
      <c r="L209" s="124" t="n">
        <f aca="false">'raw data'!H799</f>
        <v>32.2965</v>
      </c>
      <c r="M209" s="124" t="n">
        <f aca="false">'raw data'!I799</f>
        <v>38.7311</v>
      </c>
      <c r="N209" s="103" t="n">
        <f aca="false">'raw data'!J799</f>
        <v>41.3287</v>
      </c>
      <c r="O209" s="107" t="n">
        <f aca="false">'raw data'!K799</f>
        <v>56245.07</v>
      </c>
      <c r="P209" s="108" t="n">
        <f aca="false">'raw data'!L799</f>
        <v>157.82</v>
      </c>
      <c r="Q209" s="103" t="n">
        <f aca="false">O209/3600</f>
        <v>15.6236305555556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625.285319999998</v>
      </c>
      <c r="AB209" s="105" t="n">
        <f aca="false">K209/AA209-1</f>
        <v>-0.033215748612172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02941180731619</v>
      </c>
      <c r="AJ209" s="103" t="n">
        <f aca="false">K209/AD209</f>
        <v>0.547370517928284</v>
      </c>
      <c r="AL209" s="106" t="n">
        <f aca="false">AD209+F209</f>
        <v>2241.2824</v>
      </c>
      <c r="AN209" s="106" t="n">
        <f aca="false">AD209+K209</f>
        <v>1708.916</v>
      </c>
      <c r="AP209" s="106" t="n">
        <f aca="false">AA209+AD209</f>
        <v>1729.6853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111" t="n">
        <v>38</v>
      </c>
      <c r="F210" s="125" t="n">
        <f aca="false">EL!P800</f>
        <v>832.564799999997</v>
      </c>
      <c r="G210" s="126" t="n">
        <f aca="false">EL!H800</f>
        <v>31.5538</v>
      </c>
      <c r="H210" s="126" t="n">
        <f aca="false">EL!I800</f>
        <v>38.5128</v>
      </c>
      <c r="I210" s="115" t="n">
        <f aca="false">EL!J800</f>
        <v>41.11</v>
      </c>
      <c r="J210" s="88"/>
      <c r="K210" s="112" t="n">
        <f aca="false">'raw data'!Q800</f>
        <v>269.216799999997</v>
      </c>
      <c r="L210" s="126" t="n">
        <f aca="false">'raw data'!H800</f>
        <v>31.5806</v>
      </c>
      <c r="M210" s="126" t="n">
        <f aca="false">'raw data'!I800</f>
        <v>38.4741</v>
      </c>
      <c r="N210" s="115" t="n">
        <f aca="false">'raw data'!J800</f>
        <v>41.1283</v>
      </c>
      <c r="O210" s="113" t="n">
        <f aca="false">'raw data'!K800</f>
        <v>55058.23</v>
      </c>
      <c r="P210" s="114" t="n">
        <f aca="false">'raw data'!L800</f>
        <v>157.14</v>
      </c>
      <c r="Q210" s="115" t="n">
        <f aca="false">O210/3600</f>
        <v>15.2939527777778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291.397679999999</v>
      </c>
      <c r="AB210" s="105" t="n">
        <f aca="false">K210/AA210-1</f>
        <v>-0.0761189313518285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0.753861644331761</v>
      </c>
      <c r="AJ210" s="115" t="n">
        <f aca="false">K210/AD210</f>
        <v>0.243767475552333</v>
      </c>
      <c r="AL210" s="145" t="n">
        <f aca="false">AD210+F210</f>
        <v>1936.9648</v>
      </c>
      <c r="AN210" s="145" t="n">
        <f aca="false">AD210+K210</f>
        <v>1373.6168</v>
      </c>
      <c r="AP210" s="145" t="n">
        <f aca="false">AA210+AD210</f>
        <v>1395.79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84" t="n">
        <v>20</v>
      </c>
      <c r="F211" s="128" t="n">
        <f aca="false">F195</f>
        <v>71124.5352</v>
      </c>
      <c r="G211" s="129" t="n">
        <f aca="false">G195</f>
        <v>39.007</v>
      </c>
      <c r="H211" s="129" t="n">
        <f aca="false">H195</f>
        <v>42.5727</v>
      </c>
      <c r="I211" s="130" t="n">
        <f aca="false">I195</f>
        <v>44.6772</v>
      </c>
      <c r="J211" s="88"/>
      <c r="K211" s="128" t="n">
        <f aca="false">K195</f>
        <v>45380.7232</v>
      </c>
      <c r="L211" s="129" t="n">
        <f aca="false">L195</f>
        <v>38.0006</v>
      </c>
      <c r="M211" s="129" t="n">
        <f aca="false">M195</f>
        <v>41.9869</v>
      </c>
      <c r="N211" s="130" t="n">
        <f aca="false">N195</f>
        <v>44.1183</v>
      </c>
      <c r="O211" s="128" t="n">
        <f aca="false">O195</f>
        <v>120765.09</v>
      </c>
      <c r="P211" s="129" t="n">
        <f aca="false">P195</f>
        <v>236.38</v>
      </c>
      <c r="Q211" s="130" t="n">
        <f aca="false">Q195</f>
        <v>33.5458583333333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60455.85492</v>
      </c>
      <c r="AB211" s="132" t="n">
        <f aca="false">K211/AA211-1</f>
        <v>-0.249357679912866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7.55093639654752</v>
      </c>
      <c r="AJ211" s="130" t="n">
        <f aca="false">K211/AD211</f>
        <v>4.81784455320459</v>
      </c>
      <c r="AL211" s="133" t="n">
        <f aca="false">AD211+F211</f>
        <v>80543.8352</v>
      </c>
      <c r="AN211" s="133" t="n">
        <f aca="false">AD211+K211</f>
        <v>54800.0232</v>
      </c>
      <c r="AP211" s="133" t="n">
        <f aca="false">AA211+AD211</f>
        <v>69875.1549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99" t="n">
        <v>24</v>
      </c>
      <c r="F212" s="134" t="n">
        <f aca="false">F199</f>
        <v>19353.4792</v>
      </c>
      <c r="G212" s="135" t="n">
        <f aca="false">G199</f>
        <v>36.301</v>
      </c>
      <c r="H212" s="135" t="n">
        <f aca="false">H199</f>
        <v>41.5669</v>
      </c>
      <c r="I212" s="136" t="n">
        <f aca="false">I199</f>
        <v>43.808</v>
      </c>
      <c r="J212" s="88"/>
      <c r="K212" s="134" t="n">
        <f aca="false">K199</f>
        <v>15135.3096</v>
      </c>
      <c r="L212" s="135" t="n">
        <f aca="false">L199</f>
        <v>36.1347</v>
      </c>
      <c r="M212" s="135" t="n">
        <f aca="false">M199</f>
        <v>41.2995</v>
      </c>
      <c r="N212" s="136" t="n">
        <f aca="false">N199</f>
        <v>43.5544</v>
      </c>
      <c r="O212" s="134" t="n">
        <f aca="false">O199</f>
        <v>84469.4</v>
      </c>
      <c r="P212" s="135" t="n">
        <f aca="false">P199</f>
        <v>184.22</v>
      </c>
      <c r="Q212" s="136" t="n">
        <f aca="false">Q199</f>
        <v>23.4637222222222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6450.45732</v>
      </c>
      <c r="AB212" s="138" t="n">
        <f aca="false">K212/AA212-1</f>
        <v>-0.0799459671191682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4.9503593033398</v>
      </c>
      <c r="AJ212" s="136" t="n">
        <f aca="false">K212/AD212</f>
        <v>3.87140833505989</v>
      </c>
      <c r="AL212" s="139" t="n">
        <f aca="false">AD212+F212</f>
        <v>23262.9892</v>
      </c>
      <c r="AN212" s="139" t="n">
        <f aca="false">AD212+K212</f>
        <v>19044.8196</v>
      </c>
      <c r="AP212" s="139" t="n">
        <f aca="false">AA212+AD212</f>
        <v>20359.9673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99" t="n">
        <v>28</v>
      </c>
      <c r="F213" s="134" t="n">
        <f aca="false">F203</f>
        <v>5508.72</v>
      </c>
      <c r="G213" s="135" t="n">
        <f aca="false">G203</f>
        <v>35.0318</v>
      </c>
      <c r="H213" s="135" t="n">
        <f aca="false">H203</f>
        <v>40.5356</v>
      </c>
      <c r="I213" s="136" t="n">
        <f aca="false">I203</f>
        <v>42.9161</v>
      </c>
      <c r="J213" s="88"/>
      <c r="K213" s="134" t="n">
        <f aca="false">K203</f>
        <v>4580.592</v>
      </c>
      <c r="L213" s="135" t="n">
        <f aca="false">L203</f>
        <v>34.9758</v>
      </c>
      <c r="M213" s="135" t="n">
        <f aca="false">M203</f>
        <v>40.3913</v>
      </c>
      <c r="N213" s="136" t="n">
        <f aca="false">N203</f>
        <v>42.7439</v>
      </c>
      <c r="O213" s="134" t="n">
        <f aca="false">O203</f>
        <v>66448.14</v>
      </c>
      <c r="P213" s="135" t="n">
        <f aca="false">P203</f>
        <v>181.01</v>
      </c>
      <c r="Q213" s="136" t="n">
        <f aca="false">Q203</f>
        <v>18.4578166666667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4682.412</v>
      </c>
      <c r="AB213" s="138" t="n">
        <f aca="false">K213/AA213-1</f>
        <v>-0.0217452031132672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2.7716411827746</v>
      </c>
      <c r="AJ213" s="136" t="n">
        <f aca="false">K213/AD213</f>
        <v>2.30466558995336</v>
      </c>
      <c r="AL213" s="139" t="n">
        <f aca="false">AD213+F213</f>
        <v>7496.25</v>
      </c>
      <c r="AN213" s="139" t="n">
        <f aca="false">AD213+K213</f>
        <v>6568.122</v>
      </c>
      <c r="AP213" s="139" t="n">
        <f aca="false">AA213+AD213</f>
        <v>6669.94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111" t="n">
        <v>32</v>
      </c>
      <c r="F214" s="140" t="n">
        <f aca="false">F207</f>
        <v>2258.9512</v>
      </c>
      <c r="G214" s="141" t="n">
        <f aca="false">G207</f>
        <v>33.8523</v>
      </c>
      <c r="H214" s="141" t="n">
        <f aca="false">H207</f>
        <v>39.6125</v>
      </c>
      <c r="I214" s="142" t="n">
        <f aca="false">I207</f>
        <v>42.1218</v>
      </c>
      <c r="J214" s="88"/>
      <c r="K214" s="140" t="n">
        <f aca="false">K207</f>
        <v>1918.0792</v>
      </c>
      <c r="L214" s="141" t="n">
        <f aca="false">L207</f>
        <v>33.844</v>
      </c>
      <c r="M214" s="141" t="n">
        <f aca="false">M207</f>
        <v>39.5453</v>
      </c>
      <c r="N214" s="142" t="n">
        <f aca="false">N207</f>
        <v>42.0157</v>
      </c>
      <c r="O214" s="140" t="n">
        <f aca="false">O207</f>
        <v>59628.71</v>
      </c>
      <c r="P214" s="141" t="n">
        <f aca="false">P207</f>
        <v>177.95</v>
      </c>
      <c r="Q214" s="142" t="n">
        <f aca="false">Q207</f>
        <v>16.5635305555556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1920.10852</v>
      </c>
      <c r="AB214" s="138" t="n">
        <f aca="false">K214/AA214-1</f>
        <v>-0.00105687776438823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04541035856573</v>
      </c>
      <c r="AJ214" s="142" t="n">
        <f aca="false">K214/AD214</f>
        <v>1.73676131836291</v>
      </c>
      <c r="AL214" s="144" t="n">
        <f aca="false">AD214+F214</f>
        <v>3363.3512</v>
      </c>
      <c r="AN214" s="144" t="n">
        <f aca="false">AD214+K214</f>
        <v>3022.4792</v>
      </c>
      <c r="AP214" s="144" t="n">
        <f aca="false">AA214+AD214</f>
        <v>3024.50852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84" t="n">
        <v>22</v>
      </c>
      <c r="F215" s="128" t="n">
        <f aca="false">F196</f>
        <v>39633.5928</v>
      </c>
      <c r="G215" s="129" t="n">
        <f aca="false">G196</f>
        <v>37.4211</v>
      </c>
      <c r="H215" s="129" t="n">
        <f aca="false">H196</f>
        <v>42.1056</v>
      </c>
      <c r="I215" s="130" t="n">
        <f aca="false">I196</f>
        <v>44.2838</v>
      </c>
      <c r="J215" s="88"/>
      <c r="K215" s="128" t="n">
        <f aca="false">K196</f>
        <v>23272.5656</v>
      </c>
      <c r="L215" s="129" t="n">
        <f aca="false">L196</f>
        <v>36.7825</v>
      </c>
      <c r="M215" s="129" t="n">
        <f aca="false">M196</f>
        <v>41.5535</v>
      </c>
      <c r="N215" s="130" t="n">
        <f aca="false">N196</f>
        <v>43.7715</v>
      </c>
      <c r="O215" s="128" t="n">
        <f aca="false">O196</f>
        <v>97331.71</v>
      </c>
      <c r="P215" s="129" t="n">
        <f aca="false">P196</f>
        <v>195.23</v>
      </c>
      <c r="Q215" s="130" t="n">
        <f aca="false">Q196</f>
        <v>27.0365861111111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27743.51496</v>
      </c>
      <c r="AB215" s="132" t="n">
        <f aca="false">K215/AA215-1</f>
        <v>-0.16115295291336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4.20770044483136</v>
      </c>
      <c r="AJ215" s="130" t="n">
        <f aca="false">K215/AD215</f>
        <v>2.47073196522035</v>
      </c>
      <c r="AL215" s="133" t="n">
        <f aca="false">AD215+F215</f>
        <v>49052.8928</v>
      </c>
      <c r="AN215" s="133" t="n">
        <f aca="false">AD215+K215</f>
        <v>32691.8656</v>
      </c>
      <c r="AP215" s="133" t="n">
        <f aca="false">AA215+AD215</f>
        <v>37162.8149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99" t="n">
        <v>26</v>
      </c>
      <c r="F216" s="134" t="n">
        <f aca="false">F200</f>
        <v>9859.9736</v>
      </c>
      <c r="G216" s="135" t="n">
        <f aca="false">G200</f>
        <v>35.5662</v>
      </c>
      <c r="H216" s="135" t="n">
        <f aca="false">H200</f>
        <v>41.0561</v>
      </c>
      <c r="I216" s="136" t="n">
        <f aca="false">I200</f>
        <v>43.3578</v>
      </c>
      <c r="J216" s="88"/>
      <c r="K216" s="134" t="n">
        <f aca="false">K200</f>
        <v>6548.8592</v>
      </c>
      <c r="L216" s="135" t="n">
        <f aca="false">L200</f>
        <v>35.3844</v>
      </c>
      <c r="M216" s="135" t="n">
        <f aca="false">M200</f>
        <v>40.7554</v>
      </c>
      <c r="N216" s="136" t="n">
        <f aca="false">N200</f>
        <v>43.0936</v>
      </c>
      <c r="O216" s="134" t="n">
        <f aca="false">O200</f>
        <v>71733.95</v>
      </c>
      <c r="P216" s="135" t="n">
        <f aca="false">P200</f>
        <v>185.3</v>
      </c>
      <c r="Q216" s="136" t="n">
        <f aca="false">Q200</f>
        <v>19.9260972222222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6901.98152</v>
      </c>
      <c r="AB216" s="138" t="n">
        <f aca="false">K216/AA216-1</f>
        <v>-0.0511624551553422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2.5220484408532</v>
      </c>
      <c r="AJ216" s="136" t="n">
        <f aca="false">K216/AD216</f>
        <v>1.67510997541891</v>
      </c>
      <c r="AL216" s="139" t="n">
        <f aca="false">AD216+F216</f>
        <v>13769.4836</v>
      </c>
      <c r="AN216" s="139" t="n">
        <f aca="false">AD216+K216</f>
        <v>10458.3692</v>
      </c>
      <c r="AP216" s="139" t="n">
        <f aca="false">AA216+AD216</f>
        <v>10811.4915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99" t="n">
        <v>30</v>
      </c>
      <c r="F217" s="134" t="n">
        <f aca="false">F204</f>
        <v>3422.9136</v>
      </c>
      <c r="G217" s="135" t="n">
        <f aca="false">G204</f>
        <v>34.4886</v>
      </c>
      <c r="H217" s="135" t="n">
        <f aca="false">H204</f>
        <v>40.2389</v>
      </c>
      <c r="I217" s="136" t="n">
        <f aca="false">I204</f>
        <v>42.6669</v>
      </c>
      <c r="J217" s="88"/>
      <c r="K217" s="134" t="n">
        <f aca="false">K204</f>
        <v>2353.6304</v>
      </c>
      <c r="L217" s="135" t="n">
        <f aca="false">L204</f>
        <v>34.348</v>
      </c>
      <c r="M217" s="135" t="n">
        <f aca="false">M204</f>
        <v>40.0178</v>
      </c>
      <c r="N217" s="136" t="n">
        <f aca="false">N204</f>
        <v>42.4464</v>
      </c>
      <c r="O217" s="134" t="n">
        <f aca="false">O204</f>
        <v>61875.83</v>
      </c>
      <c r="P217" s="135" t="n">
        <f aca="false">P204</f>
        <v>163.8</v>
      </c>
      <c r="Q217" s="136" t="n">
        <f aca="false">Q204</f>
        <v>17.1877305555556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2396.03952</v>
      </c>
      <c r="AB217" s="138" t="n">
        <f aca="false">K217/AA217-1</f>
        <v>-0.0176996746698073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1.72219468385383</v>
      </c>
      <c r="AJ217" s="136" t="n">
        <f aca="false">K217/AD217</f>
        <v>1.18419867876208</v>
      </c>
      <c r="AL217" s="139" t="n">
        <f aca="false">AD217+F217</f>
        <v>5410.4436</v>
      </c>
      <c r="AN217" s="139" t="n">
        <f aca="false">AD217+K217</f>
        <v>4341.1604</v>
      </c>
      <c r="AP217" s="139" t="n">
        <f aca="false">AA217+AD217</f>
        <v>4383.5695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111" t="n">
        <v>34</v>
      </c>
      <c r="F218" s="140" t="n">
        <f aca="false">F208</f>
        <v>1575.816</v>
      </c>
      <c r="G218" s="141" t="n">
        <f aca="false">G208</f>
        <v>33.1445</v>
      </c>
      <c r="H218" s="141" t="n">
        <f aca="false">H208</f>
        <v>39.1177</v>
      </c>
      <c r="I218" s="142" t="n">
        <f aca="false">I208</f>
        <v>41.6494</v>
      </c>
      <c r="J218" s="88"/>
      <c r="K218" s="140" t="n">
        <f aca="false">K208</f>
        <v>1092.12</v>
      </c>
      <c r="L218" s="141" t="n">
        <f aca="false">L208</f>
        <v>33.0415</v>
      </c>
      <c r="M218" s="141" t="n">
        <f aca="false">M208</f>
        <v>39.0111</v>
      </c>
      <c r="N218" s="142" t="n">
        <f aca="false">N208</f>
        <v>41.5525</v>
      </c>
      <c r="O218" s="140" t="n">
        <f aca="false">O208</f>
        <v>57755.24</v>
      </c>
      <c r="P218" s="141" t="n">
        <f aca="false">P208</f>
        <v>173.15</v>
      </c>
      <c r="Q218" s="142" t="n">
        <f aca="false">Q208</f>
        <v>16.0431222222222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103.0712</v>
      </c>
      <c r="AB218" s="138" t="n">
        <f aca="false">K218/AA218-1</f>
        <v>-0.00992791761764866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1.42685258964143</v>
      </c>
      <c r="AJ218" s="142" t="n">
        <f aca="false">K218/AD218</f>
        <v>0.98888084027526</v>
      </c>
      <c r="AL218" s="144" t="n">
        <f aca="false">AD218+F218</f>
        <v>2680.216</v>
      </c>
      <c r="AN218" s="144" t="n">
        <f aca="false">AD218+K218</f>
        <v>2196.52</v>
      </c>
      <c r="AP218" s="144" t="n">
        <f aca="false">AA218+AD218</f>
        <v>2207.471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84" t="n">
        <v>24</v>
      </c>
      <c r="F219" s="128" t="n">
        <f aca="false">F197</f>
        <v>19353.4792</v>
      </c>
      <c r="G219" s="129" t="n">
        <f aca="false">G197</f>
        <v>36.301</v>
      </c>
      <c r="H219" s="129" t="n">
        <f aca="false">H197</f>
        <v>41.5669</v>
      </c>
      <c r="I219" s="130" t="n">
        <f aca="false">I197</f>
        <v>43.808</v>
      </c>
      <c r="J219" s="88"/>
      <c r="K219" s="128" t="n">
        <f aca="false">K197</f>
        <v>9906.448</v>
      </c>
      <c r="L219" s="129" t="n">
        <f aca="false">L197</f>
        <v>35.92</v>
      </c>
      <c r="M219" s="129" t="n">
        <f aca="false">M197</f>
        <v>41.127</v>
      </c>
      <c r="N219" s="130" t="n">
        <f aca="false">N197</f>
        <v>43.4438</v>
      </c>
      <c r="O219" s="128" t="n">
        <f aca="false">O197</f>
        <v>80409.68</v>
      </c>
      <c r="P219" s="129" t="n">
        <f aca="false">P197</f>
        <v>177.37</v>
      </c>
      <c r="Q219" s="130" t="n">
        <f aca="false">Q197</f>
        <v>22.3360222222222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0644.41356</v>
      </c>
      <c r="AB219" s="132" t="n">
        <f aca="false">K219/AA219-1</f>
        <v>-0.0693289072094266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05466215111526</v>
      </c>
      <c r="AJ219" s="130" t="n">
        <f aca="false">K219/AD219</f>
        <v>1.05171806822163</v>
      </c>
      <c r="AL219" s="133" t="n">
        <f aca="false">AD219+F219</f>
        <v>28772.7792</v>
      </c>
      <c r="AN219" s="133" t="n">
        <f aca="false">AD219+K219</f>
        <v>19325.748</v>
      </c>
      <c r="AP219" s="133" t="n">
        <f aca="false">AA219+AD219</f>
        <v>20063.7135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99" t="n">
        <v>28</v>
      </c>
      <c r="F220" s="134" t="n">
        <f aca="false">F201</f>
        <v>5508.72</v>
      </c>
      <c r="G220" s="135" t="n">
        <f aca="false">G201</f>
        <v>35.0318</v>
      </c>
      <c r="H220" s="135" t="n">
        <f aca="false">H201</f>
        <v>40.5356</v>
      </c>
      <c r="I220" s="136" t="n">
        <f aca="false">I201</f>
        <v>42.9161</v>
      </c>
      <c r="J220" s="88"/>
      <c r="K220" s="134" t="n">
        <f aca="false">K201</f>
        <v>2921.6416</v>
      </c>
      <c r="L220" s="135" t="n">
        <f aca="false">L201</f>
        <v>34.8457</v>
      </c>
      <c r="M220" s="135" t="n">
        <f aca="false">M201</f>
        <v>40.3582</v>
      </c>
      <c r="N220" s="136" t="n">
        <f aca="false">N201</f>
        <v>42.7859</v>
      </c>
      <c r="O220" s="134" t="n">
        <f aca="false">O201</f>
        <v>64697.89</v>
      </c>
      <c r="P220" s="135" t="n">
        <f aca="false">P201</f>
        <v>164.18</v>
      </c>
      <c r="Q220" s="136" t="n">
        <f aca="false">Q201</f>
        <v>17.9716361111111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3029.796</v>
      </c>
      <c r="AB220" s="138" t="n">
        <f aca="false">K220/AA220-1</f>
        <v>-0.0356969248094597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40905637790925</v>
      </c>
      <c r="AJ220" s="136" t="n">
        <f aca="false">K220/AD220</f>
        <v>0.747316569084104</v>
      </c>
      <c r="AL220" s="139" t="n">
        <f aca="false">AD220+F220</f>
        <v>9418.23</v>
      </c>
      <c r="AN220" s="139" t="n">
        <f aca="false">AD220+K220</f>
        <v>6831.1516</v>
      </c>
      <c r="AP220" s="139" t="n">
        <f aca="false">AA220+AD220</f>
        <v>6939.30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99" t="n">
        <v>32</v>
      </c>
      <c r="F221" s="134" t="n">
        <f aca="false">F205</f>
        <v>2258.9512</v>
      </c>
      <c r="G221" s="135" t="n">
        <f aca="false">G205</f>
        <v>33.8523</v>
      </c>
      <c r="H221" s="135" t="n">
        <f aca="false">H205</f>
        <v>39.6125</v>
      </c>
      <c r="I221" s="136" t="n">
        <f aca="false">I205</f>
        <v>42.1218</v>
      </c>
      <c r="J221" s="88"/>
      <c r="K221" s="134" t="n">
        <f aca="false">K205</f>
        <v>1220.5928</v>
      </c>
      <c r="L221" s="135" t="n">
        <f aca="false">L205</f>
        <v>33.7215</v>
      </c>
      <c r="M221" s="135" t="n">
        <f aca="false">M205</f>
        <v>39.4644</v>
      </c>
      <c r="N221" s="136" t="n">
        <f aca="false">N205</f>
        <v>42.0086</v>
      </c>
      <c r="O221" s="134" t="n">
        <f aca="false">O205</f>
        <v>59010.05</v>
      </c>
      <c r="P221" s="135" t="n">
        <f aca="false">P205</f>
        <v>177.35</v>
      </c>
      <c r="Q221" s="136" t="n">
        <f aca="false">Q205</f>
        <v>16.3916805555556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242.42316</v>
      </c>
      <c r="AB221" s="138" t="n">
        <f aca="false">K221/AA221-1</f>
        <v>-0.0175707928689942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13656206447198</v>
      </c>
      <c r="AJ221" s="136" t="n">
        <f aca="false">K221/AD221</f>
        <v>0.614125472319913</v>
      </c>
      <c r="AL221" s="139" t="n">
        <f aca="false">AD221+F221</f>
        <v>4246.4812</v>
      </c>
      <c r="AN221" s="139" t="n">
        <f aca="false">AD221+K221</f>
        <v>3208.1228</v>
      </c>
      <c r="AP221" s="139" t="n">
        <f aca="false">AA221+AD221</f>
        <v>3229.9531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111" t="n">
        <v>36</v>
      </c>
      <c r="F222" s="140" t="n">
        <f aca="false">F209</f>
        <v>1136.8824</v>
      </c>
      <c r="G222" s="141" t="n">
        <f aca="false">G209</f>
        <v>32.3915</v>
      </c>
      <c r="H222" s="141" t="n">
        <f aca="false">H209</f>
        <v>38.8182</v>
      </c>
      <c r="I222" s="142" t="n">
        <f aca="false">I209</f>
        <v>41.3866</v>
      </c>
      <c r="J222" s="88"/>
      <c r="K222" s="140" t="n">
        <f aca="false">K209</f>
        <v>604.515999999997</v>
      </c>
      <c r="L222" s="141" t="n">
        <f aca="false">L209</f>
        <v>32.2965</v>
      </c>
      <c r="M222" s="141" t="n">
        <f aca="false">M209</f>
        <v>38.7311</v>
      </c>
      <c r="N222" s="142" t="n">
        <f aca="false">N209</f>
        <v>41.3287</v>
      </c>
      <c r="O222" s="140" t="n">
        <f aca="false">O209</f>
        <v>56245.07</v>
      </c>
      <c r="P222" s="141" t="n">
        <f aca="false">P209</f>
        <v>157.82</v>
      </c>
      <c r="Q222" s="142" t="n">
        <f aca="false">Q209</f>
        <v>15.6236305555556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625.285319999998</v>
      </c>
      <c r="AB222" s="138" t="n">
        <f aca="false">K222/AA222-1</f>
        <v>-0.033215748612172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02941180731619</v>
      </c>
      <c r="AJ222" s="142" t="n">
        <f aca="false">K222/AD222</f>
        <v>0.547370517928284</v>
      </c>
      <c r="AL222" s="144" t="n">
        <f aca="false">AD222+F222</f>
        <v>2241.2824</v>
      </c>
      <c r="AN222" s="144" t="n">
        <f aca="false">AD222+K222</f>
        <v>1708.916</v>
      </c>
      <c r="AP222" s="144" t="n">
        <f aca="false">AA222+AD222</f>
        <v>1729.6853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84" t="n">
        <v>26</v>
      </c>
      <c r="F223" s="128" t="n">
        <f aca="false">F198</f>
        <v>9859.9736</v>
      </c>
      <c r="G223" s="129" t="n">
        <f aca="false">G198</f>
        <v>35.5662</v>
      </c>
      <c r="H223" s="129" t="n">
        <f aca="false">H198</f>
        <v>41.0561</v>
      </c>
      <c r="I223" s="130" t="n">
        <f aca="false">I198</f>
        <v>43.3578</v>
      </c>
      <c r="J223" s="88"/>
      <c r="K223" s="128" t="n">
        <f aca="false">K198</f>
        <v>3287.1048</v>
      </c>
      <c r="L223" s="129" t="n">
        <f aca="false">L198</f>
        <v>35.3221</v>
      </c>
      <c r="M223" s="129" t="n">
        <f aca="false">M198</f>
        <v>40.7357</v>
      </c>
      <c r="N223" s="130" t="n">
        <f aca="false">N198</f>
        <v>43.1777</v>
      </c>
      <c r="O223" s="128" t="n">
        <f aca="false">O198</f>
        <v>69018.83</v>
      </c>
      <c r="P223" s="129" t="n">
        <f aca="false">P198</f>
        <v>166.81</v>
      </c>
      <c r="Q223" s="130" t="n">
        <f aca="false">Q198</f>
        <v>19.1718972222222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3450.99076</v>
      </c>
      <c r="AB223" s="132" t="n">
        <f aca="false">K223/AA223-1</f>
        <v>-0.0474895389172244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04678411346915</v>
      </c>
      <c r="AJ223" s="130" t="n">
        <f aca="false">K223/AD223</f>
        <v>0.34897548650112</v>
      </c>
      <c r="AL223" s="133" t="n">
        <f aca="false">AD223+F223</f>
        <v>19279.2736</v>
      </c>
      <c r="AN223" s="133" t="n">
        <f aca="false">AD223+K223</f>
        <v>12706.4048</v>
      </c>
      <c r="AP223" s="133" t="n">
        <f aca="false">AA223+AD223</f>
        <v>12870.2907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99" t="n">
        <v>30</v>
      </c>
      <c r="F224" s="134" t="n">
        <f aca="false">F202</f>
        <v>3422.9136</v>
      </c>
      <c r="G224" s="135" t="n">
        <f aca="false">G202</f>
        <v>34.4886</v>
      </c>
      <c r="H224" s="135" t="n">
        <f aca="false">H202</f>
        <v>40.2389</v>
      </c>
      <c r="I224" s="136" t="n">
        <f aca="false">I202</f>
        <v>42.6669</v>
      </c>
      <c r="J224" s="88"/>
      <c r="K224" s="134" t="n">
        <f aca="false">K202</f>
        <v>1167.8688</v>
      </c>
      <c r="L224" s="135" t="n">
        <f aca="false">L202</f>
        <v>34.3093</v>
      </c>
      <c r="M224" s="135" t="n">
        <f aca="false">M202</f>
        <v>39.9616</v>
      </c>
      <c r="N224" s="136" t="n">
        <f aca="false">N202</f>
        <v>42.5342</v>
      </c>
      <c r="O224" s="134" t="n">
        <f aca="false">O202</f>
        <v>60753.78</v>
      </c>
      <c r="P224" s="135" t="n">
        <f aca="false">P202</f>
        <v>164.12</v>
      </c>
      <c r="Q224" s="136" t="n">
        <f aca="false">Q202</f>
        <v>16.87605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198.01976</v>
      </c>
      <c r="AB224" s="138" t="n">
        <f aca="false">K224/AA224-1</f>
        <v>-0.0251673311298322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0.875535194947704</v>
      </c>
      <c r="AJ224" s="136" t="n">
        <f aca="false">K224/AD224</f>
        <v>0.298725108773221</v>
      </c>
      <c r="AL224" s="139" t="n">
        <f aca="false">AD224+F224</f>
        <v>7332.4236</v>
      </c>
      <c r="AN224" s="139" t="n">
        <f aca="false">AD224+K224</f>
        <v>5077.3788</v>
      </c>
      <c r="AP224" s="139" t="n">
        <f aca="false">AA224+AD224</f>
        <v>5107.52976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99" t="n">
        <v>34</v>
      </c>
      <c r="F225" s="134" t="n">
        <f aca="false">F206</f>
        <v>1575.816</v>
      </c>
      <c r="G225" s="135" t="n">
        <f aca="false">G206</f>
        <v>33.1445</v>
      </c>
      <c r="H225" s="135" t="n">
        <f aca="false">H206</f>
        <v>39.1177</v>
      </c>
      <c r="I225" s="136" t="n">
        <f aca="false">I206</f>
        <v>41.6494</v>
      </c>
      <c r="J225" s="88"/>
      <c r="K225" s="134" t="n">
        <f aca="false">K206</f>
        <v>534.700799999997</v>
      </c>
      <c r="L225" s="135" t="n">
        <f aca="false">L206</f>
        <v>33.0739</v>
      </c>
      <c r="M225" s="135" t="n">
        <f aca="false">M206</f>
        <v>39.1081</v>
      </c>
      <c r="N225" s="136" t="n">
        <f aca="false">N206</f>
        <v>41.7695</v>
      </c>
      <c r="O225" s="134" t="n">
        <f aca="false">O206</f>
        <v>57629.81</v>
      </c>
      <c r="P225" s="135" t="n">
        <f aca="false">P206</f>
        <v>175.75</v>
      </c>
      <c r="Q225" s="136" t="n">
        <f aca="false">Q206</f>
        <v>16.0082805555556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551.535599999999</v>
      </c>
      <c r="AB225" s="138" t="n">
        <f aca="false">K225/AA225-1</f>
        <v>-0.0305235056449702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0.792851428657679</v>
      </c>
      <c r="AJ225" s="136" t="n">
        <f aca="false">K225/AD225</f>
        <v>0.269027788259798</v>
      </c>
      <c r="AL225" s="139" t="n">
        <f aca="false">AD225+F225</f>
        <v>3563.346</v>
      </c>
      <c r="AN225" s="139" t="n">
        <f aca="false">AD225+K225</f>
        <v>2522.2308</v>
      </c>
      <c r="AP225" s="139" t="n">
        <f aca="false">AA225+AD225</f>
        <v>2539.065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111" t="n">
        <v>38</v>
      </c>
      <c r="F226" s="140" t="n">
        <f aca="false">F210</f>
        <v>832.564799999997</v>
      </c>
      <c r="G226" s="141" t="n">
        <f aca="false">G210</f>
        <v>31.5538</v>
      </c>
      <c r="H226" s="141" t="n">
        <f aca="false">H210</f>
        <v>38.5128</v>
      </c>
      <c r="I226" s="142" t="n">
        <f aca="false">I210</f>
        <v>41.11</v>
      </c>
      <c r="J226" s="88"/>
      <c r="K226" s="140" t="n">
        <f aca="false">K210</f>
        <v>269.216799999997</v>
      </c>
      <c r="L226" s="141" t="n">
        <f aca="false">L210</f>
        <v>31.5806</v>
      </c>
      <c r="M226" s="141" t="n">
        <f aca="false">M210</f>
        <v>38.4741</v>
      </c>
      <c r="N226" s="142" t="n">
        <f aca="false">N210</f>
        <v>41.1283</v>
      </c>
      <c r="O226" s="140" t="n">
        <f aca="false">O210</f>
        <v>55058.23</v>
      </c>
      <c r="P226" s="141" t="n">
        <f aca="false">P210</f>
        <v>157.14</v>
      </c>
      <c r="Q226" s="142" t="n">
        <f aca="false">Q210</f>
        <v>15.2939527777778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291.397679999999</v>
      </c>
      <c r="AB226" s="146" t="n">
        <f aca="false">K226/AA226-1</f>
        <v>-0.0761189313518285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0.753861644331761</v>
      </c>
      <c r="AJ226" s="142" t="n">
        <f aca="false">K226/AD226</f>
        <v>0.243767475552333</v>
      </c>
      <c r="AL226" s="144" t="n">
        <f aca="false">AD226+F226</f>
        <v>1936.9648</v>
      </c>
      <c r="AN226" s="144" t="n">
        <f aca="false">AD226+K226</f>
        <v>1373.6168</v>
      </c>
      <c r="AP226" s="144" t="n">
        <f aca="false">AA226+AD226</f>
        <v>1395.79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717283147223089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67:O226)</f>
        <v>46600.5474841085</v>
      </c>
      <c r="P247" s="164" t="n">
        <f aca="false">GEOMEAN(P67:P226)</f>
        <v>101.867736835401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2292.68034444444</v>
      </c>
      <c r="P248" s="1" t="n">
        <f aca="false">SUM(P3:P226)/3600</f>
        <v>5.08161111111111</v>
      </c>
      <c r="Q248" s="165" t="n">
        <f aca="false">SUM(Q3:Q226)</f>
        <v>2292.68034444444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055">
      <formula>$AA15</formula>
    </cfRule>
  </conditionalFormatting>
  <conditionalFormatting sqref="K16:K18">
    <cfRule type="cellIs" priority="3" operator="greaterThan" aboveAverage="0" equalAverage="0" bottom="0" percent="0" rank="0" text="" dxfId="2056">
      <formula>$AA16</formula>
    </cfRule>
  </conditionalFormatting>
  <conditionalFormatting sqref="K35">
    <cfRule type="cellIs" priority="4" operator="greaterThan" aboveAverage="0" equalAverage="0" bottom="0" percent="0" rank="0" text="" dxfId="2057">
      <formula>$AA35</formula>
    </cfRule>
  </conditionalFormatting>
  <conditionalFormatting sqref="K36:K38">
    <cfRule type="cellIs" priority="5" operator="greaterThan" aboveAverage="0" equalAverage="0" bottom="0" percent="0" rank="0" text="" dxfId="2058">
      <formula>$AA36</formula>
    </cfRule>
  </conditionalFormatting>
  <conditionalFormatting sqref="K39">
    <cfRule type="cellIs" priority="6" operator="greaterThan" aboveAverage="0" equalAverage="0" bottom="0" percent="0" rank="0" text="" dxfId="2059">
      <formula>$AA39</formula>
    </cfRule>
  </conditionalFormatting>
  <conditionalFormatting sqref="K40:K42">
    <cfRule type="cellIs" priority="7" operator="greaterThan" aboveAverage="0" equalAverage="0" bottom="0" percent="0" rank="0" text="" dxfId="2060">
      <formula>$AA40</formula>
    </cfRule>
  </conditionalFormatting>
  <conditionalFormatting sqref="K43">
    <cfRule type="cellIs" priority="8" operator="greaterThan" aboveAverage="0" equalAverage="0" bottom="0" percent="0" rank="0" text="" dxfId="2061">
      <formula>$AA43</formula>
    </cfRule>
  </conditionalFormatting>
  <conditionalFormatting sqref="K44:K46">
    <cfRule type="cellIs" priority="9" operator="greaterThan" aboveAverage="0" equalAverage="0" bottom="0" percent="0" rank="0" text="" dxfId="2062">
      <formula>$AA44</formula>
    </cfRule>
  </conditionalFormatting>
  <conditionalFormatting sqref="K47">
    <cfRule type="cellIs" priority="10" operator="greaterThan" aboveAverage="0" equalAverage="0" bottom="0" percent="0" rank="0" text="" dxfId="2063">
      <formula>$AA47</formula>
    </cfRule>
  </conditionalFormatting>
  <conditionalFormatting sqref="K48:K50">
    <cfRule type="cellIs" priority="11" operator="greaterThan" aboveAverage="0" equalAverage="0" bottom="0" percent="0" rank="0" text="" dxfId="2064">
      <formula>$AA48</formula>
    </cfRule>
  </conditionalFormatting>
  <conditionalFormatting sqref="K67">
    <cfRule type="cellIs" priority="12" operator="greaterThan" aboveAverage="0" equalAverage="0" bottom="0" percent="0" rank="0" text="" dxfId="2065">
      <formula>$AA67</formula>
    </cfRule>
  </conditionalFormatting>
  <conditionalFormatting sqref="K68:K70">
    <cfRule type="cellIs" priority="13" operator="greaterThan" aboveAverage="0" equalAverage="0" bottom="0" percent="0" rank="0" text="" dxfId="2066">
      <formula>$AA68</formula>
    </cfRule>
  </conditionalFormatting>
  <conditionalFormatting sqref="K71">
    <cfRule type="cellIs" priority="14" operator="greaterThan" aboveAverage="0" equalAverage="0" bottom="0" percent="0" rank="0" text="" dxfId="2067">
      <formula>$AA71</formula>
    </cfRule>
  </conditionalFormatting>
  <conditionalFormatting sqref="K72:K74">
    <cfRule type="cellIs" priority="15" operator="greaterThan" aboveAverage="0" equalAverage="0" bottom="0" percent="0" rank="0" text="" dxfId="2068">
      <formula>$AA72</formula>
    </cfRule>
  </conditionalFormatting>
  <conditionalFormatting sqref="K75">
    <cfRule type="cellIs" priority="16" operator="greaterThan" aboveAverage="0" equalAverage="0" bottom="0" percent="0" rank="0" text="" dxfId="2069">
      <formula>$AA75</formula>
    </cfRule>
  </conditionalFormatting>
  <conditionalFormatting sqref="K76:K78">
    <cfRule type="cellIs" priority="17" operator="greaterThan" aboveAverage="0" equalAverage="0" bottom="0" percent="0" rank="0" text="" dxfId="2070">
      <formula>$AA76</formula>
    </cfRule>
  </conditionalFormatting>
  <conditionalFormatting sqref="K79">
    <cfRule type="cellIs" priority="18" operator="greaterThan" aboveAverage="0" equalAverage="0" bottom="0" percent="0" rank="0" text="" dxfId="2071">
      <formula>$AA79</formula>
    </cfRule>
  </conditionalFormatting>
  <conditionalFormatting sqref="K80:K82">
    <cfRule type="cellIs" priority="19" operator="greaterThan" aboveAverage="0" equalAverage="0" bottom="0" percent="0" rank="0" text="" dxfId="2072">
      <formula>$AA80</formula>
    </cfRule>
  </conditionalFormatting>
  <conditionalFormatting sqref="K99">
    <cfRule type="cellIs" priority="20" operator="greaterThan" aboveAverage="0" equalAverage="0" bottom="0" percent="0" rank="0" text="" dxfId="2073">
      <formula>$AA99</formula>
    </cfRule>
  </conditionalFormatting>
  <conditionalFormatting sqref="K100:K102">
    <cfRule type="cellIs" priority="21" operator="greaterThan" aboveAverage="0" equalAverage="0" bottom="0" percent="0" rank="0" text="" dxfId="2074">
      <formula>$AA100</formula>
    </cfRule>
  </conditionalFormatting>
  <conditionalFormatting sqref="K103">
    <cfRule type="cellIs" priority="22" operator="greaterThan" aboveAverage="0" equalAverage="0" bottom="0" percent="0" rank="0" text="" dxfId="2075">
      <formula>$AA103</formula>
    </cfRule>
  </conditionalFormatting>
  <conditionalFormatting sqref="K104:K106">
    <cfRule type="cellIs" priority="23" operator="greaterThan" aboveAverage="0" equalAverage="0" bottom="0" percent="0" rank="0" text="" dxfId="2076">
      <formula>$AA104</formula>
    </cfRule>
  </conditionalFormatting>
  <conditionalFormatting sqref="K107">
    <cfRule type="cellIs" priority="24" operator="greaterThan" aboveAverage="0" equalAverage="0" bottom="0" percent="0" rank="0" text="" dxfId="2077">
      <formula>$AA107</formula>
    </cfRule>
  </conditionalFormatting>
  <conditionalFormatting sqref="K108:K110">
    <cfRule type="cellIs" priority="25" operator="greaterThan" aboveAverage="0" equalAverage="0" bottom="0" percent="0" rank="0" text="" dxfId="2078">
      <formula>$AA108</formula>
    </cfRule>
  </conditionalFormatting>
  <conditionalFormatting sqref="K111">
    <cfRule type="cellIs" priority="26" operator="greaterThan" aboveAverage="0" equalAverage="0" bottom="0" percent="0" rank="0" text="" dxfId="2079">
      <formula>$AA111</formula>
    </cfRule>
  </conditionalFormatting>
  <conditionalFormatting sqref="K112:K114">
    <cfRule type="cellIs" priority="27" operator="greaterThan" aboveAverage="0" equalAverage="0" bottom="0" percent="0" rank="0" text="" dxfId="2080">
      <formula>$AA112</formula>
    </cfRule>
  </conditionalFormatting>
  <conditionalFormatting sqref="K131">
    <cfRule type="cellIs" priority="28" operator="greaterThan" aboveAverage="0" equalAverage="0" bottom="0" percent="0" rank="0" text="" dxfId="2081">
      <formula>$AA131</formula>
    </cfRule>
  </conditionalFormatting>
  <conditionalFormatting sqref="K132:K134">
    <cfRule type="cellIs" priority="29" operator="greaterThan" aboveAverage="0" equalAverage="0" bottom="0" percent="0" rank="0" text="" dxfId="2082">
      <formula>$AA132</formula>
    </cfRule>
  </conditionalFormatting>
  <conditionalFormatting sqref="K135">
    <cfRule type="cellIs" priority="30" operator="greaterThan" aboveAverage="0" equalAverage="0" bottom="0" percent="0" rank="0" text="" dxfId="2083">
      <formula>$AA135</formula>
    </cfRule>
  </conditionalFormatting>
  <conditionalFormatting sqref="K136:K138">
    <cfRule type="cellIs" priority="31" operator="greaterThan" aboveAverage="0" equalAverage="0" bottom="0" percent="0" rank="0" text="" dxfId="2084">
      <formula>$AA136</formula>
    </cfRule>
  </conditionalFormatting>
  <conditionalFormatting sqref="K139">
    <cfRule type="cellIs" priority="32" operator="greaterThan" aboveAverage="0" equalAverage="0" bottom="0" percent="0" rank="0" text="" dxfId="2085">
      <formula>$AA139</formula>
    </cfRule>
  </conditionalFormatting>
  <conditionalFormatting sqref="K140:K142">
    <cfRule type="cellIs" priority="33" operator="greaterThan" aboveAverage="0" equalAverage="0" bottom="0" percent="0" rank="0" text="" dxfId="2086">
      <formula>$AA140</formula>
    </cfRule>
  </conditionalFormatting>
  <conditionalFormatting sqref="K143">
    <cfRule type="cellIs" priority="34" operator="greaterThan" aboveAverage="0" equalAverage="0" bottom="0" percent="0" rank="0" text="" dxfId="2087">
      <formula>$AA143</formula>
    </cfRule>
  </conditionalFormatting>
  <conditionalFormatting sqref="K144:K146">
    <cfRule type="cellIs" priority="35" operator="greaterThan" aboveAverage="0" equalAverage="0" bottom="0" percent="0" rank="0" text="" dxfId="2088">
      <formula>$AA144</formula>
    </cfRule>
  </conditionalFormatting>
  <conditionalFormatting sqref="K163">
    <cfRule type="cellIs" priority="36" operator="greaterThan" aboveAverage="0" equalAverage="0" bottom="0" percent="0" rank="0" text="" dxfId="2089">
      <formula>$AA163</formula>
    </cfRule>
  </conditionalFormatting>
  <conditionalFormatting sqref="K164:K166">
    <cfRule type="cellIs" priority="37" operator="greaterThan" aboveAverage="0" equalAverage="0" bottom="0" percent="0" rank="0" text="" dxfId="2090">
      <formula>$AA164</formula>
    </cfRule>
  </conditionalFormatting>
  <conditionalFormatting sqref="K167">
    <cfRule type="cellIs" priority="38" operator="greaterThan" aboveAverage="0" equalAverage="0" bottom="0" percent="0" rank="0" text="" dxfId="2091">
      <formula>$AA167</formula>
    </cfRule>
  </conditionalFormatting>
  <conditionalFormatting sqref="K168:K170">
    <cfRule type="cellIs" priority="39" operator="greaterThan" aboveAverage="0" equalAverage="0" bottom="0" percent="0" rank="0" text="" dxfId="2092">
      <formula>$AA168</formula>
    </cfRule>
  </conditionalFormatting>
  <conditionalFormatting sqref="K171">
    <cfRule type="cellIs" priority="40" operator="greaterThan" aboveAverage="0" equalAverage="0" bottom="0" percent="0" rank="0" text="" dxfId="2093">
      <formula>$AA171</formula>
    </cfRule>
  </conditionalFormatting>
  <conditionalFormatting sqref="K172:K174">
    <cfRule type="cellIs" priority="41" operator="greaterThan" aboveAverage="0" equalAverage="0" bottom="0" percent="0" rank="0" text="" dxfId="2094">
      <formula>$AA172</formula>
    </cfRule>
  </conditionalFormatting>
  <conditionalFormatting sqref="K175">
    <cfRule type="cellIs" priority="42" operator="greaterThan" aboveAverage="0" equalAverage="0" bottom="0" percent="0" rank="0" text="" dxfId="2095">
      <formula>$AA175</formula>
    </cfRule>
  </conditionalFormatting>
  <conditionalFormatting sqref="K176:K178">
    <cfRule type="cellIs" priority="43" operator="greaterThan" aboveAverage="0" equalAverage="0" bottom="0" percent="0" rank="0" text="" dxfId="2096">
      <formula>$AA176</formula>
    </cfRule>
  </conditionalFormatting>
  <conditionalFormatting sqref="K195">
    <cfRule type="cellIs" priority="44" operator="greaterThan" aboveAverage="0" equalAverage="0" bottom="0" percent="0" rank="0" text="" dxfId="2097">
      <formula>$AA195</formula>
    </cfRule>
  </conditionalFormatting>
  <conditionalFormatting sqref="K196:K198">
    <cfRule type="cellIs" priority="45" operator="greaterThan" aboveAverage="0" equalAverage="0" bottom="0" percent="0" rank="0" text="" dxfId="2098">
      <formula>$AA196</formula>
    </cfRule>
  </conditionalFormatting>
  <conditionalFormatting sqref="K199">
    <cfRule type="cellIs" priority="46" operator="greaterThan" aboveAverage="0" equalAverage="0" bottom="0" percent="0" rank="0" text="" dxfId="2099">
      <formula>$AA199</formula>
    </cfRule>
  </conditionalFormatting>
  <conditionalFormatting sqref="K200:K202">
    <cfRule type="cellIs" priority="47" operator="greaterThan" aboveAverage="0" equalAverage="0" bottom="0" percent="0" rank="0" text="" dxfId="2100">
      <formula>$AA200</formula>
    </cfRule>
  </conditionalFormatting>
  <conditionalFormatting sqref="K203">
    <cfRule type="cellIs" priority="48" operator="greaterThan" aboveAverage="0" equalAverage="0" bottom="0" percent="0" rank="0" text="" dxfId="2101">
      <formula>$AA203</formula>
    </cfRule>
  </conditionalFormatting>
  <conditionalFormatting sqref="K204:K206">
    <cfRule type="cellIs" priority="49" operator="greaterThan" aboveAverage="0" equalAverage="0" bottom="0" percent="0" rank="0" text="" dxfId="2102">
      <formula>$AA204</formula>
    </cfRule>
  </conditionalFormatting>
  <conditionalFormatting sqref="K207">
    <cfRule type="cellIs" priority="50" operator="greaterThan" aboveAverage="0" equalAverage="0" bottom="0" percent="0" rank="0" text="" dxfId="2103">
      <formula>$AA207</formula>
    </cfRule>
  </conditionalFormatting>
  <conditionalFormatting sqref="K208:K210">
    <cfRule type="cellIs" priority="51" operator="greaterThan" aboveAverage="0" equalAverage="0" bottom="0" percent="0" rank="0" text="" dxfId="2104">
      <formula>$AA208</formula>
    </cfRule>
  </conditionalFormatting>
  <conditionalFormatting sqref="K23">
    <cfRule type="cellIs" priority="52" operator="greaterThan" aboveAverage="0" equalAverage="0" bottom="0" percent="0" rank="0" text="" dxfId="2105">
      <formula>$AA23</formula>
    </cfRule>
  </conditionalFormatting>
  <conditionalFormatting sqref="K24:K26">
    <cfRule type="cellIs" priority="53" operator="greaterThan" aboveAverage="0" equalAverage="0" bottom="0" percent="0" rank="0" text="" dxfId="2106">
      <formula>$AA24</formula>
    </cfRule>
  </conditionalFormatting>
  <conditionalFormatting sqref="K27">
    <cfRule type="cellIs" priority="54" operator="greaterThan" aboveAverage="0" equalAverage="0" bottom="0" percent="0" rank="0" text="" dxfId="2107">
      <formula>$AA27</formula>
    </cfRule>
  </conditionalFormatting>
  <conditionalFormatting sqref="K28:K30">
    <cfRule type="cellIs" priority="55" operator="greaterThan" aboveAverage="0" equalAverage="0" bottom="0" percent="0" rank="0" text="" dxfId="2108">
      <formula>$AA28</formula>
    </cfRule>
  </conditionalFormatting>
  <conditionalFormatting sqref="K31">
    <cfRule type="cellIs" priority="56" operator="greaterThan" aboveAverage="0" equalAverage="0" bottom="0" percent="0" rank="0" text="" dxfId="2109">
      <formula>$AA31</formula>
    </cfRule>
  </conditionalFormatting>
  <conditionalFormatting sqref="K32:K34">
    <cfRule type="cellIs" priority="57" operator="greaterThan" aboveAverage="0" equalAverage="0" bottom="0" percent="0" rank="0" text="" dxfId="2110">
      <formula>$AA32</formula>
    </cfRule>
  </conditionalFormatting>
  <conditionalFormatting sqref="K19">
    <cfRule type="cellIs" priority="58" operator="greaterThan" aboveAverage="0" equalAverage="0" bottom="0" percent="0" rank="0" text="" dxfId="2111">
      <formula>$AA19</formula>
    </cfRule>
  </conditionalFormatting>
  <conditionalFormatting sqref="K20:K22">
    <cfRule type="cellIs" priority="59" operator="greaterThan" aboveAverage="0" equalAverage="0" bottom="0" percent="0" rank="0" text="" dxfId="2112">
      <formula>$AA20</formula>
    </cfRule>
  </conditionalFormatting>
  <conditionalFormatting sqref="K55">
    <cfRule type="cellIs" priority="60" operator="greaterThan" aboveAverage="0" equalAverage="0" bottom="0" percent="0" rank="0" text="" dxfId="2113">
      <formula>$AA55</formula>
    </cfRule>
  </conditionalFormatting>
  <conditionalFormatting sqref="K56:K58">
    <cfRule type="cellIs" priority="61" operator="greaterThan" aboveAverage="0" equalAverage="0" bottom="0" percent="0" rank="0" text="" dxfId="2114">
      <formula>$AA56</formula>
    </cfRule>
  </conditionalFormatting>
  <conditionalFormatting sqref="K59">
    <cfRule type="cellIs" priority="62" operator="greaterThan" aboveAverage="0" equalAverage="0" bottom="0" percent="0" rank="0" text="" dxfId="2115">
      <formula>$AA59</formula>
    </cfRule>
  </conditionalFormatting>
  <conditionalFormatting sqref="K60:K62">
    <cfRule type="cellIs" priority="63" operator="greaterThan" aboveAverage="0" equalAverage="0" bottom="0" percent="0" rank="0" text="" dxfId="2116">
      <formula>$AA60</formula>
    </cfRule>
  </conditionalFormatting>
  <conditionalFormatting sqref="K63">
    <cfRule type="cellIs" priority="64" operator="greaterThan" aboveAverage="0" equalAverage="0" bottom="0" percent="0" rank="0" text="" dxfId="2117">
      <formula>$AA63</formula>
    </cfRule>
  </conditionalFormatting>
  <conditionalFormatting sqref="K64:K66">
    <cfRule type="cellIs" priority="65" operator="greaterThan" aboveAverage="0" equalAverage="0" bottom="0" percent="0" rank="0" text="" dxfId="2118">
      <formula>$AA64</formula>
    </cfRule>
  </conditionalFormatting>
  <conditionalFormatting sqref="K51">
    <cfRule type="cellIs" priority="66" operator="greaterThan" aboveAverage="0" equalAverage="0" bottom="0" percent="0" rank="0" text="" dxfId="2119">
      <formula>$AA51</formula>
    </cfRule>
  </conditionalFormatting>
  <conditionalFormatting sqref="K52:K54">
    <cfRule type="cellIs" priority="67" operator="greaterThan" aboveAverage="0" equalAverage="0" bottom="0" percent="0" rank="0" text="" dxfId="2120">
      <formula>$AA52</formula>
    </cfRule>
  </conditionalFormatting>
  <conditionalFormatting sqref="K87">
    <cfRule type="cellIs" priority="68" operator="greaterThan" aboveAverage="0" equalAverage="0" bottom="0" percent="0" rank="0" text="" dxfId="2121">
      <formula>$AA87</formula>
    </cfRule>
  </conditionalFormatting>
  <conditionalFormatting sqref="K88:K90">
    <cfRule type="cellIs" priority="69" operator="greaterThan" aboveAverage="0" equalAverage="0" bottom="0" percent="0" rank="0" text="" dxfId="2122">
      <formula>$AA88</formula>
    </cfRule>
  </conditionalFormatting>
  <conditionalFormatting sqref="K91">
    <cfRule type="cellIs" priority="70" operator="greaterThan" aboveAverage="0" equalAverage="0" bottom="0" percent="0" rank="0" text="" dxfId="2123">
      <formula>$AA91</formula>
    </cfRule>
  </conditionalFormatting>
  <conditionalFormatting sqref="K92:K94">
    <cfRule type="cellIs" priority="71" operator="greaterThan" aboveAverage="0" equalAverage="0" bottom="0" percent="0" rank="0" text="" dxfId="2124">
      <formula>$AA92</formula>
    </cfRule>
  </conditionalFormatting>
  <conditionalFormatting sqref="K95">
    <cfRule type="cellIs" priority="72" operator="greaterThan" aboveAverage="0" equalAverage="0" bottom="0" percent="0" rank="0" text="" dxfId="2125">
      <formula>$AA95</formula>
    </cfRule>
  </conditionalFormatting>
  <conditionalFormatting sqref="K96:K98">
    <cfRule type="cellIs" priority="73" operator="greaterThan" aboveAverage="0" equalAverage="0" bottom="0" percent="0" rank="0" text="" dxfId="2126">
      <formula>$AA96</formula>
    </cfRule>
  </conditionalFormatting>
  <conditionalFormatting sqref="K83">
    <cfRule type="cellIs" priority="74" operator="greaterThan" aboveAverage="0" equalAverage="0" bottom="0" percent="0" rank="0" text="" dxfId="2127">
      <formula>$AA83</formula>
    </cfRule>
  </conditionalFormatting>
  <conditionalFormatting sqref="K84:K86">
    <cfRule type="cellIs" priority="75" operator="greaterThan" aboveAverage="0" equalAverage="0" bottom="0" percent="0" rank="0" text="" dxfId="2128">
      <formula>$AA84</formula>
    </cfRule>
  </conditionalFormatting>
  <conditionalFormatting sqref="K119">
    <cfRule type="cellIs" priority="76" operator="greaterThan" aboveAverage="0" equalAverage="0" bottom="0" percent="0" rank="0" text="" dxfId="2129">
      <formula>$AA119</formula>
    </cfRule>
  </conditionalFormatting>
  <conditionalFormatting sqref="K120:K122">
    <cfRule type="cellIs" priority="77" operator="greaterThan" aboveAverage="0" equalAverage="0" bottom="0" percent="0" rank="0" text="" dxfId="2130">
      <formula>$AA120</formula>
    </cfRule>
  </conditionalFormatting>
  <conditionalFormatting sqref="K123">
    <cfRule type="cellIs" priority="78" operator="greaterThan" aboveAverage="0" equalAverage="0" bottom="0" percent="0" rank="0" text="" dxfId="2131">
      <formula>$AA123</formula>
    </cfRule>
  </conditionalFormatting>
  <conditionalFormatting sqref="K124:K126">
    <cfRule type="cellIs" priority="79" operator="greaterThan" aboveAverage="0" equalAverage="0" bottom="0" percent="0" rank="0" text="" dxfId="2132">
      <formula>$AA124</formula>
    </cfRule>
  </conditionalFormatting>
  <conditionalFormatting sqref="K127">
    <cfRule type="cellIs" priority="80" operator="greaterThan" aboveAverage="0" equalAverage="0" bottom="0" percent="0" rank="0" text="" dxfId="2133">
      <formula>$AA127</formula>
    </cfRule>
  </conditionalFormatting>
  <conditionalFormatting sqref="K128:K130">
    <cfRule type="cellIs" priority="81" operator="greaterThan" aboveAverage="0" equalAverage="0" bottom="0" percent="0" rank="0" text="" dxfId="2134">
      <formula>$AA128</formula>
    </cfRule>
  </conditionalFormatting>
  <conditionalFormatting sqref="K115">
    <cfRule type="cellIs" priority="82" operator="greaterThan" aboveAverage="0" equalAverage="0" bottom="0" percent="0" rank="0" text="" dxfId="2135">
      <formula>$AA115</formula>
    </cfRule>
  </conditionalFormatting>
  <conditionalFormatting sqref="K116:K118">
    <cfRule type="cellIs" priority="83" operator="greaterThan" aboveAverage="0" equalAverage="0" bottom="0" percent="0" rank="0" text="" dxfId="2136">
      <formula>$AA116</formula>
    </cfRule>
  </conditionalFormatting>
  <conditionalFormatting sqref="K151">
    <cfRule type="cellIs" priority="84" operator="greaterThan" aboveAverage="0" equalAverage="0" bottom="0" percent="0" rank="0" text="" dxfId="2137">
      <formula>$AA151</formula>
    </cfRule>
  </conditionalFormatting>
  <conditionalFormatting sqref="K152:K154">
    <cfRule type="cellIs" priority="85" operator="greaterThan" aboveAverage="0" equalAverage="0" bottom="0" percent="0" rank="0" text="" dxfId="2138">
      <formula>$AA152</formula>
    </cfRule>
  </conditionalFormatting>
  <conditionalFormatting sqref="K155">
    <cfRule type="cellIs" priority="86" operator="greaterThan" aboveAverage="0" equalAverage="0" bottom="0" percent="0" rank="0" text="" dxfId="2139">
      <formula>$AA155</formula>
    </cfRule>
  </conditionalFormatting>
  <conditionalFormatting sqref="K156:K158">
    <cfRule type="cellIs" priority="87" operator="greaterThan" aboveAverage="0" equalAverage="0" bottom="0" percent="0" rank="0" text="" dxfId="2140">
      <formula>$AA156</formula>
    </cfRule>
  </conditionalFormatting>
  <conditionalFormatting sqref="K159">
    <cfRule type="cellIs" priority="88" operator="greaterThan" aboveAverage="0" equalAverage="0" bottom="0" percent="0" rank="0" text="" dxfId="2141">
      <formula>$AA159</formula>
    </cfRule>
  </conditionalFormatting>
  <conditionalFormatting sqref="K160:K162">
    <cfRule type="cellIs" priority="89" operator="greaterThan" aboveAverage="0" equalAverage="0" bottom="0" percent="0" rank="0" text="" dxfId="2142">
      <formula>$AA160</formula>
    </cfRule>
  </conditionalFormatting>
  <conditionalFormatting sqref="K147">
    <cfRule type="cellIs" priority="90" operator="greaterThan" aboveAverage="0" equalAverage="0" bottom="0" percent="0" rank="0" text="" dxfId="2143">
      <formula>$AA147</formula>
    </cfRule>
  </conditionalFormatting>
  <conditionalFormatting sqref="K148:K150">
    <cfRule type="cellIs" priority="91" operator="greaterThan" aboveAverage="0" equalAverage="0" bottom="0" percent="0" rank="0" text="" dxfId="2144">
      <formula>$AA148</formula>
    </cfRule>
  </conditionalFormatting>
  <conditionalFormatting sqref="K183">
    <cfRule type="cellIs" priority="92" operator="greaterThan" aboveAverage="0" equalAverage="0" bottom="0" percent="0" rank="0" text="" dxfId="2145">
      <formula>$AA183</formula>
    </cfRule>
  </conditionalFormatting>
  <conditionalFormatting sqref="K184:K186">
    <cfRule type="cellIs" priority="93" operator="greaterThan" aboveAverage="0" equalAverage="0" bottom="0" percent="0" rank="0" text="" dxfId="2146">
      <formula>$AA184</formula>
    </cfRule>
  </conditionalFormatting>
  <conditionalFormatting sqref="K187">
    <cfRule type="cellIs" priority="94" operator="greaterThan" aboveAverage="0" equalAverage="0" bottom="0" percent="0" rank="0" text="" dxfId="2147">
      <formula>$AA187</formula>
    </cfRule>
  </conditionalFormatting>
  <conditionalFormatting sqref="K188:K190">
    <cfRule type="cellIs" priority="95" operator="greaterThan" aboveAverage="0" equalAverage="0" bottom="0" percent="0" rank="0" text="" dxfId="2148">
      <formula>$AA188</formula>
    </cfRule>
  </conditionalFormatting>
  <conditionalFormatting sqref="K191">
    <cfRule type="cellIs" priority="96" operator="greaterThan" aboveAverage="0" equalAverage="0" bottom="0" percent="0" rank="0" text="" dxfId="2149">
      <formula>$AA191</formula>
    </cfRule>
  </conditionalFormatting>
  <conditionalFormatting sqref="K192:K194">
    <cfRule type="cellIs" priority="97" operator="greaterThan" aboveAverage="0" equalAverage="0" bottom="0" percent="0" rank="0" text="" dxfId="2150">
      <formula>$AA192</formula>
    </cfRule>
  </conditionalFormatting>
  <conditionalFormatting sqref="K179">
    <cfRule type="cellIs" priority="98" operator="greaterThan" aboveAverage="0" equalAverage="0" bottom="0" percent="0" rank="0" text="" dxfId="2151">
      <formula>$AA179</formula>
    </cfRule>
  </conditionalFormatting>
  <conditionalFormatting sqref="K180:K182">
    <cfRule type="cellIs" priority="99" operator="greaterThan" aboveAverage="0" equalAverage="0" bottom="0" percent="0" rank="0" text="" dxfId="2152">
      <formula>$AA180</formula>
    </cfRule>
  </conditionalFormatting>
  <conditionalFormatting sqref="K215">
    <cfRule type="cellIs" priority="100" operator="greaterThan" aboveAverage="0" equalAverage="0" bottom="0" percent="0" rank="0" text="" dxfId="2153">
      <formula>$AA215</formula>
    </cfRule>
  </conditionalFormatting>
  <conditionalFormatting sqref="K216:K218">
    <cfRule type="cellIs" priority="101" operator="greaterThan" aboveAverage="0" equalAverage="0" bottom="0" percent="0" rank="0" text="" dxfId="2154">
      <formula>$AA216</formula>
    </cfRule>
  </conditionalFormatting>
  <conditionalFormatting sqref="K219">
    <cfRule type="cellIs" priority="102" operator="greaterThan" aboveAverage="0" equalAverage="0" bottom="0" percent="0" rank="0" text="" dxfId="2155">
      <formula>$AA219</formula>
    </cfRule>
  </conditionalFormatting>
  <conditionalFormatting sqref="K220:K222">
    <cfRule type="cellIs" priority="103" operator="greaterThan" aboveAverage="0" equalAverage="0" bottom="0" percent="0" rank="0" text="" dxfId="2156">
      <formula>$AA220</formula>
    </cfRule>
  </conditionalFormatting>
  <conditionalFormatting sqref="K223">
    <cfRule type="cellIs" priority="104" operator="greaterThan" aboveAverage="0" equalAverage="0" bottom="0" percent="0" rank="0" text="" dxfId="2157">
      <formula>$AA223</formula>
    </cfRule>
  </conditionalFormatting>
  <conditionalFormatting sqref="K224:K226">
    <cfRule type="cellIs" priority="105" operator="greaterThan" aboveAverage="0" equalAverage="0" bottom="0" percent="0" rank="0" text="" dxfId="2158">
      <formula>$AA224</formula>
    </cfRule>
  </conditionalFormatting>
  <conditionalFormatting sqref="K211">
    <cfRule type="cellIs" priority="106" operator="greaterThan" aboveAverage="0" equalAverage="0" bottom="0" percent="0" rank="0" text="" dxfId="2159">
      <formula>$AA211</formula>
    </cfRule>
  </conditionalFormatting>
  <conditionalFormatting sqref="K212:K214">
    <cfRule type="cellIs" priority="107" operator="greaterThan" aboveAverage="0" equalAverage="0" bottom="0" percent="0" rank="0" text="" dxfId="2160">
      <formula>$AA212</formula>
    </cfRule>
  </conditionalFormatting>
  <conditionalFormatting sqref="K3">
    <cfRule type="cellIs" priority="108" operator="greaterThan" aboveAverage="0" equalAverage="0" bottom="0" percent="0" rank="0" text="" dxfId="2161">
      <formula>$AA3</formula>
    </cfRule>
  </conditionalFormatting>
  <conditionalFormatting sqref="K4:K6">
    <cfRule type="cellIs" priority="109" operator="greaterThan" aboveAverage="0" equalAverage="0" bottom="0" percent="0" rank="0" text="" dxfId="2162">
      <formula>$AA4</formula>
    </cfRule>
  </conditionalFormatting>
  <conditionalFormatting sqref="K7">
    <cfRule type="cellIs" priority="110" operator="greaterThan" aboveAverage="0" equalAverage="0" bottom="0" percent="0" rank="0" text="" dxfId="2163">
      <formula>$AA7</formula>
    </cfRule>
  </conditionalFormatting>
  <conditionalFormatting sqref="K8:K10">
    <cfRule type="cellIs" priority="111" operator="greaterThan" aboveAverage="0" equalAverage="0" bottom="0" percent="0" rank="0" text="" dxfId="2164">
      <formula>$AA8</formula>
    </cfRule>
  </conditionalFormatting>
  <conditionalFormatting sqref="K11">
    <cfRule type="cellIs" priority="112" operator="greaterThan" aboveAverage="0" equalAverage="0" bottom="0" percent="0" rank="0" text="" dxfId="2165">
      <formula>$AA11</formula>
    </cfRule>
  </conditionalFormatting>
  <conditionalFormatting sqref="K12:K14">
    <cfRule type="cellIs" priority="113" operator="greaterThan" aboveAverage="0" equalAverage="0" bottom="0" percent="0" rank="0" text="" dxfId="2166">
      <formula>$AA12</formula>
    </cfRule>
  </conditionalFormatting>
  <conditionalFormatting sqref="AB3">
    <cfRule type="cellIs" priority="114" operator="greaterThan" aboveAverage="0" equalAverage="0" bottom="0" percent="0" rank="0" text="" dxfId="2167">
      <formula>0</formula>
    </cfRule>
  </conditionalFormatting>
  <conditionalFormatting sqref="AB4:AB6">
    <cfRule type="cellIs" priority="115" operator="greaterThan" aboveAverage="0" equalAverage="0" bottom="0" percent="0" rank="0" text="" dxfId="2168">
      <formula>0</formula>
    </cfRule>
  </conditionalFormatting>
  <conditionalFormatting sqref="AB7">
    <cfRule type="cellIs" priority="116" operator="greaterThan" aboveAverage="0" equalAverage="0" bottom="0" percent="0" rank="0" text="" dxfId="2169">
      <formula>0</formula>
    </cfRule>
  </conditionalFormatting>
  <conditionalFormatting sqref="AB8:AB10">
    <cfRule type="cellIs" priority="117" operator="greaterThan" aboveAverage="0" equalAverage="0" bottom="0" percent="0" rank="0" text="" dxfId="2170">
      <formula>0</formula>
    </cfRule>
  </conditionalFormatting>
  <conditionalFormatting sqref="AB11">
    <cfRule type="cellIs" priority="118" operator="greaterThan" aboveAverage="0" equalAverage="0" bottom="0" percent="0" rank="0" text="" dxfId="2171">
      <formula>0</formula>
    </cfRule>
  </conditionalFormatting>
  <conditionalFormatting sqref="AB12:AB14">
    <cfRule type="cellIs" priority="119" operator="greaterThan" aboveAverage="0" equalAverage="0" bottom="0" percent="0" rank="0" text="" dxfId="2172">
      <formula>0</formula>
    </cfRule>
  </conditionalFormatting>
  <conditionalFormatting sqref="AB15">
    <cfRule type="cellIs" priority="120" operator="greaterThan" aboveAverage="0" equalAverage="0" bottom="0" percent="0" rank="0" text="" dxfId="2173">
      <formula>0</formula>
    </cfRule>
  </conditionalFormatting>
  <conditionalFormatting sqref="AB16:AB18">
    <cfRule type="cellIs" priority="121" operator="greaterThan" aboveAverage="0" equalAverage="0" bottom="0" percent="0" rank="0" text="" dxfId="2174">
      <formula>0</formula>
    </cfRule>
  </conditionalFormatting>
  <conditionalFormatting sqref="AB19">
    <cfRule type="cellIs" priority="122" operator="greaterThan" aboveAverage="0" equalAverage="0" bottom="0" percent="0" rank="0" text="" dxfId="2175">
      <formula>0</formula>
    </cfRule>
  </conditionalFormatting>
  <conditionalFormatting sqref="AB20:AB22">
    <cfRule type="cellIs" priority="123" operator="greaterThan" aboveAverage="0" equalAverage="0" bottom="0" percent="0" rank="0" text="" dxfId="2176">
      <formula>0</formula>
    </cfRule>
  </conditionalFormatting>
  <conditionalFormatting sqref="AB23">
    <cfRule type="cellIs" priority="124" operator="greaterThan" aboveAverage="0" equalAverage="0" bottom="0" percent="0" rank="0" text="" dxfId="2177">
      <formula>0</formula>
    </cfRule>
  </conditionalFormatting>
  <conditionalFormatting sqref="AB24:AB26">
    <cfRule type="cellIs" priority="125" operator="greaterThan" aboveAverage="0" equalAverage="0" bottom="0" percent="0" rank="0" text="" dxfId="2178">
      <formula>0</formula>
    </cfRule>
  </conditionalFormatting>
  <conditionalFormatting sqref="AB27">
    <cfRule type="cellIs" priority="126" operator="greaterThan" aboveAverage="0" equalAverage="0" bottom="0" percent="0" rank="0" text="" dxfId="2179">
      <formula>0</formula>
    </cfRule>
  </conditionalFormatting>
  <conditionalFormatting sqref="AB28:AB30">
    <cfRule type="cellIs" priority="127" operator="greaterThan" aboveAverage="0" equalAverage="0" bottom="0" percent="0" rank="0" text="" dxfId="2180">
      <formula>0</formula>
    </cfRule>
  </conditionalFormatting>
  <conditionalFormatting sqref="AB31">
    <cfRule type="cellIs" priority="128" operator="greaterThan" aboveAverage="0" equalAverage="0" bottom="0" percent="0" rank="0" text="" dxfId="2181">
      <formula>0</formula>
    </cfRule>
  </conditionalFormatting>
  <conditionalFormatting sqref="AB32:AB34">
    <cfRule type="cellIs" priority="129" operator="greaterThan" aboveAverage="0" equalAverage="0" bottom="0" percent="0" rank="0" text="" dxfId="2182">
      <formula>0</formula>
    </cfRule>
  </conditionalFormatting>
  <conditionalFormatting sqref="AB35">
    <cfRule type="cellIs" priority="130" operator="greaterThan" aboveAverage="0" equalAverage="0" bottom="0" percent="0" rank="0" text="" dxfId="2183">
      <formula>0</formula>
    </cfRule>
  </conditionalFormatting>
  <conditionalFormatting sqref="AB36:AB38">
    <cfRule type="cellIs" priority="131" operator="greaterThan" aboveAverage="0" equalAverage="0" bottom="0" percent="0" rank="0" text="" dxfId="2184">
      <formula>0</formula>
    </cfRule>
  </conditionalFormatting>
  <conditionalFormatting sqref="AB39">
    <cfRule type="cellIs" priority="132" operator="greaterThan" aboveAverage="0" equalAverage="0" bottom="0" percent="0" rank="0" text="" dxfId="2185">
      <formula>0</formula>
    </cfRule>
  </conditionalFormatting>
  <conditionalFormatting sqref="AB40:AB42">
    <cfRule type="cellIs" priority="133" operator="greaterThan" aboveAverage="0" equalAverage="0" bottom="0" percent="0" rank="0" text="" dxfId="2186">
      <formula>0</formula>
    </cfRule>
  </conditionalFormatting>
  <conditionalFormatting sqref="AB43">
    <cfRule type="cellIs" priority="134" operator="greaterThan" aboveAverage="0" equalAverage="0" bottom="0" percent="0" rank="0" text="" dxfId="2187">
      <formula>0</formula>
    </cfRule>
  </conditionalFormatting>
  <conditionalFormatting sqref="AB44:AB46">
    <cfRule type="cellIs" priority="135" operator="greaterThan" aboveAverage="0" equalAverage="0" bottom="0" percent="0" rank="0" text="" dxfId="2188">
      <formula>0</formula>
    </cfRule>
  </conditionalFormatting>
  <conditionalFormatting sqref="AB47">
    <cfRule type="cellIs" priority="136" operator="greaterThan" aboveAverage="0" equalAverage="0" bottom="0" percent="0" rank="0" text="" dxfId="2189">
      <formula>0</formula>
    </cfRule>
  </conditionalFormatting>
  <conditionalFormatting sqref="AB48:AB50">
    <cfRule type="cellIs" priority="137" operator="greaterThan" aboveAverage="0" equalAverage="0" bottom="0" percent="0" rank="0" text="" dxfId="2190">
      <formula>0</formula>
    </cfRule>
  </conditionalFormatting>
  <conditionalFormatting sqref="AB51">
    <cfRule type="cellIs" priority="138" operator="greaterThan" aboveAverage="0" equalAverage="0" bottom="0" percent="0" rank="0" text="" dxfId="2191">
      <formula>0</formula>
    </cfRule>
  </conditionalFormatting>
  <conditionalFormatting sqref="AB52:AB54">
    <cfRule type="cellIs" priority="139" operator="greaterThan" aboveAverage="0" equalAverage="0" bottom="0" percent="0" rank="0" text="" dxfId="2192">
      <formula>0</formula>
    </cfRule>
  </conditionalFormatting>
  <conditionalFormatting sqref="AB55">
    <cfRule type="cellIs" priority="140" operator="greaterThan" aboveAverage="0" equalAverage="0" bottom="0" percent="0" rank="0" text="" dxfId="2193">
      <formula>0</formula>
    </cfRule>
  </conditionalFormatting>
  <conditionalFormatting sqref="AB56:AB58">
    <cfRule type="cellIs" priority="141" operator="greaterThan" aboveAverage="0" equalAverage="0" bottom="0" percent="0" rank="0" text="" dxfId="2194">
      <formula>0</formula>
    </cfRule>
  </conditionalFormatting>
  <conditionalFormatting sqref="AB59">
    <cfRule type="cellIs" priority="142" operator="greaterThan" aboveAverage="0" equalAverage="0" bottom="0" percent="0" rank="0" text="" dxfId="2195">
      <formula>0</formula>
    </cfRule>
  </conditionalFormatting>
  <conditionalFormatting sqref="AB60:AB62">
    <cfRule type="cellIs" priority="143" operator="greaterThan" aboveAverage="0" equalAverage="0" bottom="0" percent="0" rank="0" text="" dxfId="2196">
      <formula>0</formula>
    </cfRule>
  </conditionalFormatting>
  <conditionalFormatting sqref="AB63">
    <cfRule type="cellIs" priority="144" operator="greaterThan" aboveAverage="0" equalAverage="0" bottom="0" percent="0" rank="0" text="" dxfId="2197">
      <formula>0</formula>
    </cfRule>
  </conditionalFormatting>
  <conditionalFormatting sqref="AB64:AB66">
    <cfRule type="cellIs" priority="145" operator="greaterThan" aboveAverage="0" equalAverage="0" bottom="0" percent="0" rank="0" text="" dxfId="2198">
      <formula>0</formula>
    </cfRule>
  </conditionalFormatting>
  <conditionalFormatting sqref="AB67">
    <cfRule type="cellIs" priority="146" operator="greaterThan" aboveAverage="0" equalAverage="0" bottom="0" percent="0" rank="0" text="" dxfId="2199">
      <formula>0</formula>
    </cfRule>
  </conditionalFormatting>
  <conditionalFormatting sqref="AB68:AB70">
    <cfRule type="cellIs" priority="147" operator="greaterThan" aboveAverage="0" equalAverage="0" bottom="0" percent="0" rank="0" text="" dxfId="2200">
      <formula>0</formula>
    </cfRule>
  </conditionalFormatting>
  <conditionalFormatting sqref="AB71">
    <cfRule type="cellIs" priority="148" operator="greaterThan" aboveAverage="0" equalAverage="0" bottom="0" percent="0" rank="0" text="" dxfId="2201">
      <formula>0</formula>
    </cfRule>
  </conditionalFormatting>
  <conditionalFormatting sqref="AB72:AB74">
    <cfRule type="cellIs" priority="149" operator="greaterThan" aboveAverage="0" equalAverage="0" bottom="0" percent="0" rank="0" text="" dxfId="2202">
      <formula>0</formula>
    </cfRule>
  </conditionalFormatting>
  <conditionalFormatting sqref="AB75">
    <cfRule type="cellIs" priority="150" operator="greaterThan" aboveAverage="0" equalAverage="0" bottom="0" percent="0" rank="0" text="" dxfId="2203">
      <formula>0</formula>
    </cfRule>
  </conditionalFormatting>
  <conditionalFormatting sqref="AB76:AB78">
    <cfRule type="cellIs" priority="151" operator="greaterThan" aboveAverage="0" equalAverage="0" bottom="0" percent="0" rank="0" text="" dxfId="2204">
      <formula>0</formula>
    </cfRule>
  </conditionalFormatting>
  <conditionalFormatting sqref="AB79">
    <cfRule type="cellIs" priority="152" operator="greaterThan" aboveAverage="0" equalAverage="0" bottom="0" percent="0" rank="0" text="" dxfId="2205">
      <formula>0</formula>
    </cfRule>
  </conditionalFormatting>
  <conditionalFormatting sqref="AB80:AB82">
    <cfRule type="cellIs" priority="153" operator="greaterThan" aboveAverage="0" equalAverage="0" bottom="0" percent="0" rank="0" text="" dxfId="2206">
      <formula>0</formula>
    </cfRule>
  </conditionalFormatting>
  <conditionalFormatting sqref="AB83">
    <cfRule type="cellIs" priority="154" operator="greaterThan" aboveAverage="0" equalAverage="0" bottom="0" percent="0" rank="0" text="" dxfId="2207">
      <formula>0</formula>
    </cfRule>
  </conditionalFormatting>
  <conditionalFormatting sqref="AB84:AB86">
    <cfRule type="cellIs" priority="155" operator="greaterThan" aboveAverage="0" equalAverage="0" bottom="0" percent="0" rank="0" text="" dxfId="2208">
      <formula>0</formula>
    </cfRule>
  </conditionalFormatting>
  <conditionalFormatting sqref="AB87">
    <cfRule type="cellIs" priority="156" operator="greaterThan" aboveAverage="0" equalAverage="0" bottom="0" percent="0" rank="0" text="" dxfId="2209">
      <formula>0</formula>
    </cfRule>
  </conditionalFormatting>
  <conditionalFormatting sqref="AB88:AB90">
    <cfRule type="cellIs" priority="157" operator="greaterThan" aboveAverage="0" equalAverage="0" bottom="0" percent="0" rank="0" text="" dxfId="2210">
      <formula>0</formula>
    </cfRule>
  </conditionalFormatting>
  <conditionalFormatting sqref="AB91">
    <cfRule type="cellIs" priority="158" operator="greaterThan" aboveAverage="0" equalAverage="0" bottom="0" percent="0" rank="0" text="" dxfId="2211">
      <formula>0</formula>
    </cfRule>
  </conditionalFormatting>
  <conditionalFormatting sqref="AB92:AB94">
    <cfRule type="cellIs" priority="159" operator="greaterThan" aboveAverage="0" equalAverage="0" bottom="0" percent="0" rank="0" text="" dxfId="2212">
      <formula>0</formula>
    </cfRule>
  </conditionalFormatting>
  <conditionalFormatting sqref="AB95">
    <cfRule type="cellIs" priority="160" operator="greaterThan" aboveAverage="0" equalAverage="0" bottom="0" percent="0" rank="0" text="" dxfId="2213">
      <formula>0</formula>
    </cfRule>
  </conditionalFormatting>
  <conditionalFormatting sqref="AB96:AB98">
    <cfRule type="cellIs" priority="161" operator="greaterThan" aboveAverage="0" equalAverage="0" bottom="0" percent="0" rank="0" text="" dxfId="2214">
      <formula>0</formula>
    </cfRule>
  </conditionalFormatting>
  <conditionalFormatting sqref="AB99">
    <cfRule type="cellIs" priority="162" operator="greaterThan" aboveAverage="0" equalAverage="0" bottom="0" percent="0" rank="0" text="" dxfId="2215">
      <formula>0</formula>
    </cfRule>
  </conditionalFormatting>
  <conditionalFormatting sqref="AB100:AB102">
    <cfRule type="cellIs" priority="163" operator="greaterThan" aboveAverage="0" equalAverage="0" bottom="0" percent="0" rank="0" text="" dxfId="2216">
      <formula>0</formula>
    </cfRule>
  </conditionalFormatting>
  <conditionalFormatting sqref="AB103">
    <cfRule type="cellIs" priority="164" operator="greaterThan" aboveAverage="0" equalAverage="0" bottom="0" percent="0" rank="0" text="" dxfId="2217">
      <formula>0</formula>
    </cfRule>
  </conditionalFormatting>
  <conditionalFormatting sqref="AB104:AB106">
    <cfRule type="cellIs" priority="165" operator="greaterThan" aboveAverage="0" equalAverage="0" bottom="0" percent="0" rank="0" text="" dxfId="2218">
      <formula>0</formula>
    </cfRule>
  </conditionalFormatting>
  <conditionalFormatting sqref="AB107">
    <cfRule type="cellIs" priority="166" operator="greaterThan" aboveAverage="0" equalAverage="0" bottom="0" percent="0" rank="0" text="" dxfId="2219">
      <formula>0</formula>
    </cfRule>
  </conditionalFormatting>
  <conditionalFormatting sqref="AB108:AB110">
    <cfRule type="cellIs" priority="167" operator="greaterThan" aboveAverage="0" equalAverage="0" bottom="0" percent="0" rank="0" text="" dxfId="2220">
      <formula>0</formula>
    </cfRule>
  </conditionalFormatting>
  <conditionalFormatting sqref="AB111">
    <cfRule type="cellIs" priority="168" operator="greaterThan" aboveAverage="0" equalAverage="0" bottom="0" percent="0" rank="0" text="" dxfId="2221">
      <formula>0</formula>
    </cfRule>
  </conditionalFormatting>
  <conditionalFormatting sqref="AB112:AB114">
    <cfRule type="cellIs" priority="169" operator="greaterThan" aboveAverage="0" equalAverage="0" bottom="0" percent="0" rank="0" text="" dxfId="2222">
      <formula>0</formula>
    </cfRule>
  </conditionalFormatting>
  <conditionalFormatting sqref="AB115">
    <cfRule type="cellIs" priority="170" operator="greaterThan" aboveAverage="0" equalAverage="0" bottom="0" percent="0" rank="0" text="" dxfId="2223">
      <formula>0</formula>
    </cfRule>
  </conditionalFormatting>
  <conditionalFormatting sqref="AB116:AB118">
    <cfRule type="cellIs" priority="171" operator="greaterThan" aboveAverage="0" equalAverage="0" bottom="0" percent="0" rank="0" text="" dxfId="2224">
      <formula>0</formula>
    </cfRule>
  </conditionalFormatting>
  <conditionalFormatting sqref="AB119">
    <cfRule type="cellIs" priority="172" operator="greaterThan" aboveAverage="0" equalAverage="0" bottom="0" percent="0" rank="0" text="" dxfId="2225">
      <formula>0</formula>
    </cfRule>
  </conditionalFormatting>
  <conditionalFormatting sqref="AB120:AB122">
    <cfRule type="cellIs" priority="173" operator="greaterThan" aboveAverage="0" equalAverage="0" bottom="0" percent="0" rank="0" text="" dxfId="2226">
      <formula>0</formula>
    </cfRule>
  </conditionalFormatting>
  <conditionalFormatting sqref="AB123">
    <cfRule type="cellIs" priority="174" operator="greaterThan" aboveAverage="0" equalAverage="0" bottom="0" percent="0" rank="0" text="" dxfId="2227">
      <formula>0</formula>
    </cfRule>
  </conditionalFormatting>
  <conditionalFormatting sqref="AB124:AB126">
    <cfRule type="cellIs" priority="175" operator="greaterThan" aboveAverage="0" equalAverage="0" bottom="0" percent="0" rank="0" text="" dxfId="2228">
      <formula>0</formula>
    </cfRule>
  </conditionalFormatting>
  <conditionalFormatting sqref="AB127">
    <cfRule type="cellIs" priority="176" operator="greaterThan" aboveAverage="0" equalAverage="0" bottom="0" percent="0" rank="0" text="" dxfId="2229">
      <formula>0</formula>
    </cfRule>
  </conditionalFormatting>
  <conditionalFormatting sqref="AB128:AB130">
    <cfRule type="cellIs" priority="177" operator="greaterThan" aboveAverage="0" equalAverage="0" bottom="0" percent="0" rank="0" text="" dxfId="2230">
      <formula>0</formula>
    </cfRule>
  </conditionalFormatting>
  <conditionalFormatting sqref="AB131">
    <cfRule type="cellIs" priority="178" operator="greaterThan" aboveAverage="0" equalAverage="0" bottom="0" percent="0" rank="0" text="" dxfId="2231">
      <formula>0</formula>
    </cfRule>
  </conditionalFormatting>
  <conditionalFormatting sqref="AB132:AB134">
    <cfRule type="cellIs" priority="179" operator="greaterThan" aboveAverage="0" equalAverage="0" bottom="0" percent="0" rank="0" text="" dxfId="2232">
      <formula>0</formula>
    </cfRule>
  </conditionalFormatting>
  <conditionalFormatting sqref="AB135">
    <cfRule type="cellIs" priority="180" operator="greaterThan" aboveAverage="0" equalAverage="0" bottom="0" percent="0" rank="0" text="" dxfId="2233">
      <formula>0</formula>
    </cfRule>
  </conditionalFormatting>
  <conditionalFormatting sqref="AB136:AB138">
    <cfRule type="cellIs" priority="181" operator="greaterThan" aboveAverage="0" equalAverage="0" bottom="0" percent="0" rank="0" text="" dxfId="2234">
      <formula>0</formula>
    </cfRule>
  </conditionalFormatting>
  <conditionalFormatting sqref="AB139">
    <cfRule type="cellIs" priority="182" operator="greaterThan" aboveAverage="0" equalAverage="0" bottom="0" percent="0" rank="0" text="" dxfId="2235">
      <formula>0</formula>
    </cfRule>
  </conditionalFormatting>
  <conditionalFormatting sqref="AB140:AB142">
    <cfRule type="cellIs" priority="183" operator="greaterThan" aboveAverage="0" equalAverage="0" bottom="0" percent="0" rank="0" text="" dxfId="2236">
      <formula>0</formula>
    </cfRule>
  </conditionalFormatting>
  <conditionalFormatting sqref="AB143">
    <cfRule type="cellIs" priority="184" operator="greaterThan" aboveAverage="0" equalAverage="0" bottom="0" percent="0" rank="0" text="" dxfId="2237">
      <formula>0</formula>
    </cfRule>
  </conditionalFormatting>
  <conditionalFormatting sqref="AB144:AB146">
    <cfRule type="cellIs" priority="185" operator="greaterThan" aboveAverage="0" equalAverage="0" bottom="0" percent="0" rank="0" text="" dxfId="2238">
      <formula>0</formula>
    </cfRule>
  </conditionalFormatting>
  <conditionalFormatting sqref="AB147">
    <cfRule type="cellIs" priority="186" operator="greaterThan" aboveAverage="0" equalAverage="0" bottom="0" percent="0" rank="0" text="" dxfId="2239">
      <formula>0</formula>
    </cfRule>
  </conditionalFormatting>
  <conditionalFormatting sqref="AB148:AB150">
    <cfRule type="cellIs" priority="187" operator="greaterThan" aboveAverage="0" equalAverage="0" bottom="0" percent="0" rank="0" text="" dxfId="2240">
      <formula>0</formula>
    </cfRule>
  </conditionalFormatting>
  <conditionalFormatting sqref="AB151">
    <cfRule type="cellIs" priority="188" operator="greaterThan" aboveAverage="0" equalAverage="0" bottom="0" percent="0" rank="0" text="" dxfId="2241">
      <formula>0</formula>
    </cfRule>
  </conditionalFormatting>
  <conditionalFormatting sqref="AB152:AB154">
    <cfRule type="cellIs" priority="189" operator="greaterThan" aboveAverage="0" equalAverage="0" bottom="0" percent="0" rank="0" text="" dxfId="2242">
      <formula>0</formula>
    </cfRule>
  </conditionalFormatting>
  <conditionalFormatting sqref="AB155">
    <cfRule type="cellIs" priority="190" operator="greaterThan" aboveAverage="0" equalAverage="0" bottom="0" percent="0" rank="0" text="" dxfId="2243">
      <formula>0</formula>
    </cfRule>
  </conditionalFormatting>
  <conditionalFormatting sqref="AB156:AB158">
    <cfRule type="cellIs" priority="191" operator="greaterThan" aboveAverage="0" equalAverage="0" bottom="0" percent="0" rank="0" text="" dxfId="2244">
      <formula>0</formula>
    </cfRule>
  </conditionalFormatting>
  <conditionalFormatting sqref="AB159">
    <cfRule type="cellIs" priority="192" operator="greaterThan" aboveAverage="0" equalAverage="0" bottom="0" percent="0" rank="0" text="" dxfId="2245">
      <formula>0</formula>
    </cfRule>
  </conditionalFormatting>
  <conditionalFormatting sqref="AB160:AB162">
    <cfRule type="cellIs" priority="193" operator="greaterThan" aboveAverage="0" equalAverage="0" bottom="0" percent="0" rank="0" text="" dxfId="2246">
      <formula>0</formula>
    </cfRule>
  </conditionalFormatting>
  <conditionalFormatting sqref="AB163">
    <cfRule type="cellIs" priority="194" operator="greaterThan" aboveAverage="0" equalAverage="0" bottom="0" percent="0" rank="0" text="" dxfId="2247">
      <formula>0</formula>
    </cfRule>
  </conditionalFormatting>
  <conditionalFormatting sqref="AB164:AB166">
    <cfRule type="cellIs" priority="195" operator="greaterThan" aboveAverage="0" equalAverage="0" bottom="0" percent="0" rank="0" text="" dxfId="2248">
      <formula>0</formula>
    </cfRule>
  </conditionalFormatting>
  <conditionalFormatting sqref="AB167">
    <cfRule type="cellIs" priority="196" operator="greaterThan" aboveAverage="0" equalAverage="0" bottom="0" percent="0" rank="0" text="" dxfId="2249">
      <formula>0</formula>
    </cfRule>
  </conditionalFormatting>
  <conditionalFormatting sqref="AB168:AB170">
    <cfRule type="cellIs" priority="197" operator="greaterThan" aboveAverage="0" equalAverage="0" bottom="0" percent="0" rank="0" text="" dxfId="2250">
      <formula>0</formula>
    </cfRule>
  </conditionalFormatting>
  <conditionalFormatting sqref="AB171">
    <cfRule type="cellIs" priority="198" operator="greaterThan" aboveAverage="0" equalAverage="0" bottom="0" percent="0" rank="0" text="" dxfId="2251">
      <formula>0</formula>
    </cfRule>
  </conditionalFormatting>
  <conditionalFormatting sqref="AB172:AB174">
    <cfRule type="cellIs" priority="199" operator="greaterThan" aboveAverage="0" equalAverage="0" bottom="0" percent="0" rank="0" text="" dxfId="2252">
      <formula>0</formula>
    </cfRule>
  </conditionalFormatting>
  <conditionalFormatting sqref="AB175">
    <cfRule type="cellIs" priority="200" operator="greaterThan" aboveAverage="0" equalAverage="0" bottom="0" percent="0" rank="0" text="" dxfId="2253">
      <formula>0</formula>
    </cfRule>
  </conditionalFormatting>
  <conditionalFormatting sqref="AB176:AB178">
    <cfRule type="cellIs" priority="201" operator="greaterThan" aboveAverage="0" equalAverage="0" bottom="0" percent="0" rank="0" text="" dxfId="2254">
      <formula>0</formula>
    </cfRule>
  </conditionalFormatting>
  <conditionalFormatting sqref="AB179">
    <cfRule type="cellIs" priority="202" operator="greaterThan" aboveAverage="0" equalAverage="0" bottom="0" percent="0" rank="0" text="" dxfId="2255">
      <formula>0</formula>
    </cfRule>
  </conditionalFormatting>
  <conditionalFormatting sqref="AB180:AB182">
    <cfRule type="cellIs" priority="203" operator="greaterThan" aboveAverage="0" equalAverage="0" bottom="0" percent="0" rank="0" text="" dxfId="2256">
      <formula>0</formula>
    </cfRule>
  </conditionalFormatting>
  <conditionalFormatting sqref="AB183">
    <cfRule type="cellIs" priority="204" operator="greaterThan" aboveAverage="0" equalAverage="0" bottom="0" percent="0" rank="0" text="" dxfId="2257">
      <formula>0</formula>
    </cfRule>
  </conditionalFormatting>
  <conditionalFormatting sqref="AB184:AB186">
    <cfRule type="cellIs" priority="205" operator="greaterThan" aboveAverage="0" equalAverage="0" bottom="0" percent="0" rank="0" text="" dxfId="2258">
      <formula>0</formula>
    </cfRule>
  </conditionalFormatting>
  <conditionalFormatting sqref="AB187">
    <cfRule type="cellIs" priority="206" operator="greaterThan" aboveAverage="0" equalAverage="0" bottom="0" percent="0" rank="0" text="" dxfId="2259">
      <formula>0</formula>
    </cfRule>
  </conditionalFormatting>
  <conditionalFormatting sqref="AB188:AB190">
    <cfRule type="cellIs" priority="207" operator="greaterThan" aboveAverage="0" equalAverage="0" bottom="0" percent="0" rank="0" text="" dxfId="2260">
      <formula>0</formula>
    </cfRule>
  </conditionalFormatting>
  <conditionalFormatting sqref="AB191">
    <cfRule type="cellIs" priority="208" operator="greaterThan" aboveAverage="0" equalAverage="0" bottom="0" percent="0" rank="0" text="" dxfId="2261">
      <formula>0</formula>
    </cfRule>
  </conditionalFormatting>
  <conditionalFormatting sqref="AB192:AB194">
    <cfRule type="cellIs" priority="209" operator="greaterThan" aboveAverage="0" equalAverage="0" bottom="0" percent="0" rank="0" text="" dxfId="2262">
      <formula>0</formula>
    </cfRule>
  </conditionalFormatting>
  <conditionalFormatting sqref="AB195">
    <cfRule type="cellIs" priority="210" operator="greaterThan" aboveAverage="0" equalAverage="0" bottom="0" percent="0" rank="0" text="" dxfId="2263">
      <formula>0</formula>
    </cfRule>
  </conditionalFormatting>
  <conditionalFormatting sqref="AB196:AB198">
    <cfRule type="cellIs" priority="211" operator="greaterThan" aboveAverage="0" equalAverage="0" bottom="0" percent="0" rank="0" text="" dxfId="2264">
      <formula>0</formula>
    </cfRule>
  </conditionalFormatting>
  <conditionalFormatting sqref="AB199">
    <cfRule type="cellIs" priority="212" operator="greaterThan" aboveAverage="0" equalAverage="0" bottom="0" percent="0" rank="0" text="" dxfId="2265">
      <formula>0</formula>
    </cfRule>
  </conditionalFormatting>
  <conditionalFormatting sqref="AB200:AB202">
    <cfRule type="cellIs" priority="213" operator="greaterThan" aboveAverage="0" equalAverage="0" bottom="0" percent="0" rank="0" text="" dxfId="2266">
      <formula>0</formula>
    </cfRule>
  </conditionalFormatting>
  <conditionalFormatting sqref="AB203">
    <cfRule type="cellIs" priority="214" operator="greaterThan" aboveAverage="0" equalAverage="0" bottom="0" percent="0" rank="0" text="" dxfId="2267">
      <formula>0</formula>
    </cfRule>
  </conditionalFormatting>
  <conditionalFormatting sqref="AB204:AB206">
    <cfRule type="cellIs" priority="215" operator="greaterThan" aboveAverage="0" equalAverage="0" bottom="0" percent="0" rank="0" text="" dxfId="2268">
      <formula>0</formula>
    </cfRule>
  </conditionalFormatting>
  <conditionalFormatting sqref="AB207">
    <cfRule type="cellIs" priority="216" operator="greaterThan" aboveAverage="0" equalAverage="0" bottom="0" percent="0" rank="0" text="" dxfId="2269">
      <formula>0</formula>
    </cfRule>
  </conditionalFormatting>
  <conditionalFormatting sqref="AB208:AB210">
    <cfRule type="cellIs" priority="217" operator="greaterThan" aboveAverage="0" equalAverage="0" bottom="0" percent="0" rank="0" text="" dxfId="2270">
      <formula>0</formula>
    </cfRule>
  </conditionalFormatting>
  <conditionalFormatting sqref="AB211">
    <cfRule type="cellIs" priority="218" operator="greaterThan" aboveAverage="0" equalAverage="0" bottom="0" percent="0" rank="0" text="" dxfId="2271">
      <formula>0</formula>
    </cfRule>
  </conditionalFormatting>
  <conditionalFormatting sqref="AB212:AB214">
    <cfRule type="cellIs" priority="219" operator="greaterThan" aboveAverage="0" equalAverage="0" bottom="0" percent="0" rank="0" text="" dxfId="2272">
      <formula>0</formula>
    </cfRule>
  </conditionalFormatting>
  <conditionalFormatting sqref="AB215">
    <cfRule type="cellIs" priority="220" operator="greaterThan" aboveAverage="0" equalAverage="0" bottom="0" percent="0" rank="0" text="" dxfId="2273">
      <formula>0</formula>
    </cfRule>
  </conditionalFormatting>
  <conditionalFormatting sqref="AB216:AB218">
    <cfRule type="cellIs" priority="221" operator="greaterThan" aboveAverage="0" equalAverage="0" bottom="0" percent="0" rank="0" text="" dxfId="2274">
      <formula>0</formula>
    </cfRule>
  </conditionalFormatting>
  <conditionalFormatting sqref="AB219">
    <cfRule type="cellIs" priority="222" operator="greaterThan" aboveAverage="0" equalAverage="0" bottom="0" percent="0" rank="0" text="" dxfId="2275">
      <formula>0</formula>
    </cfRule>
  </conditionalFormatting>
  <conditionalFormatting sqref="AB220:AB222">
    <cfRule type="cellIs" priority="223" operator="greaterThan" aboveAverage="0" equalAverage="0" bottom="0" percent="0" rank="0" text="" dxfId="2276">
      <formula>0</formula>
    </cfRule>
  </conditionalFormatting>
  <conditionalFormatting sqref="AB223">
    <cfRule type="cellIs" priority="224" operator="greaterThan" aboveAverage="0" equalAverage="0" bottom="0" percent="0" rank="0" text="" dxfId="2277">
      <formula>0</formula>
    </cfRule>
  </conditionalFormatting>
  <conditionalFormatting sqref="AB224:AB226">
    <cfRule type="cellIs" priority="225" operator="greaterThan" aboveAverage="0" equalAverage="0" bottom="0" percent="0" rank="0" text="" dxfId="2278">
      <formula>0</formula>
    </cfRule>
  </conditionalFormatting>
  <conditionalFormatting sqref="AA3">
    <cfRule type="cellIs" priority="226" operator="lessThan" aboveAverage="0" equalAverage="0" bottom="0" percent="0" rank="0" text="" dxfId="2279">
      <formula>$K3</formula>
    </cfRule>
  </conditionalFormatting>
  <conditionalFormatting sqref="AA4:AA6">
    <cfRule type="cellIs" priority="227" operator="lessThan" aboveAverage="0" equalAverage="0" bottom="0" percent="0" rank="0" text="" dxfId="2280">
      <formula>$K4</formula>
    </cfRule>
  </conditionalFormatting>
  <conditionalFormatting sqref="AA7">
    <cfRule type="cellIs" priority="228" operator="lessThan" aboveAverage="0" equalAverage="0" bottom="0" percent="0" rank="0" text="" dxfId="2281">
      <formula>$K7</formula>
    </cfRule>
  </conditionalFormatting>
  <conditionalFormatting sqref="AA8:AA10">
    <cfRule type="cellIs" priority="229" operator="lessThan" aboveAverage="0" equalAverage="0" bottom="0" percent="0" rank="0" text="" dxfId="2282">
      <formula>$K8</formula>
    </cfRule>
  </conditionalFormatting>
  <conditionalFormatting sqref="AA11">
    <cfRule type="cellIs" priority="230" operator="lessThan" aboveAverage="0" equalAverage="0" bottom="0" percent="0" rank="0" text="" dxfId="2283">
      <formula>$K11</formula>
    </cfRule>
  </conditionalFormatting>
  <conditionalFormatting sqref="AA12:AA14">
    <cfRule type="cellIs" priority="231" operator="lessThan" aboveAverage="0" equalAverage="0" bottom="0" percent="0" rank="0" text="" dxfId="2284">
      <formula>$K12</formula>
    </cfRule>
  </conditionalFormatting>
  <conditionalFormatting sqref="AA15">
    <cfRule type="cellIs" priority="232" operator="lessThan" aboveAverage="0" equalAverage="0" bottom="0" percent="0" rank="0" text="" dxfId="2285">
      <formula>$K15</formula>
    </cfRule>
  </conditionalFormatting>
  <conditionalFormatting sqref="AA16:AA18">
    <cfRule type="cellIs" priority="233" operator="lessThan" aboveAverage="0" equalAverage="0" bottom="0" percent="0" rank="0" text="" dxfId="2286">
      <formula>$K16</formula>
    </cfRule>
  </conditionalFormatting>
  <conditionalFormatting sqref="AA35">
    <cfRule type="cellIs" priority="234" operator="lessThan" aboveAverage="0" equalAverage="0" bottom="0" percent="0" rank="0" text="" dxfId="2287">
      <formula>$K35</formula>
    </cfRule>
  </conditionalFormatting>
  <conditionalFormatting sqref="AA36:AA38">
    <cfRule type="cellIs" priority="235" operator="lessThan" aboveAverage="0" equalAverage="0" bottom="0" percent="0" rank="0" text="" dxfId="2288">
      <formula>$K36</formula>
    </cfRule>
  </conditionalFormatting>
  <conditionalFormatting sqref="AA39">
    <cfRule type="cellIs" priority="236" operator="lessThan" aboveAverage="0" equalAverage="0" bottom="0" percent="0" rank="0" text="" dxfId="2289">
      <formula>$K39</formula>
    </cfRule>
  </conditionalFormatting>
  <conditionalFormatting sqref="AA40:AA42">
    <cfRule type="cellIs" priority="237" operator="lessThan" aboveAverage="0" equalAverage="0" bottom="0" percent="0" rank="0" text="" dxfId="2290">
      <formula>$K40</formula>
    </cfRule>
  </conditionalFormatting>
  <conditionalFormatting sqref="AA43">
    <cfRule type="cellIs" priority="238" operator="lessThan" aboveAverage="0" equalAverage="0" bottom="0" percent="0" rank="0" text="" dxfId="2291">
      <formula>$K43</formula>
    </cfRule>
  </conditionalFormatting>
  <conditionalFormatting sqref="AA44:AA46">
    <cfRule type="cellIs" priority="239" operator="lessThan" aboveAverage="0" equalAverage="0" bottom="0" percent="0" rank="0" text="" dxfId="2292">
      <formula>$K44</formula>
    </cfRule>
  </conditionalFormatting>
  <conditionalFormatting sqref="AA47">
    <cfRule type="cellIs" priority="240" operator="lessThan" aboveAverage="0" equalAverage="0" bottom="0" percent="0" rank="0" text="" dxfId="2293">
      <formula>$K47</formula>
    </cfRule>
  </conditionalFormatting>
  <conditionalFormatting sqref="AA48:AA50">
    <cfRule type="cellIs" priority="241" operator="lessThan" aboveAverage="0" equalAverage="0" bottom="0" percent="0" rank="0" text="" dxfId="2294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295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296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297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298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299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300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301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302">
      <formula>$K80</formula>
    </cfRule>
  </conditionalFormatting>
  <conditionalFormatting sqref="AA67">
    <cfRule type="cellIs" priority="250" operator="lessThan" aboveAverage="0" equalAverage="0" bottom="0" percent="0" rank="0" text="" dxfId="2303">
      <formula>$K67</formula>
    </cfRule>
  </conditionalFormatting>
  <conditionalFormatting sqref="AA68:AA70">
    <cfRule type="cellIs" priority="251" operator="lessThan" aboveAverage="0" equalAverage="0" bottom="0" percent="0" rank="0" text="" dxfId="2304">
      <formula>$K68</formula>
    </cfRule>
  </conditionalFormatting>
  <conditionalFormatting sqref="AA71">
    <cfRule type="cellIs" priority="252" operator="lessThan" aboveAverage="0" equalAverage="0" bottom="0" percent="0" rank="0" text="" dxfId="2305">
      <formula>$K71</formula>
    </cfRule>
  </conditionalFormatting>
  <conditionalFormatting sqref="AA72:AA74">
    <cfRule type="cellIs" priority="253" operator="lessThan" aboveAverage="0" equalAverage="0" bottom="0" percent="0" rank="0" text="" dxfId="2306">
      <formula>$K72</formula>
    </cfRule>
  </conditionalFormatting>
  <conditionalFormatting sqref="AA75">
    <cfRule type="cellIs" priority="254" operator="lessThan" aboveAverage="0" equalAverage="0" bottom="0" percent="0" rank="0" text="" dxfId="2307">
      <formula>$K75</formula>
    </cfRule>
  </conditionalFormatting>
  <conditionalFormatting sqref="AA76:AA78">
    <cfRule type="cellIs" priority="255" operator="lessThan" aboveAverage="0" equalAverage="0" bottom="0" percent="0" rank="0" text="" dxfId="2308">
      <formula>$K76</formula>
    </cfRule>
  </conditionalFormatting>
  <conditionalFormatting sqref="AA79">
    <cfRule type="cellIs" priority="256" operator="lessThan" aboveAverage="0" equalAverage="0" bottom="0" percent="0" rank="0" text="" dxfId="2309">
      <formula>$K79</formula>
    </cfRule>
  </conditionalFormatting>
  <conditionalFormatting sqref="AA80:AA82">
    <cfRule type="cellIs" priority="257" operator="lessThan" aboveAverage="0" equalAverage="0" bottom="0" percent="0" rank="0" text="" dxfId="2310">
      <formula>$K80</formula>
    </cfRule>
  </conditionalFormatting>
  <conditionalFormatting sqref="AA99">
    <cfRule type="cellIs" priority="258" operator="lessThan" aboveAverage="0" equalAverage="0" bottom="0" percent="0" rank="0" text="" dxfId="2311">
      <formula>$K99</formula>
    </cfRule>
  </conditionalFormatting>
  <conditionalFormatting sqref="AA100:AA102">
    <cfRule type="cellIs" priority="259" operator="lessThan" aboveAverage="0" equalAverage="0" bottom="0" percent="0" rank="0" text="" dxfId="2312">
      <formula>$K100</formula>
    </cfRule>
  </conditionalFormatting>
  <conditionalFormatting sqref="AA103">
    <cfRule type="cellIs" priority="260" operator="lessThan" aboveAverage="0" equalAverage="0" bottom="0" percent="0" rank="0" text="" dxfId="2313">
      <formula>$K103</formula>
    </cfRule>
  </conditionalFormatting>
  <conditionalFormatting sqref="AA104:AA106">
    <cfRule type="cellIs" priority="261" operator="lessThan" aboveAverage="0" equalAverage="0" bottom="0" percent="0" rank="0" text="" dxfId="2314">
      <formula>$K104</formula>
    </cfRule>
  </conditionalFormatting>
  <conditionalFormatting sqref="AA107">
    <cfRule type="cellIs" priority="262" operator="lessThan" aboveAverage="0" equalAverage="0" bottom="0" percent="0" rank="0" text="" dxfId="2315">
      <formula>$K107</formula>
    </cfRule>
  </conditionalFormatting>
  <conditionalFormatting sqref="AA108:AA110">
    <cfRule type="cellIs" priority="263" operator="lessThan" aboveAverage="0" equalAverage="0" bottom="0" percent="0" rank="0" text="" dxfId="2316">
      <formula>$K108</formula>
    </cfRule>
  </conditionalFormatting>
  <conditionalFormatting sqref="AA111">
    <cfRule type="cellIs" priority="264" operator="lessThan" aboveAverage="0" equalAverage="0" bottom="0" percent="0" rank="0" text="" dxfId="2317">
      <formula>$K111</formula>
    </cfRule>
  </conditionalFormatting>
  <conditionalFormatting sqref="AA112:AA114">
    <cfRule type="cellIs" priority="265" operator="lessThan" aboveAverage="0" equalAverage="0" bottom="0" percent="0" rank="0" text="" dxfId="2318">
      <formula>$K112</formula>
    </cfRule>
  </conditionalFormatting>
  <conditionalFormatting sqref="AA131">
    <cfRule type="cellIs" priority="266" operator="lessThan" aboveAverage="0" equalAverage="0" bottom="0" percent="0" rank="0" text="" dxfId="2319">
      <formula>$K131</formula>
    </cfRule>
  </conditionalFormatting>
  <conditionalFormatting sqref="AA132:AA134">
    <cfRule type="cellIs" priority="267" operator="lessThan" aboveAverage="0" equalAverage="0" bottom="0" percent="0" rank="0" text="" dxfId="2320">
      <formula>$K132</formula>
    </cfRule>
  </conditionalFormatting>
  <conditionalFormatting sqref="AA135">
    <cfRule type="cellIs" priority="268" operator="lessThan" aboveAverage="0" equalAverage="0" bottom="0" percent="0" rank="0" text="" dxfId="2321">
      <formula>$K135</formula>
    </cfRule>
  </conditionalFormatting>
  <conditionalFormatting sqref="AA136:AA138">
    <cfRule type="cellIs" priority="269" operator="lessThan" aboveAverage="0" equalAverage="0" bottom="0" percent="0" rank="0" text="" dxfId="2322">
      <formula>$K136</formula>
    </cfRule>
  </conditionalFormatting>
  <conditionalFormatting sqref="AA139">
    <cfRule type="cellIs" priority="270" operator="lessThan" aboveAverage="0" equalAverage="0" bottom="0" percent="0" rank="0" text="" dxfId="2323">
      <formula>$K139</formula>
    </cfRule>
  </conditionalFormatting>
  <conditionalFormatting sqref="AA140:AA142">
    <cfRule type="cellIs" priority="271" operator="lessThan" aboveAverage="0" equalAverage="0" bottom="0" percent="0" rank="0" text="" dxfId="2324">
      <formula>$K140</formula>
    </cfRule>
  </conditionalFormatting>
  <conditionalFormatting sqref="AA143">
    <cfRule type="cellIs" priority="272" operator="lessThan" aboveAverage="0" equalAverage="0" bottom="0" percent="0" rank="0" text="" dxfId="2325">
      <formula>$K143</formula>
    </cfRule>
  </conditionalFormatting>
  <conditionalFormatting sqref="AA144:AA146">
    <cfRule type="cellIs" priority="273" operator="lessThan" aboveAverage="0" equalAverage="0" bottom="0" percent="0" rank="0" text="" dxfId="2326">
      <formula>$K144</formula>
    </cfRule>
  </conditionalFormatting>
  <conditionalFormatting sqref="AA163">
    <cfRule type="cellIs" priority="274" operator="lessThan" aboveAverage="0" equalAverage="0" bottom="0" percent="0" rank="0" text="" dxfId="2327">
      <formula>$K163</formula>
    </cfRule>
  </conditionalFormatting>
  <conditionalFormatting sqref="AA164:AA166">
    <cfRule type="cellIs" priority="275" operator="lessThan" aboveAverage="0" equalAverage="0" bottom="0" percent="0" rank="0" text="" dxfId="2328">
      <formula>$K164</formula>
    </cfRule>
  </conditionalFormatting>
  <conditionalFormatting sqref="AA167">
    <cfRule type="cellIs" priority="276" operator="lessThan" aboveAverage="0" equalAverage="0" bottom="0" percent="0" rank="0" text="" dxfId="2329">
      <formula>$K167</formula>
    </cfRule>
  </conditionalFormatting>
  <conditionalFormatting sqref="AA168:AA170">
    <cfRule type="cellIs" priority="277" operator="lessThan" aboveAverage="0" equalAverage="0" bottom="0" percent="0" rank="0" text="" dxfId="2330">
      <formula>$K168</formula>
    </cfRule>
  </conditionalFormatting>
  <conditionalFormatting sqref="AA171">
    <cfRule type="cellIs" priority="278" operator="lessThan" aboveAverage="0" equalAverage="0" bottom="0" percent="0" rank="0" text="" dxfId="2331">
      <formula>$K171</formula>
    </cfRule>
  </conditionalFormatting>
  <conditionalFormatting sqref="AA172:AA174">
    <cfRule type="cellIs" priority="279" operator="lessThan" aboveAverage="0" equalAverage="0" bottom="0" percent="0" rank="0" text="" dxfId="2332">
      <formula>$K172</formula>
    </cfRule>
  </conditionalFormatting>
  <conditionalFormatting sqref="AA175">
    <cfRule type="cellIs" priority="280" operator="lessThan" aboveAverage="0" equalAverage="0" bottom="0" percent="0" rank="0" text="" dxfId="2333">
      <formula>$K175</formula>
    </cfRule>
  </conditionalFormatting>
  <conditionalFormatting sqref="AA176:AA178">
    <cfRule type="cellIs" priority="281" operator="lessThan" aboveAverage="0" equalAverage="0" bottom="0" percent="0" rank="0" text="" dxfId="2334">
      <formula>$K176</formula>
    </cfRule>
  </conditionalFormatting>
  <conditionalFormatting sqref="AA195">
    <cfRule type="cellIs" priority="282" operator="lessThan" aboveAverage="0" equalAverage="0" bottom="0" percent="0" rank="0" text="" dxfId="2335">
      <formula>$K195</formula>
    </cfRule>
  </conditionalFormatting>
  <conditionalFormatting sqref="AA196:AA198">
    <cfRule type="cellIs" priority="283" operator="lessThan" aboveAverage="0" equalAverage="0" bottom="0" percent="0" rank="0" text="" dxfId="2336">
      <formula>$K196</formula>
    </cfRule>
  </conditionalFormatting>
  <conditionalFormatting sqref="AA199">
    <cfRule type="cellIs" priority="284" operator="lessThan" aboveAverage="0" equalAverage="0" bottom="0" percent="0" rank="0" text="" dxfId="2337">
      <formula>$K199</formula>
    </cfRule>
  </conditionalFormatting>
  <conditionalFormatting sqref="AA200:AA202">
    <cfRule type="cellIs" priority="285" operator="lessThan" aboveAverage="0" equalAverage="0" bottom="0" percent="0" rank="0" text="" dxfId="2338">
      <formula>$K200</formula>
    </cfRule>
  </conditionalFormatting>
  <conditionalFormatting sqref="AA203">
    <cfRule type="cellIs" priority="286" operator="lessThan" aboveAverage="0" equalAverage="0" bottom="0" percent="0" rank="0" text="" dxfId="2339">
      <formula>$K203</formula>
    </cfRule>
  </conditionalFormatting>
  <conditionalFormatting sqref="AA204:AA206">
    <cfRule type="cellIs" priority="287" operator="lessThan" aboveAverage="0" equalAverage="0" bottom="0" percent="0" rank="0" text="" dxfId="2340">
      <formula>$K204</formula>
    </cfRule>
  </conditionalFormatting>
  <conditionalFormatting sqref="AA207">
    <cfRule type="cellIs" priority="288" operator="lessThan" aboveAverage="0" equalAverage="0" bottom="0" percent="0" rank="0" text="" dxfId="2341">
      <formula>$K207</formula>
    </cfRule>
  </conditionalFormatting>
  <conditionalFormatting sqref="AA208:AA210">
    <cfRule type="cellIs" priority="289" operator="lessThan" aboveAverage="0" equalAverage="0" bottom="0" percent="0" rank="0" text="" dxfId="2342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05" t="s">
        <v>192</v>
      </c>
      <c r="E3" s="209" t="s">
        <v>197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s">
        <v>198</v>
      </c>
      <c r="AA3" s="86" t="n">
        <f aca="false">'Hybrid vs HEVC 1.5x'!AA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209" t="s">
        <v>19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s">
        <v>198</v>
      </c>
      <c r="AA4" s="101" t="n">
        <f aca="false">'Hybrid vs HEVC 1.5x'!AA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209" t="s">
        <v>199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s">
        <v>198</v>
      </c>
      <c r="AA5" s="101" t="n">
        <f aca="false">'Hybrid vs HEVC 1.5x'!AA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207" t="s">
        <v>193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s">
        <v>198</v>
      </c>
      <c r="AA6" s="119" t="n">
        <f aca="false">'Hybrid vs HEVC 1.5x'!AA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05" t="s">
        <v>193</v>
      </c>
      <c r="E7" s="209" t="s">
        <v>199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s">
        <v>198</v>
      </c>
      <c r="AA7" s="86" t="n">
        <f aca="false">'Hybrid vs HEVC 1.5x'!AA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209" t="s">
        <v>193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s">
        <v>198</v>
      </c>
      <c r="AA8" s="101" t="n">
        <f aca="false">'Hybrid vs HEVC 1.5x'!AA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209" t="s">
        <v>200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s">
        <v>198</v>
      </c>
      <c r="AA9" s="101" t="n">
        <f aca="false">'Hybrid vs HEVC 1.5x'!AA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207" t="s">
        <v>194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s">
        <v>198</v>
      </c>
      <c r="AA10" s="119" t="n">
        <f aca="false">'Hybrid vs HEVC 1.5x'!AA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209" t="s">
        <v>200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s">
        <v>198</v>
      </c>
      <c r="AA11" s="86" t="n">
        <f aca="false">'Hybrid vs HEVC 1.5x'!AA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209" t="s">
        <v>194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s">
        <v>198</v>
      </c>
      <c r="AA12" s="101" t="n">
        <f aca="false">'Hybrid vs HEVC 1.5x'!AA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209" t="s">
        <v>201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s">
        <v>198</v>
      </c>
      <c r="AA13" s="101" t="n">
        <f aca="false">'Hybrid vs HEVC 1.5x'!AA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207" t="s">
        <v>195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s">
        <v>198</v>
      </c>
      <c r="AA14" s="119" t="n">
        <f aca="false">'Hybrid vs HEVC 1.5x'!AA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205" t="s">
        <v>195</v>
      </c>
      <c r="E15" s="209" t="s">
        <v>201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s">
        <v>198</v>
      </c>
      <c r="AA15" s="86" t="n">
        <f aca="false">'Hybrid vs HEVC 1.5x'!AA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209" t="s">
        <v>195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s">
        <v>198</v>
      </c>
      <c r="AA16" s="101" t="n">
        <f aca="false">'Hybrid vs HEVC 1.5x'!AA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209" t="s">
        <v>202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s">
        <v>198</v>
      </c>
      <c r="AA17" s="101" t="n">
        <f aca="false">'Hybrid vs HEVC 1.5x'!AA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207" t="s">
        <v>203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s">
        <v>198</v>
      </c>
      <c r="AA18" s="119" t="n">
        <f aca="false">'Hybrid vs HEVC 1.5x'!AA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05" t="s">
        <v>192</v>
      </c>
      <c r="E19" s="205" t="str">
        <f aca="false">E3</f>
        <v>AVC 19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s">
        <v>198</v>
      </c>
      <c r="AA19" s="129" t="n">
        <f aca="false">'Hybrid vs HEVC 1.5x'!AA19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206" t="str">
        <f aca="false">E7</f>
        <v>AVC 23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s">
        <v>198</v>
      </c>
      <c r="AA20" s="135" t="n">
        <f aca="false">'Hybrid vs HEVC 1.5x'!AA20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206" t="str">
        <f aca="false">E11</f>
        <v>AVC 27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s">
        <v>198</v>
      </c>
      <c r="AA21" s="135" t="n">
        <f aca="false">'Hybrid vs HEVC 1.5x'!AA2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207" t="str">
        <f aca="false">E15</f>
        <v>AVC 31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s">
        <v>198</v>
      </c>
      <c r="AA22" s="141" t="n">
        <f aca="false">'Hybrid vs HEVC 1.5x'!AA22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05" t="s">
        <v>192</v>
      </c>
      <c r="E23" s="205" t="str">
        <f aca="false">E4</f>
        <v>AVC 21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s">
        <v>198</v>
      </c>
      <c r="AA23" s="129" t="n">
        <f aca="false">'Hybrid vs HEVC 1.5x'!AA23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206" t="str">
        <f aca="false">E8</f>
        <v>AVC 25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s">
        <v>198</v>
      </c>
      <c r="AA24" s="135" t="n">
        <f aca="false">'Hybrid vs HEVC 1.5x'!AA24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206" t="str">
        <f aca="false">E12</f>
        <v>AVC 29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s">
        <v>198</v>
      </c>
      <c r="AA25" s="135" t="n">
        <f aca="false">'Hybrid vs HEVC 1.5x'!AA25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207" t="str">
        <f aca="false">E16</f>
        <v>AVC 33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s">
        <v>198</v>
      </c>
      <c r="AA26" s="141" t="n">
        <f aca="false">'Hybrid vs HEVC 1.5x'!AA2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05" t="s">
        <v>192</v>
      </c>
      <c r="E27" s="205" t="str">
        <f aca="false">E5</f>
        <v>AVC 23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s">
        <v>198</v>
      </c>
      <c r="AA27" s="129" t="n">
        <f aca="false">'Hybrid vs HEVC 1.5x'!AA27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206" t="str">
        <f aca="false">E9</f>
        <v>AVC 27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s">
        <v>198</v>
      </c>
      <c r="AA28" s="135" t="n">
        <f aca="false">'Hybrid vs HEVC 1.5x'!AA28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206" t="str">
        <f aca="false">E13</f>
        <v>AVC 31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s">
        <v>198</v>
      </c>
      <c r="AA29" s="135" t="n">
        <f aca="false">'Hybrid vs HEVC 1.5x'!AA29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207" t="str">
        <f aca="false">E17</f>
        <v>AVC 35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s">
        <v>198</v>
      </c>
      <c r="AA30" s="141" t="n">
        <f aca="false">'Hybrid vs HEVC 1.5x'!AA30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05" t="s">
        <v>192</v>
      </c>
      <c r="E31" s="205" t="str">
        <f aca="false">E6</f>
        <v>AVC 25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s">
        <v>198</v>
      </c>
      <c r="AA31" s="129" t="n">
        <f aca="false">'Hybrid vs HEVC 1.5x'!AA31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206" t="str">
        <f aca="false">E10</f>
        <v>AVC 29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s">
        <v>198</v>
      </c>
      <c r="AA32" s="135" t="n">
        <f aca="false">'Hybrid vs HEVC 1.5x'!AA32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206" t="str">
        <f aca="false">E14</f>
        <v>AVC 33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s">
        <v>198</v>
      </c>
      <c r="AA33" s="135" t="n">
        <f aca="false">'Hybrid vs HEVC 1.5x'!AA33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207" t="str">
        <f aca="false">E18</f>
        <v>AVC 37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s">
        <v>198</v>
      </c>
      <c r="AA34" s="141" t="n">
        <f aca="false">'Hybrid vs HEVC 1.5x'!AA34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05" t="s">
        <v>192</v>
      </c>
      <c r="E35" s="209" t="s">
        <v>197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s">
        <v>198</v>
      </c>
      <c r="AA35" s="86" t="n">
        <f aca="false">'Hybrid vs HEVC 1.5x'!AA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209" t="s">
        <v>19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s">
        <v>198</v>
      </c>
      <c r="AA36" s="101" t="n">
        <f aca="false">'Hybrid vs HEVC 1.5x'!AA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209" t="s">
        <v>199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s">
        <v>198</v>
      </c>
      <c r="AA37" s="101" t="n">
        <f aca="false">'Hybrid vs HEVC 1.5x'!AA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207" t="s">
        <v>193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s">
        <v>198</v>
      </c>
      <c r="AA38" s="119" t="n">
        <f aca="false">'Hybrid vs HEVC 1.5x'!AA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05" t="s">
        <v>193</v>
      </c>
      <c r="E39" s="209" t="s">
        <v>199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s">
        <v>198</v>
      </c>
      <c r="AA39" s="86" t="n">
        <f aca="false">'Hybrid vs HEVC 1.5x'!AA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209" t="s">
        <v>193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s">
        <v>198</v>
      </c>
      <c r="AA40" s="101" t="n">
        <f aca="false">'Hybrid vs HEVC 1.5x'!AA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209" t="s">
        <v>200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s">
        <v>198</v>
      </c>
      <c r="AA41" s="101" t="n">
        <f aca="false">'Hybrid vs HEVC 1.5x'!AA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207" t="s">
        <v>194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s">
        <v>198</v>
      </c>
      <c r="AA42" s="119" t="n">
        <f aca="false">'Hybrid vs HEVC 1.5x'!AA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209" t="s">
        <v>200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s">
        <v>198</v>
      </c>
      <c r="AA43" s="86" t="n">
        <f aca="false">'Hybrid vs HEVC 1.5x'!AA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209" t="s">
        <v>194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s">
        <v>198</v>
      </c>
      <c r="AA44" s="101" t="n">
        <f aca="false">'Hybrid vs HEVC 1.5x'!AA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209" t="s">
        <v>201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s">
        <v>198</v>
      </c>
      <c r="AA45" s="101" t="n">
        <f aca="false">'Hybrid vs HEVC 1.5x'!AA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207" t="s">
        <v>195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s">
        <v>198</v>
      </c>
      <c r="AA46" s="119" t="n">
        <f aca="false">'Hybrid vs HEVC 1.5x'!AA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05" t="s">
        <v>195</v>
      </c>
      <c r="E47" s="209" t="s">
        <v>201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s">
        <v>198</v>
      </c>
      <c r="AA47" s="86" t="n">
        <f aca="false">'Hybrid vs HEVC 1.5x'!AA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209" t="s">
        <v>195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s">
        <v>198</v>
      </c>
      <c r="AA48" s="101" t="n">
        <f aca="false">'Hybrid vs HEVC 1.5x'!AA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209" t="s">
        <v>202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s">
        <v>198</v>
      </c>
      <c r="AA49" s="101" t="n">
        <f aca="false">'Hybrid vs HEVC 1.5x'!AA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207" t="s">
        <v>203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s">
        <v>198</v>
      </c>
      <c r="AA50" s="119" t="n">
        <f aca="false">'Hybrid vs HEVC 1.5x'!AA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05" t="s">
        <v>192</v>
      </c>
      <c r="E51" s="205" t="str">
        <f aca="false">E35</f>
        <v>AVC 19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s">
        <v>198</v>
      </c>
      <c r="AA51" s="129" t="n">
        <f aca="false">'Hybrid vs HEVC 1.5x'!AA51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206" t="str">
        <f aca="false">E39</f>
        <v>AVC 23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s">
        <v>198</v>
      </c>
      <c r="AA52" s="135" t="n">
        <f aca="false">'Hybrid vs HEVC 1.5x'!AA52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206" t="str">
        <f aca="false">E43</f>
        <v>AVC 27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s">
        <v>198</v>
      </c>
      <c r="AA53" s="135" t="n">
        <f aca="false">'Hybrid vs HEVC 1.5x'!AA5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207" t="str">
        <f aca="false">E47</f>
        <v>AVC 31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s">
        <v>198</v>
      </c>
      <c r="AA54" s="141" t="n">
        <f aca="false">'Hybrid vs HEVC 1.5x'!AA54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05" t="s">
        <v>192</v>
      </c>
      <c r="E55" s="205" t="str">
        <f aca="false">E36</f>
        <v>AVC 21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s">
        <v>198</v>
      </c>
      <c r="AA55" s="129" t="n">
        <f aca="false">'Hybrid vs HEVC 1.5x'!AA55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206" t="str">
        <f aca="false">E40</f>
        <v>AVC 25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s">
        <v>198</v>
      </c>
      <c r="AA56" s="135" t="n">
        <f aca="false">'Hybrid vs HEVC 1.5x'!AA56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206" t="str">
        <f aca="false">E44</f>
        <v>AVC 29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s">
        <v>198</v>
      </c>
      <c r="AA57" s="135" t="n">
        <f aca="false">'Hybrid vs HEVC 1.5x'!AA57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207" t="str">
        <f aca="false">E48</f>
        <v>AVC 33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s">
        <v>198</v>
      </c>
      <c r="AA58" s="141" t="n">
        <f aca="false">'Hybrid vs HEVC 1.5x'!AA5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05" t="s">
        <v>192</v>
      </c>
      <c r="E59" s="205" t="str">
        <f aca="false">E37</f>
        <v>AVC 23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s">
        <v>198</v>
      </c>
      <c r="AA59" s="129" t="n">
        <f aca="false">'Hybrid vs HEVC 1.5x'!AA59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206" t="str">
        <f aca="false">E41</f>
        <v>AVC 27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s">
        <v>198</v>
      </c>
      <c r="AA60" s="135" t="n">
        <f aca="false">'Hybrid vs HEVC 1.5x'!AA60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206" t="str">
        <f aca="false">E45</f>
        <v>AVC 31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s">
        <v>198</v>
      </c>
      <c r="AA61" s="135" t="n">
        <f aca="false">'Hybrid vs HEVC 1.5x'!AA61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207" t="str">
        <f aca="false">E49</f>
        <v>AVC 35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s">
        <v>198</v>
      </c>
      <c r="AA62" s="141" t="n">
        <f aca="false">'Hybrid vs HEVC 1.5x'!AA62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05" t="s">
        <v>192</v>
      </c>
      <c r="E63" s="205" t="str">
        <f aca="false">E38</f>
        <v>AVC 25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s">
        <v>198</v>
      </c>
      <c r="AA63" s="129" t="n">
        <f aca="false">'Hybrid vs HEVC 1.5x'!AA63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206" t="str">
        <f aca="false">E42</f>
        <v>AVC 29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s">
        <v>198</v>
      </c>
      <c r="AA64" s="135" t="n">
        <f aca="false">'Hybrid vs HEVC 1.5x'!AA64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206" t="str">
        <f aca="false">E46</f>
        <v>AVC 33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s">
        <v>198</v>
      </c>
      <c r="AA65" s="135" t="n">
        <f aca="false">'Hybrid vs HEVC 1.5x'!AA65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207" t="str">
        <f aca="false">E50</f>
        <v>AVC 37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s">
        <v>198</v>
      </c>
      <c r="AA66" s="141" t="n">
        <f aca="false">'Hybrid vs HEVC 1.5x'!AA66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05" t="s">
        <v>192</v>
      </c>
      <c r="E67" s="209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 t="n">
        <f aca="false">'raw data'!Q801</f>
        <v>5667.9008</v>
      </c>
      <c r="L67" s="86" t="n">
        <f aca="false">'raw data'!H801</f>
        <v>42.2295</v>
      </c>
      <c r="M67" s="86" t="n">
        <f aca="false">'raw data'!I801</f>
        <v>44.0123</v>
      </c>
      <c r="N67" s="87" t="n">
        <f aca="false">'raw data'!J801</f>
        <v>45.9166</v>
      </c>
      <c r="O67" s="85" t="n">
        <f aca="false">'raw data'!K801</f>
        <v>38999.45</v>
      </c>
      <c r="P67" s="86" t="n">
        <f aca="false">'raw data'!L801</f>
        <v>64.67</v>
      </c>
      <c r="Q67" s="89" t="n">
        <f aca="false">O67/3600</f>
        <v>10.833180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s">
        <v>198</v>
      </c>
      <c r="AA67" s="86" t="n">
        <f aca="false">'Hybrid vs HEVC 1.5x'!AA67</f>
        <v>5936.52852</v>
      </c>
      <c r="AB67" s="93" t="n">
        <f aca="false">K67/AA67-1</f>
        <v>-0.0452499670632426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2.69738598993356</v>
      </c>
      <c r="AJ67" s="109" t="n">
        <f aca="false">K67/AD67</f>
        <v>1.51662910705159</v>
      </c>
      <c r="AL67" s="97" t="n">
        <f aca="false">AD67+F67</f>
        <v>13817.76</v>
      </c>
      <c r="AN67" s="97" t="n">
        <f aca="false">AD67+K67</f>
        <v>9405.0708</v>
      </c>
      <c r="AP67" s="97" t="n">
        <f aca="false">AA67+AD67</f>
        <v>9673.69852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209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 t="n">
        <f aca="false">'raw data'!Q802</f>
        <v>3073.9144</v>
      </c>
      <c r="L68" s="101" t="n">
        <f aca="false">'raw data'!H802</f>
        <v>41.6704</v>
      </c>
      <c r="M68" s="101" t="n">
        <f aca="false">'raw data'!I802</f>
        <v>43.5434</v>
      </c>
      <c r="N68" s="102" t="n">
        <f aca="false">'raw data'!J802</f>
        <v>45.241</v>
      </c>
      <c r="O68" s="100" t="n">
        <f aca="false">'raw data'!K802</f>
        <v>35022.15</v>
      </c>
      <c r="P68" s="101" t="n">
        <f aca="false">'raw data'!L802</f>
        <v>60.92</v>
      </c>
      <c r="Q68" s="103" t="n">
        <f aca="false">O68/3600</f>
        <v>9.728375</v>
      </c>
      <c r="R68" s="88"/>
      <c r="S68" s="104"/>
      <c r="T68" s="66"/>
      <c r="U68" s="70"/>
      <c r="V68" s="104"/>
      <c r="W68" s="66"/>
      <c r="X68" s="70"/>
      <c r="Y68" s="88"/>
      <c r="Z68" s="100" t="s">
        <v>198</v>
      </c>
      <c r="AA68" s="101" t="n">
        <f aca="false">'Hybrid vs HEVC 1.5x'!AA68</f>
        <v>3348.5004</v>
      </c>
      <c r="AB68" s="105" t="n">
        <f aca="false">K68/AA68-1</f>
        <v>-0.0820026779748928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87633958316052</v>
      </c>
      <c r="AJ68" s="103" t="n">
        <f aca="false">K68/AD68</f>
        <v>0.822524637626868</v>
      </c>
      <c r="AL68" s="106" t="n">
        <f aca="false">AD68+F68</f>
        <v>10749.37</v>
      </c>
      <c r="AN68" s="106" t="n">
        <f aca="false">AD68+K68</f>
        <v>6811.0844</v>
      </c>
      <c r="AP68" s="106" t="n">
        <f aca="false">AA68+AD68</f>
        <v>7085.6704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209" t="s">
        <v>199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 t="n">
        <f aca="false">'raw data'!Q803</f>
        <v>1599.988</v>
      </c>
      <c r="L69" s="108" t="n">
        <f aca="false">'raw data'!H803</f>
        <v>41.1634</v>
      </c>
      <c r="M69" s="108" t="n">
        <f aca="false">'raw data'!I803</f>
        <v>43.1628</v>
      </c>
      <c r="N69" s="109" t="n">
        <f aca="false">'raw data'!J803</f>
        <v>44.694</v>
      </c>
      <c r="O69" s="107" t="n">
        <f aca="false">'raw data'!K803</f>
        <v>33434.83</v>
      </c>
      <c r="P69" s="108" t="n">
        <f aca="false">'raw data'!L803</f>
        <v>60.8</v>
      </c>
      <c r="Q69" s="103" t="n">
        <f aca="false">O69/3600</f>
        <v>9.28745277777778</v>
      </c>
      <c r="R69" s="88"/>
      <c r="S69" s="104"/>
      <c r="T69" s="66"/>
      <c r="U69" s="70"/>
      <c r="V69" s="104"/>
      <c r="W69" s="66"/>
      <c r="X69" s="70"/>
      <c r="Y69" s="88"/>
      <c r="Z69" s="100" t="s">
        <v>198</v>
      </c>
      <c r="AA69" s="101" t="n">
        <f aca="false">'Hybrid vs HEVC 1.5x'!AA69</f>
        <v>1883.66684</v>
      </c>
      <c r="AB69" s="105" t="n">
        <f aca="false">K69/AA69-1</f>
        <v>-0.150599264145882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1.33202664047929</v>
      </c>
      <c r="AJ69" s="103" t="n">
        <f aca="false">K69/AD69</f>
        <v>0.42812823607168</v>
      </c>
      <c r="AL69" s="106" t="n">
        <f aca="false">AD69+F69</f>
        <v>8715.18</v>
      </c>
      <c r="AN69" s="106" t="n">
        <f aca="false">AD69+K69</f>
        <v>5337.158</v>
      </c>
      <c r="AP69" s="106" t="n">
        <f aca="false">AA69+AD69</f>
        <v>5620.836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207" t="s">
        <v>193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 t="n">
        <f aca="false">'raw data'!Q804</f>
        <v>621.456800000001</v>
      </c>
      <c r="L70" s="108" t="n">
        <f aca="false">'raw data'!H804</f>
        <v>40.7226</v>
      </c>
      <c r="M70" s="108" t="n">
        <f aca="false">'raw data'!I804</f>
        <v>42.8402</v>
      </c>
      <c r="N70" s="109" t="n">
        <f aca="false">'raw data'!J804</f>
        <v>44.2297</v>
      </c>
      <c r="O70" s="113" t="n">
        <f aca="false">'raw data'!K804</f>
        <v>31293.77</v>
      </c>
      <c r="P70" s="114" t="n">
        <f aca="false">'raw data'!L804</f>
        <v>57.67</v>
      </c>
      <c r="Q70" s="115" t="n">
        <f aca="false">O70/3600</f>
        <v>8.69271388888889</v>
      </c>
      <c r="R70" s="88"/>
      <c r="S70" s="116"/>
      <c r="T70" s="117"/>
      <c r="U70" s="118"/>
      <c r="V70" s="116"/>
      <c r="W70" s="117"/>
      <c r="X70" s="118"/>
      <c r="Y70" s="88"/>
      <c r="Z70" s="112" t="s">
        <v>198</v>
      </c>
      <c r="AA70" s="119" t="n">
        <f aca="false">'Hybrid vs HEVC 1.5x'!AA70</f>
        <v>883.13316</v>
      </c>
      <c r="AB70" s="105" t="n">
        <f aca="false">K70/AA70-1</f>
        <v>-0.296304534641185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981758924533805</v>
      </c>
      <c r="AJ70" s="115" t="n">
        <f aca="false">K70/AD70</f>
        <v>0.16629074941734</v>
      </c>
      <c r="AL70" s="145" t="n">
        <f aca="false">AD70+F70</f>
        <v>7406.17</v>
      </c>
      <c r="AN70" s="145" t="n">
        <f aca="false">AD70+K70</f>
        <v>4358.6268</v>
      </c>
      <c r="AP70" s="145" t="n">
        <f aca="false">AA70+AD70</f>
        <v>4620.30316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05" t="s">
        <v>193</v>
      </c>
      <c r="E71" s="209" t="s">
        <v>199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 t="n">
        <f aca="false">'raw data'!Q805</f>
        <v>2768.696</v>
      </c>
      <c r="L71" s="122" t="n">
        <f aca="false">'raw data'!H805</f>
        <v>41.0976</v>
      </c>
      <c r="M71" s="122" t="n">
        <f aca="false">'raw data'!I805</f>
        <v>43.0872</v>
      </c>
      <c r="N71" s="89" t="n">
        <f aca="false">'raw data'!J805</f>
        <v>44.6616</v>
      </c>
      <c r="O71" s="85" t="n">
        <f aca="false">'raw data'!K805</f>
        <v>33904.25</v>
      </c>
      <c r="P71" s="86" t="n">
        <f aca="false">'raw data'!L805</f>
        <v>61.85</v>
      </c>
      <c r="Q71" s="89" t="n">
        <f aca="false">O71/3600</f>
        <v>9.41784722222222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s">
        <v>198</v>
      </c>
      <c r="AA71" s="86" t="n">
        <f aca="false">'Hybrid vs HEVC 1.5x'!AA71</f>
        <v>2911.12148</v>
      </c>
      <c r="AB71" s="93" t="n">
        <f aca="false">K71/AA71-1</f>
        <v>-0.048924608944866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2.42165867232271</v>
      </c>
      <c r="AJ71" s="109" t="n">
        <f aca="false">K71/AD71</f>
        <v>1.3468909623374</v>
      </c>
      <c r="AL71" s="97" t="n">
        <f aca="false">AD71+F71</f>
        <v>7033.63</v>
      </c>
      <c r="AN71" s="97" t="n">
        <f aca="false">AD71+K71</f>
        <v>4824.316</v>
      </c>
      <c r="AP71" s="97" t="n">
        <f aca="false">AA71+AD71</f>
        <v>4966.7414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209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 t="n">
        <f aca="false">'raw data'!Q806</f>
        <v>1550.204</v>
      </c>
      <c r="L72" s="124" t="n">
        <f aca="false">'raw data'!H806</f>
        <v>40.33</v>
      </c>
      <c r="M72" s="124" t="n">
        <f aca="false">'raw data'!I806</f>
        <v>42.5236</v>
      </c>
      <c r="N72" s="103" t="n">
        <f aca="false">'raw data'!J806</f>
        <v>43.8817</v>
      </c>
      <c r="O72" s="100" t="n">
        <f aca="false">'raw data'!K806</f>
        <v>30102.65</v>
      </c>
      <c r="P72" s="101" t="n">
        <f aca="false">'raw data'!L806</f>
        <v>59.33</v>
      </c>
      <c r="Q72" s="103" t="n">
        <f aca="false">O72/3600</f>
        <v>8.36184722222222</v>
      </c>
      <c r="R72" s="88"/>
      <c r="S72" s="104"/>
      <c r="T72" s="66"/>
      <c r="U72" s="70"/>
      <c r="V72" s="104"/>
      <c r="W72" s="66"/>
      <c r="X72" s="70"/>
      <c r="Y72" s="88"/>
      <c r="Z72" s="100" t="s">
        <v>198</v>
      </c>
      <c r="AA72" s="101" t="n">
        <f aca="false">'Hybrid vs HEVC 1.5x'!AA72</f>
        <v>1766.26632</v>
      </c>
      <c r="AB72" s="105" t="n">
        <f aca="false">K72/AA72-1</f>
        <v>-0.12232714713147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78486296105311</v>
      </c>
      <c r="AJ72" s="103" t="n">
        <f aca="false">K72/AD72</f>
        <v>0.754129654313541</v>
      </c>
      <c r="AL72" s="106" t="n">
        <f aca="false">AD72+F72</f>
        <v>5724.62</v>
      </c>
      <c r="AN72" s="106" t="n">
        <f aca="false">AD72+K72</f>
        <v>3605.824</v>
      </c>
      <c r="AP72" s="106" t="n">
        <f aca="false">AA72+AD72</f>
        <v>3821.8863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209" t="s">
        <v>200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 t="n">
        <f aca="false">'raw data'!Q807</f>
        <v>886.215200000001</v>
      </c>
      <c r="L73" s="124" t="n">
        <f aca="false">'raw data'!H807</f>
        <v>39.6872</v>
      </c>
      <c r="M73" s="124" t="n">
        <f aca="false">'raw data'!I807</f>
        <v>42.1257</v>
      </c>
      <c r="N73" s="103" t="n">
        <f aca="false">'raw data'!J807</f>
        <v>43.3535</v>
      </c>
      <c r="O73" s="107" t="n">
        <f aca="false">'raw data'!K807</f>
        <v>28884.13</v>
      </c>
      <c r="P73" s="108" t="n">
        <f aca="false">'raw data'!L807</f>
        <v>55.52</v>
      </c>
      <c r="Q73" s="103" t="n">
        <f aca="false">O73/3600</f>
        <v>8.02336944444445</v>
      </c>
      <c r="R73" s="88"/>
      <c r="S73" s="104"/>
      <c r="T73" s="66"/>
      <c r="U73" s="70"/>
      <c r="V73" s="104"/>
      <c r="W73" s="66"/>
      <c r="X73" s="70"/>
      <c r="Y73" s="88"/>
      <c r="Z73" s="100" t="s">
        <v>198</v>
      </c>
      <c r="AA73" s="101" t="n">
        <f aca="false">'Hybrid vs HEVC 1.5x'!AA73</f>
        <v>1038.35996</v>
      </c>
      <c r="AB73" s="105" t="n">
        <f aca="false">K73/AA73-1</f>
        <v>-0.146524101333799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1.34088498847063</v>
      </c>
      <c r="AJ73" s="103" t="n">
        <f aca="false">K73/AD73</f>
        <v>0.43111820278067</v>
      </c>
      <c r="AL73" s="106" t="n">
        <f aca="false">AD73+F73</f>
        <v>4811.97</v>
      </c>
      <c r="AN73" s="106" t="n">
        <f aca="false">AD73+K73</f>
        <v>2941.8352</v>
      </c>
      <c r="AP73" s="106" t="n">
        <f aca="false">AA73+AD73</f>
        <v>3093.9799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207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 t="n">
        <f aca="false">'raw data'!Q808</f>
        <v>363.580000000001</v>
      </c>
      <c r="L74" s="126" t="n">
        <f aca="false">'raw data'!H808</f>
        <v>39.087</v>
      </c>
      <c r="M74" s="126" t="n">
        <f aca="false">'raw data'!I808</f>
        <v>41.8386</v>
      </c>
      <c r="N74" s="115" t="n">
        <f aca="false">'raw data'!J808</f>
        <v>42.985</v>
      </c>
      <c r="O74" s="113" t="n">
        <f aca="false">'raw data'!K808</f>
        <v>28287</v>
      </c>
      <c r="P74" s="114" t="n">
        <f aca="false">'raw data'!L808</f>
        <v>56.1</v>
      </c>
      <c r="Q74" s="115" t="n">
        <f aca="false">O74/3600</f>
        <v>7.8575</v>
      </c>
      <c r="R74" s="88"/>
      <c r="S74" s="116"/>
      <c r="T74" s="117"/>
      <c r="U74" s="118"/>
      <c r="V74" s="116"/>
      <c r="W74" s="117"/>
      <c r="X74" s="118"/>
      <c r="Y74" s="88"/>
      <c r="Z74" s="112" t="s">
        <v>198</v>
      </c>
      <c r="AA74" s="119" t="n">
        <f aca="false">'Hybrid vs HEVC 1.5x'!AA74</f>
        <v>500.76936</v>
      </c>
      <c r="AB74" s="105" t="n">
        <f aca="false">K74/AA74-1</f>
        <v>-0.27395717661320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1.01129099736333</v>
      </c>
      <c r="AJ74" s="115" t="n">
        <f aca="false">K74/AD74</f>
        <v>0.176871211605258</v>
      </c>
      <c r="AL74" s="145" t="n">
        <f aca="false">AD74+F74</f>
        <v>4134.45</v>
      </c>
      <c r="AN74" s="145" t="n">
        <f aca="false">AD74+K74</f>
        <v>2419.2</v>
      </c>
      <c r="AP74" s="145" t="n">
        <f aca="false">AA74+AD74</f>
        <v>2556.38936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209" t="s">
        <v>200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 t="n">
        <f aca="false">'raw data'!Q809</f>
        <v>1541.1928</v>
      </c>
      <c r="L75" s="101" t="n">
        <f aca="false">'raw data'!H809</f>
        <v>39.6138</v>
      </c>
      <c r="M75" s="101" t="n">
        <f aca="false">'raw data'!I809</f>
        <v>42.0107</v>
      </c>
      <c r="N75" s="102" t="n">
        <f aca="false">'raw data'!J809</f>
        <v>43.2678</v>
      </c>
      <c r="O75" s="85" t="n">
        <f aca="false">'raw data'!K809</f>
        <v>28916.4</v>
      </c>
      <c r="P75" s="86" t="n">
        <f aca="false">'raw data'!L809</f>
        <v>58.02</v>
      </c>
      <c r="Q75" s="89" t="n">
        <f aca="false">O75/3600</f>
        <v>8.03233333333333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s">
        <v>198</v>
      </c>
      <c r="AA75" s="86" t="n">
        <f aca="false">'Hybrid vs HEVC 1.5x'!AA75</f>
        <v>1604.73812</v>
      </c>
      <c r="AB75" s="93" t="n">
        <f aca="false">K75/AA75-1</f>
        <v>-0.0395985607919627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2.39139865175558</v>
      </c>
      <c r="AJ75" s="109" t="n">
        <f aca="false">K75/AD75</f>
        <v>1.33713294175827</v>
      </c>
      <c r="AL75" s="97" t="n">
        <f aca="false">AD75+F75</f>
        <v>3908.96</v>
      </c>
      <c r="AN75" s="97" t="n">
        <f aca="false">AD75+K75</f>
        <v>2693.8028</v>
      </c>
      <c r="AP75" s="97" t="n">
        <f aca="false">AA75+AD75</f>
        <v>2757.3481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209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 t="n">
        <f aca="false">'raw data'!Q810</f>
        <v>967.703200000001</v>
      </c>
      <c r="L76" s="108" t="n">
        <f aca="false">'raw data'!H810</f>
        <v>38.7421</v>
      </c>
      <c r="M76" s="108" t="n">
        <f aca="false">'raw data'!I810</f>
        <v>41.5665</v>
      </c>
      <c r="N76" s="109" t="n">
        <f aca="false">'raw data'!J810</f>
        <v>42.7264</v>
      </c>
      <c r="O76" s="100" t="n">
        <f aca="false">'raw data'!K810</f>
        <v>27455.29</v>
      </c>
      <c r="P76" s="101" t="n">
        <f aca="false">'raw data'!L810</f>
        <v>56.17</v>
      </c>
      <c r="Q76" s="103" t="n">
        <f aca="false">O76/3600</f>
        <v>7.62646944444445</v>
      </c>
      <c r="R76" s="88"/>
      <c r="S76" s="104"/>
      <c r="T76" s="66"/>
      <c r="U76" s="70"/>
      <c r="V76" s="104"/>
      <c r="W76" s="66"/>
      <c r="X76" s="70"/>
      <c r="Y76" s="88"/>
      <c r="Z76" s="100" t="s">
        <v>198</v>
      </c>
      <c r="AA76" s="101" t="n">
        <f aca="false">'Hybrid vs HEVC 1.5x'!AA76</f>
        <v>1001.53872</v>
      </c>
      <c r="AB76" s="105" t="n">
        <f aca="false">K76/AA76-1</f>
        <v>-0.0337835365965679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80358490729735</v>
      </c>
      <c r="AJ76" s="103" t="n">
        <f aca="false">K76/AD76</f>
        <v>0.839575571962763</v>
      </c>
      <c r="AL76" s="106" t="n">
        <f aca="false">AD76+F76</f>
        <v>3231.44</v>
      </c>
      <c r="AN76" s="106" t="n">
        <f aca="false">AD76+K76</f>
        <v>2120.3132</v>
      </c>
      <c r="AP76" s="106" t="n">
        <f aca="false">AA76+AD76</f>
        <v>2154.1487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209" t="s">
        <v>201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 t="n">
        <f aca="false">'raw data'!Q811</f>
        <v>570.925600000001</v>
      </c>
      <c r="L77" s="108" t="n">
        <f aca="false">'raw data'!H811</f>
        <v>37.9421</v>
      </c>
      <c r="M77" s="108" t="n">
        <f aca="false">'raw data'!I811</f>
        <v>41.275</v>
      </c>
      <c r="N77" s="109" t="n">
        <f aca="false">'raw data'!J811</f>
        <v>42.4056</v>
      </c>
      <c r="O77" s="107" t="n">
        <f aca="false">'raw data'!K811</f>
        <v>27291.55</v>
      </c>
      <c r="P77" s="108" t="n">
        <f aca="false">'raw data'!L811</f>
        <v>56.09</v>
      </c>
      <c r="Q77" s="103" t="n">
        <f aca="false">O77/3600</f>
        <v>7.58098611111111</v>
      </c>
      <c r="R77" s="88"/>
      <c r="S77" s="104"/>
      <c r="T77" s="66"/>
      <c r="U77" s="70"/>
      <c r="V77" s="104"/>
      <c r="W77" s="66"/>
      <c r="X77" s="70"/>
      <c r="Y77" s="88"/>
      <c r="Z77" s="100" t="s">
        <v>198</v>
      </c>
      <c r="AA77" s="101" t="n">
        <f aca="false">'Hybrid vs HEVC 1.5x'!AA77</f>
        <v>587.027320000001</v>
      </c>
      <c r="AB77" s="105" t="n">
        <f aca="false">K77/AA77-1</f>
        <v>-0.027429251504001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1.37958199217428</v>
      </c>
      <c r="AJ77" s="103" t="n">
        <f aca="false">K77/AD77</f>
        <v>0.495332853263464</v>
      </c>
      <c r="AL77" s="106" t="n">
        <f aca="false">AD77+F77</f>
        <v>2742.73</v>
      </c>
      <c r="AN77" s="106" t="n">
        <f aca="false">AD77+K77</f>
        <v>1723.5356</v>
      </c>
      <c r="AP77" s="106" t="n">
        <f aca="false">AA77+AD77</f>
        <v>1739.63732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207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 t="n">
        <f aca="false">'raw data'!Q812</f>
        <v>260.834400000001</v>
      </c>
      <c r="L78" s="126" t="n">
        <f aca="false">'raw data'!H812</f>
        <v>37.2338</v>
      </c>
      <c r="M78" s="126" t="n">
        <f aca="false">'raw data'!I812</f>
        <v>40.9564</v>
      </c>
      <c r="N78" s="115" t="n">
        <f aca="false">'raw data'!J812</f>
        <v>42.034</v>
      </c>
      <c r="O78" s="113" t="n">
        <f aca="false">'raw data'!K812</f>
        <v>25216.65</v>
      </c>
      <c r="P78" s="114" t="n">
        <f aca="false">'raw data'!L812</f>
        <v>52.31</v>
      </c>
      <c r="Q78" s="115" t="n">
        <f aca="false">O78/3600</f>
        <v>7.004625</v>
      </c>
      <c r="R78" s="88"/>
      <c r="S78" s="116"/>
      <c r="T78" s="117"/>
      <c r="U78" s="118"/>
      <c r="V78" s="116"/>
      <c r="W78" s="117"/>
      <c r="X78" s="118"/>
      <c r="Y78" s="88"/>
      <c r="Z78" s="112" t="s">
        <v>198</v>
      </c>
      <c r="AA78" s="119" t="n">
        <f aca="false">'Hybrid vs HEVC 1.5x'!AA78</f>
        <v>283.16008</v>
      </c>
      <c r="AB78" s="105" t="n">
        <f aca="false">K78/AA78-1</f>
        <v>-0.078844729807957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1.06060159117134</v>
      </c>
      <c r="AJ78" s="115" t="n">
        <f aca="false">K78/AD78</f>
        <v>0.226298921577985</v>
      </c>
      <c r="AL78" s="145" t="n">
        <f aca="false">AD78+F78</f>
        <v>2375.07</v>
      </c>
      <c r="AN78" s="145" t="n">
        <f aca="false">AD78+K78</f>
        <v>1413.4444</v>
      </c>
      <c r="AP78" s="145" t="n">
        <f aca="false">AA78+AD78</f>
        <v>1435.7700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209" t="s">
        <v>201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 t="n">
        <f aca="false">'raw data'!Q813</f>
        <v>917.794400000001</v>
      </c>
      <c r="L79" s="122" t="n">
        <f aca="false">'raw data'!H813</f>
        <v>37.8583</v>
      </c>
      <c r="M79" s="122" t="n">
        <f aca="false">'raw data'!I813</f>
        <v>41.1176</v>
      </c>
      <c r="N79" s="89" t="n">
        <f aca="false">'raw data'!J813</f>
        <v>42.2843</v>
      </c>
      <c r="O79" s="85" t="n">
        <f aca="false">'raw data'!K813</f>
        <v>26345.63</v>
      </c>
      <c r="P79" s="86" t="n">
        <f aca="false">'raw data'!L813</f>
        <v>55.97</v>
      </c>
      <c r="Q79" s="89" t="n">
        <f aca="false">O79/3600</f>
        <v>7.31823055555556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s">
        <v>198</v>
      </c>
      <c r="AA79" s="86" t="n">
        <f aca="false">'Hybrid vs HEVC 1.5x'!AA79</f>
        <v>907.224040000001</v>
      </c>
      <c r="AB79" s="93" t="n">
        <f aca="false">K79/AA79-1</f>
        <v>0.0116513226435226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2.40978389355318</v>
      </c>
      <c r="AJ79" s="109" t="n">
        <f aca="false">K79/AD79</f>
        <v>1.3908926135847</v>
      </c>
      <c r="AL79" s="97" t="n">
        <f aca="false">AD79+F79</f>
        <v>2249.98</v>
      </c>
      <c r="AN79" s="97" t="n">
        <f aca="false">AD79+K79</f>
        <v>1577.6544</v>
      </c>
      <c r="AP79" s="97" t="n">
        <f aca="false">AA79+AD79</f>
        <v>1567.0840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209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 t="n">
        <f aca="false">'raw data'!Q814</f>
        <v>581.468000000001</v>
      </c>
      <c r="L80" s="124" t="n">
        <f aca="false">'raw data'!H814</f>
        <v>36.8964</v>
      </c>
      <c r="M80" s="124" t="n">
        <f aca="false">'raw data'!I814</f>
        <v>40.5679</v>
      </c>
      <c r="N80" s="103" t="n">
        <f aca="false">'raw data'!J814</f>
        <v>41.681</v>
      </c>
      <c r="O80" s="100" t="n">
        <f aca="false">'raw data'!K814</f>
        <v>26094.15</v>
      </c>
      <c r="P80" s="101" t="n">
        <f aca="false">'raw data'!L814</f>
        <v>53.25</v>
      </c>
      <c r="Q80" s="103" t="n">
        <f aca="false">O80/3600</f>
        <v>7.248375</v>
      </c>
      <c r="R80" s="88"/>
      <c r="S80" s="104"/>
      <c r="T80" s="66"/>
      <c r="U80" s="70"/>
      <c r="V80" s="104"/>
      <c r="W80" s="66"/>
      <c r="X80" s="70"/>
      <c r="Y80" s="88"/>
      <c r="Z80" s="100" t="s">
        <v>198</v>
      </c>
      <c r="AA80" s="101" t="n">
        <f aca="false">'Hybrid vs HEVC 1.5x'!AA80</f>
        <v>566.32016</v>
      </c>
      <c r="AB80" s="105" t="n">
        <f aca="false">K80/AA80-1</f>
        <v>0.0267478381839705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8526050980511</v>
      </c>
      <c r="AJ80" s="103" t="n">
        <f aca="false">K80/AD80</f>
        <v>0.881199042221078</v>
      </c>
      <c r="AL80" s="106" t="n">
        <f aca="false">AD80+F80</f>
        <v>1882.32</v>
      </c>
      <c r="AN80" s="106" t="n">
        <f aca="false">AD80+K80</f>
        <v>1241.328</v>
      </c>
      <c r="AP80" s="106" t="n">
        <f aca="false">AA80+AD80</f>
        <v>1226.1801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209" t="s">
        <v>202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 t="n">
        <f aca="false">'raw data'!Q815</f>
        <v>341.363200000001</v>
      </c>
      <c r="L81" s="124" t="n">
        <f aca="false">'raw data'!H815</f>
        <v>36.0026</v>
      </c>
      <c r="M81" s="124" t="n">
        <f aca="false">'raw data'!I815</f>
        <v>40.303</v>
      </c>
      <c r="N81" s="103" t="n">
        <f aca="false">'raw data'!J815</f>
        <v>41.4034</v>
      </c>
      <c r="O81" s="107" t="n">
        <f aca="false">'raw data'!K815</f>
        <v>24283.06</v>
      </c>
      <c r="P81" s="108" t="n">
        <f aca="false">'raw data'!L815</f>
        <v>55.06</v>
      </c>
      <c r="Q81" s="103" t="n">
        <f aca="false">O81/3600</f>
        <v>6.74529444444445</v>
      </c>
      <c r="R81" s="88"/>
      <c r="S81" s="104"/>
      <c r="T81" s="66"/>
      <c r="U81" s="70"/>
      <c r="V81" s="104"/>
      <c r="W81" s="66"/>
      <c r="X81" s="70"/>
      <c r="Y81" s="88"/>
      <c r="Z81" s="100" t="s">
        <v>198</v>
      </c>
      <c r="AA81" s="101" t="n">
        <f aca="false">'Hybrid vs HEVC 1.5x'!AA81</f>
        <v>342.18448</v>
      </c>
      <c r="AB81" s="105" t="n">
        <f aca="false">K81/AA81-1</f>
        <v>-0.00240010885356257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1.44230594368502</v>
      </c>
      <c r="AJ81" s="103" t="n">
        <f aca="false">K81/AD81</f>
        <v>0.517326705664839</v>
      </c>
      <c r="AL81" s="106" t="n">
        <f aca="false">AD81+F81</f>
        <v>1611.58</v>
      </c>
      <c r="AN81" s="106" t="n">
        <f aca="false">AD81+K81</f>
        <v>1001.2232</v>
      </c>
      <c r="AP81" s="106" t="n">
        <f aca="false">AA81+AD81</f>
        <v>1002.0444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207" t="s">
        <v>203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 t="n">
        <f aca="false">'raw data'!Q816</f>
        <v>156.556800000001</v>
      </c>
      <c r="L82" s="126" t="n">
        <f aca="false">'raw data'!H816</f>
        <v>35.2141</v>
      </c>
      <c r="M82" s="126" t="n">
        <f aca="false">'raw data'!I816</f>
        <v>40.0898</v>
      </c>
      <c r="N82" s="115" t="n">
        <f aca="false">'raw data'!J816</f>
        <v>41.2052</v>
      </c>
      <c r="O82" s="113" t="n">
        <f aca="false">'raw data'!K816</f>
        <v>23734.98</v>
      </c>
      <c r="P82" s="114" t="n">
        <f aca="false">'raw data'!L816</f>
        <v>51.27</v>
      </c>
      <c r="Q82" s="115" t="n">
        <f aca="false">O82/3600</f>
        <v>6.59305</v>
      </c>
      <c r="R82" s="88"/>
      <c r="S82" s="116"/>
      <c r="T82" s="117"/>
      <c r="U82" s="118"/>
      <c r="V82" s="116"/>
      <c r="W82" s="117"/>
      <c r="X82" s="118"/>
      <c r="Y82" s="88"/>
      <c r="Z82" s="112" t="s">
        <v>198</v>
      </c>
      <c r="AA82" s="119" t="n">
        <f aca="false">'Hybrid vs HEVC 1.5x'!AA82</f>
        <v>165.25292</v>
      </c>
      <c r="AB82" s="105" t="n">
        <f aca="false">K82/AA82-1</f>
        <v>-0.0526230943453193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1.13505895189889</v>
      </c>
      <c r="AJ82" s="115" t="n">
        <f aca="false">K82/AD82</f>
        <v>0.237257600096991</v>
      </c>
      <c r="AL82" s="145" t="n">
        <f aca="false">AD82+F82</f>
        <v>1408.84</v>
      </c>
      <c r="AN82" s="145" t="n">
        <f aca="false">AD82+K82</f>
        <v>816.416800000001</v>
      </c>
      <c r="AP82" s="145" t="n">
        <f aca="false">AA82+AD82</f>
        <v>825.112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67</v>
      </c>
      <c r="D83" s="205" t="s">
        <v>192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5667.9008</v>
      </c>
      <c r="L83" s="129" t="n">
        <f aca="false">L67</f>
        <v>42.2295</v>
      </c>
      <c r="M83" s="129" t="n">
        <f aca="false">M67</f>
        <v>44.0123</v>
      </c>
      <c r="N83" s="130" t="n">
        <f aca="false">N67</f>
        <v>45.9166</v>
      </c>
      <c r="O83" s="128" t="n">
        <f aca="false">O67</f>
        <v>38999.45</v>
      </c>
      <c r="P83" s="129" t="n">
        <f aca="false">P67</f>
        <v>64.67</v>
      </c>
      <c r="Q83" s="130" t="n">
        <f aca="false">Q67</f>
        <v>10.833180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s">
        <v>198</v>
      </c>
      <c r="AA83" s="131" t="n">
        <f aca="false">'Hybrid vs HEVC 1.5x'!AA83</f>
        <v>5936.52852</v>
      </c>
      <c r="AB83" s="132" t="n">
        <f aca="false">K83/AA83-1</f>
        <v>-0.0452499670632426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2.69738598993356</v>
      </c>
      <c r="AJ83" s="130" t="n">
        <f aca="false">K83/AD83</f>
        <v>1.51662910705159</v>
      </c>
      <c r="AL83" s="133" t="n">
        <f aca="false">AD83+F83</f>
        <v>13817.76</v>
      </c>
      <c r="AN83" s="133" t="n">
        <f aca="false">AD83+K83</f>
        <v>9405.0708</v>
      </c>
      <c r="AP83" s="133" t="n">
        <f aca="false">AA83+AD83</f>
        <v>9673.69852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2768.696</v>
      </c>
      <c r="L84" s="135" t="n">
        <f aca="false">L71</f>
        <v>41.0976</v>
      </c>
      <c r="M84" s="135" t="n">
        <f aca="false">M71</f>
        <v>43.0872</v>
      </c>
      <c r="N84" s="136" t="n">
        <f aca="false">N71</f>
        <v>44.6616</v>
      </c>
      <c r="O84" s="134" t="n">
        <f aca="false">O71</f>
        <v>33904.25</v>
      </c>
      <c r="P84" s="135" t="n">
        <f aca="false">P71</f>
        <v>61.85</v>
      </c>
      <c r="Q84" s="136" t="n">
        <f aca="false">Q71</f>
        <v>9.41784722222222</v>
      </c>
      <c r="R84" s="88"/>
      <c r="S84" s="104"/>
      <c r="T84" s="66"/>
      <c r="U84" s="70"/>
      <c r="V84" s="104"/>
      <c r="W84" s="66"/>
      <c r="X84" s="70"/>
      <c r="Y84" s="88"/>
      <c r="Z84" s="134" t="s">
        <v>198</v>
      </c>
      <c r="AA84" s="137" t="n">
        <f aca="false">'Hybrid vs HEVC 1.5x'!AA84</f>
        <v>2911.12148</v>
      </c>
      <c r="AB84" s="138" t="n">
        <f aca="false">K84/AA84-1</f>
        <v>-0.048924608944866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2.42165867232271</v>
      </c>
      <c r="AJ84" s="136" t="n">
        <f aca="false">K84/AD84</f>
        <v>1.3468909623374</v>
      </c>
      <c r="AL84" s="139" t="n">
        <f aca="false">AD84+F84</f>
        <v>7033.63</v>
      </c>
      <c r="AN84" s="139" t="n">
        <f aca="false">AD84+K84</f>
        <v>4824.316</v>
      </c>
      <c r="AP84" s="139" t="n">
        <f aca="false">AA84+AD84</f>
        <v>4966.7414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1541.1928</v>
      </c>
      <c r="L85" s="135" t="n">
        <f aca="false">L75</f>
        <v>39.6138</v>
      </c>
      <c r="M85" s="135" t="n">
        <f aca="false">M75</f>
        <v>42.0107</v>
      </c>
      <c r="N85" s="136" t="n">
        <f aca="false">N75</f>
        <v>43.2678</v>
      </c>
      <c r="O85" s="134" t="n">
        <f aca="false">O75</f>
        <v>28916.4</v>
      </c>
      <c r="P85" s="135" t="n">
        <f aca="false">P75</f>
        <v>58.02</v>
      </c>
      <c r="Q85" s="136" t="n">
        <f aca="false">Q75</f>
        <v>8.03233333333333</v>
      </c>
      <c r="R85" s="88"/>
      <c r="S85" s="104"/>
      <c r="T85" s="66"/>
      <c r="U85" s="70"/>
      <c r="V85" s="104"/>
      <c r="W85" s="66"/>
      <c r="X85" s="70"/>
      <c r="Y85" s="88"/>
      <c r="Z85" s="134" t="s">
        <v>198</v>
      </c>
      <c r="AA85" s="137" t="n">
        <f aca="false">'Hybrid vs HEVC 1.5x'!AA85</f>
        <v>1604.73812</v>
      </c>
      <c r="AB85" s="138" t="n">
        <f aca="false">K85/AA85-1</f>
        <v>-0.0395985607919627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2.39139865175558</v>
      </c>
      <c r="AJ85" s="136" t="n">
        <f aca="false">K85/AD85</f>
        <v>1.33713294175827</v>
      </c>
      <c r="AL85" s="139" t="n">
        <f aca="false">AD85+F85</f>
        <v>3908.96</v>
      </c>
      <c r="AN85" s="139" t="n">
        <f aca="false">AD85+K85</f>
        <v>2693.8028</v>
      </c>
      <c r="AP85" s="139" t="n">
        <f aca="false">AA85+AD85</f>
        <v>2757.3481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917.794400000001</v>
      </c>
      <c r="L86" s="141" t="n">
        <f aca="false">L79</f>
        <v>37.8583</v>
      </c>
      <c r="M86" s="141" t="n">
        <f aca="false">M79</f>
        <v>41.1176</v>
      </c>
      <c r="N86" s="142" t="n">
        <f aca="false">N79</f>
        <v>42.2843</v>
      </c>
      <c r="O86" s="140" t="n">
        <f aca="false">O79</f>
        <v>26345.63</v>
      </c>
      <c r="P86" s="141" t="n">
        <f aca="false">P79</f>
        <v>55.97</v>
      </c>
      <c r="Q86" s="142" t="n">
        <f aca="false">Q79</f>
        <v>7.31823055555556</v>
      </c>
      <c r="R86" s="88"/>
      <c r="S86" s="116"/>
      <c r="T86" s="117"/>
      <c r="U86" s="118"/>
      <c r="V86" s="116"/>
      <c r="W86" s="117"/>
      <c r="X86" s="118"/>
      <c r="Y86" s="88"/>
      <c r="Z86" s="140" t="s">
        <v>198</v>
      </c>
      <c r="AA86" s="143" t="n">
        <f aca="false">'Hybrid vs HEVC 1.5x'!AA86</f>
        <v>907.224040000001</v>
      </c>
      <c r="AB86" s="138" t="n">
        <f aca="false">K86/AA86-1</f>
        <v>0.0116513226435226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2.40978389355318</v>
      </c>
      <c r="AJ86" s="142" t="n">
        <f aca="false">K86/AD86</f>
        <v>1.3908926135847</v>
      </c>
      <c r="AL86" s="144" t="n">
        <f aca="false">AD86+F86</f>
        <v>2249.98</v>
      </c>
      <c r="AN86" s="144" t="n">
        <f aca="false">AD86+K86</f>
        <v>1577.6544</v>
      </c>
      <c r="AP86" s="144" t="n">
        <f aca="false">AA86+AD86</f>
        <v>1567.0840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68</v>
      </c>
      <c r="D87" s="205" t="s">
        <v>192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3073.9144</v>
      </c>
      <c r="L87" s="129" t="n">
        <f aca="false">L68</f>
        <v>41.6704</v>
      </c>
      <c r="M87" s="129" t="n">
        <f aca="false">M68</f>
        <v>43.5434</v>
      </c>
      <c r="N87" s="130" t="n">
        <f aca="false">N68</f>
        <v>45.241</v>
      </c>
      <c r="O87" s="128" t="n">
        <f aca="false">O68</f>
        <v>35022.15</v>
      </c>
      <c r="P87" s="129" t="n">
        <f aca="false">P68</f>
        <v>60.92</v>
      </c>
      <c r="Q87" s="130" t="n">
        <f aca="false">Q68</f>
        <v>9.728375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s">
        <v>198</v>
      </c>
      <c r="AA87" s="131" t="n">
        <f aca="false">'Hybrid vs HEVC 1.5x'!AA87</f>
        <v>3348.5004</v>
      </c>
      <c r="AB87" s="132" t="n">
        <f aca="false">K87/AA87-1</f>
        <v>-0.0820026779748928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87633958316052</v>
      </c>
      <c r="AJ87" s="130" t="n">
        <f aca="false">K87/AD87</f>
        <v>0.822524637626868</v>
      </c>
      <c r="AL87" s="133" t="n">
        <f aca="false">AD87+F87</f>
        <v>10749.37</v>
      </c>
      <c r="AN87" s="133" t="n">
        <f aca="false">AD87+K87</f>
        <v>6811.0844</v>
      </c>
      <c r="AP87" s="133" t="n">
        <f aca="false">AA87+AD87</f>
        <v>7085.6704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1550.204</v>
      </c>
      <c r="L88" s="135" t="n">
        <f aca="false">L72</f>
        <v>40.33</v>
      </c>
      <c r="M88" s="135" t="n">
        <f aca="false">M72</f>
        <v>42.5236</v>
      </c>
      <c r="N88" s="136" t="n">
        <f aca="false">N72</f>
        <v>43.8817</v>
      </c>
      <c r="O88" s="134" t="n">
        <f aca="false">O72</f>
        <v>30102.65</v>
      </c>
      <c r="P88" s="135" t="n">
        <f aca="false">P72</f>
        <v>59.33</v>
      </c>
      <c r="Q88" s="136" t="n">
        <f aca="false">Q72</f>
        <v>8.36184722222222</v>
      </c>
      <c r="R88" s="88"/>
      <c r="S88" s="104"/>
      <c r="T88" s="66"/>
      <c r="U88" s="70"/>
      <c r="V88" s="104"/>
      <c r="W88" s="66"/>
      <c r="X88" s="70"/>
      <c r="Y88" s="88"/>
      <c r="Z88" s="134" t="s">
        <v>198</v>
      </c>
      <c r="AA88" s="137" t="n">
        <f aca="false">'Hybrid vs HEVC 1.5x'!AA88</f>
        <v>1766.26632</v>
      </c>
      <c r="AB88" s="138" t="n">
        <f aca="false">K88/AA88-1</f>
        <v>-0.12232714713147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78486296105311</v>
      </c>
      <c r="AJ88" s="136" t="n">
        <f aca="false">K88/AD88</f>
        <v>0.754129654313541</v>
      </c>
      <c r="AL88" s="139" t="n">
        <f aca="false">AD88+F88</f>
        <v>5724.62</v>
      </c>
      <c r="AN88" s="139" t="n">
        <f aca="false">AD88+K88</f>
        <v>3605.824</v>
      </c>
      <c r="AP88" s="139" t="n">
        <f aca="false">AA88+AD88</f>
        <v>3821.8863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967.703200000001</v>
      </c>
      <c r="L89" s="135" t="n">
        <f aca="false">L76</f>
        <v>38.7421</v>
      </c>
      <c r="M89" s="135" t="n">
        <f aca="false">M76</f>
        <v>41.5665</v>
      </c>
      <c r="N89" s="136" t="n">
        <f aca="false">N76</f>
        <v>42.7264</v>
      </c>
      <c r="O89" s="134" t="n">
        <f aca="false">O76</f>
        <v>27455.29</v>
      </c>
      <c r="P89" s="135" t="n">
        <f aca="false">P76</f>
        <v>56.17</v>
      </c>
      <c r="Q89" s="136" t="n">
        <f aca="false">Q76</f>
        <v>7.62646944444445</v>
      </c>
      <c r="R89" s="88"/>
      <c r="S89" s="104"/>
      <c r="T89" s="66"/>
      <c r="U89" s="70"/>
      <c r="V89" s="104"/>
      <c r="W89" s="66"/>
      <c r="X89" s="70"/>
      <c r="Y89" s="88"/>
      <c r="Z89" s="134" t="s">
        <v>198</v>
      </c>
      <c r="AA89" s="137" t="n">
        <f aca="false">'Hybrid vs HEVC 1.5x'!AA89</f>
        <v>1001.53872</v>
      </c>
      <c r="AB89" s="138" t="n">
        <f aca="false">K89/AA89-1</f>
        <v>-0.0337835365965679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80358490729735</v>
      </c>
      <c r="AJ89" s="136" t="n">
        <f aca="false">K89/AD89</f>
        <v>0.839575571962763</v>
      </c>
      <c r="AL89" s="139" t="n">
        <f aca="false">AD89+F89</f>
        <v>3231.44</v>
      </c>
      <c r="AN89" s="139" t="n">
        <f aca="false">AD89+K89</f>
        <v>2120.3132</v>
      </c>
      <c r="AP89" s="139" t="n">
        <f aca="false">AA89+AD89</f>
        <v>2154.1487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581.468000000001</v>
      </c>
      <c r="L90" s="141" t="n">
        <f aca="false">L80</f>
        <v>36.8964</v>
      </c>
      <c r="M90" s="141" t="n">
        <f aca="false">M80</f>
        <v>40.5679</v>
      </c>
      <c r="N90" s="142" t="n">
        <f aca="false">N80</f>
        <v>41.681</v>
      </c>
      <c r="O90" s="140" t="n">
        <f aca="false">O80</f>
        <v>26094.15</v>
      </c>
      <c r="P90" s="141" t="n">
        <f aca="false">P80</f>
        <v>53.25</v>
      </c>
      <c r="Q90" s="142" t="n">
        <f aca="false">Q80</f>
        <v>7.248375</v>
      </c>
      <c r="R90" s="88"/>
      <c r="S90" s="116"/>
      <c r="T90" s="117"/>
      <c r="U90" s="118"/>
      <c r="V90" s="116"/>
      <c r="W90" s="117"/>
      <c r="X90" s="118"/>
      <c r="Y90" s="88"/>
      <c r="Z90" s="140" t="s">
        <v>198</v>
      </c>
      <c r="AA90" s="143" t="n">
        <f aca="false">'Hybrid vs HEVC 1.5x'!AA90</f>
        <v>566.32016</v>
      </c>
      <c r="AB90" s="138" t="n">
        <f aca="false">K90/AA90-1</f>
        <v>0.0267478381839705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8526050980511</v>
      </c>
      <c r="AJ90" s="142" t="n">
        <f aca="false">K90/AD90</f>
        <v>0.881199042221078</v>
      </c>
      <c r="AL90" s="144" t="n">
        <f aca="false">AD90+F90</f>
        <v>1882.32</v>
      </c>
      <c r="AN90" s="144" t="n">
        <f aca="false">AD90+K90</f>
        <v>1241.328</v>
      </c>
      <c r="AP90" s="144" t="n">
        <f aca="false">AA90+AD90</f>
        <v>1226.1801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42</v>
      </c>
      <c r="D91" s="205" t="s">
        <v>192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1599.988</v>
      </c>
      <c r="L91" s="129" t="n">
        <f aca="false">L69</f>
        <v>41.1634</v>
      </c>
      <c r="M91" s="129" t="n">
        <f aca="false">M69</f>
        <v>43.1628</v>
      </c>
      <c r="N91" s="130" t="n">
        <f aca="false">N69</f>
        <v>44.694</v>
      </c>
      <c r="O91" s="128" t="n">
        <f aca="false">O69</f>
        <v>33434.83</v>
      </c>
      <c r="P91" s="129" t="n">
        <f aca="false">P69</f>
        <v>60.8</v>
      </c>
      <c r="Q91" s="130" t="n">
        <f aca="false">Q69</f>
        <v>9.28745277777778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s">
        <v>198</v>
      </c>
      <c r="AA91" s="131" t="n">
        <f aca="false">'Hybrid vs HEVC 1.5x'!AA91</f>
        <v>1883.66684</v>
      </c>
      <c r="AB91" s="132" t="n">
        <f aca="false">K91/AA91-1</f>
        <v>-0.150599264145882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1.33202664047929</v>
      </c>
      <c r="AJ91" s="130" t="n">
        <f aca="false">K91/AD91</f>
        <v>0.42812823607168</v>
      </c>
      <c r="AL91" s="133" t="n">
        <f aca="false">AD91+F91</f>
        <v>8715.18</v>
      </c>
      <c r="AN91" s="133" t="n">
        <f aca="false">AD91+K91</f>
        <v>5337.158</v>
      </c>
      <c r="AP91" s="133" t="n">
        <f aca="false">AA91+AD91</f>
        <v>5620.836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886.215200000001</v>
      </c>
      <c r="L92" s="135" t="n">
        <f aca="false">L73</f>
        <v>39.6872</v>
      </c>
      <c r="M92" s="135" t="n">
        <f aca="false">M73</f>
        <v>42.1257</v>
      </c>
      <c r="N92" s="136" t="n">
        <f aca="false">N73</f>
        <v>43.3535</v>
      </c>
      <c r="O92" s="134" t="n">
        <f aca="false">O73</f>
        <v>28884.13</v>
      </c>
      <c r="P92" s="135" t="n">
        <f aca="false">P73</f>
        <v>55.52</v>
      </c>
      <c r="Q92" s="136" t="n">
        <f aca="false">Q73</f>
        <v>8.02336944444445</v>
      </c>
      <c r="R92" s="88"/>
      <c r="S92" s="104"/>
      <c r="T92" s="66"/>
      <c r="U92" s="70"/>
      <c r="V92" s="104"/>
      <c r="W92" s="66"/>
      <c r="X92" s="70"/>
      <c r="Y92" s="88"/>
      <c r="Z92" s="134" t="s">
        <v>198</v>
      </c>
      <c r="AA92" s="137" t="n">
        <f aca="false">'Hybrid vs HEVC 1.5x'!AA92</f>
        <v>1038.35996</v>
      </c>
      <c r="AB92" s="138" t="n">
        <f aca="false">K92/AA92-1</f>
        <v>-0.146524101333799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1.34088498847063</v>
      </c>
      <c r="AJ92" s="136" t="n">
        <f aca="false">K92/AD92</f>
        <v>0.43111820278067</v>
      </c>
      <c r="AL92" s="139" t="n">
        <f aca="false">AD92+F92</f>
        <v>4811.97</v>
      </c>
      <c r="AN92" s="139" t="n">
        <f aca="false">AD92+K92</f>
        <v>2941.8352</v>
      </c>
      <c r="AP92" s="139" t="n">
        <f aca="false">AA92+AD92</f>
        <v>3093.9799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570.925600000001</v>
      </c>
      <c r="L93" s="135" t="n">
        <f aca="false">L77</f>
        <v>37.9421</v>
      </c>
      <c r="M93" s="135" t="n">
        <f aca="false">M77</f>
        <v>41.275</v>
      </c>
      <c r="N93" s="136" t="n">
        <f aca="false">N77</f>
        <v>42.4056</v>
      </c>
      <c r="O93" s="134" t="n">
        <f aca="false">O77</f>
        <v>27291.55</v>
      </c>
      <c r="P93" s="135" t="n">
        <f aca="false">P77</f>
        <v>56.09</v>
      </c>
      <c r="Q93" s="136" t="n">
        <f aca="false">Q77</f>
        <v>7.58098611111111</v>
      </c>
      <c r="R93" s="88"/>
      <c r="S93" s="104"/>
      <c r="T93" s="66"/>
      <c r="U93" s="70"/>
      <c r="V93" s="104"/>
      <c r="W93" s="66"/>
      <c r="X93" s="70"/>
      <c r="Y93" s="88"/>
      <c r="Z93" s="134" t="s">
        <v>198</v>
      </c>
      <c r="AA93" s="137" t="n">
        <f aca="false">'Hybrid vs HEVC 1.5x'!AA93</f>
        <v>587.027320000001</v>
      </c>
      <c r="AB93" s="138" t="n">
        <f aca="false">K93/AA93-1</f>
        <v>-0.027429251504001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1.37958199217428</v>
      </c>
      <c r="AJ93" s="136" t="n">
        <f aca="false">K93/AD93</f>
        <v>0.495332853263464</v>
      </c>
      <c r="AL93" s="139" t="n">
        <f aca="false">AD93+F93</f>
        <v>2742.73</v>
      </c>
      <c r="AN93" s="139" t="n">
        <f aca="false">AD93+K93</f>
        <v>1723.5356</v>
      </c>
      <c r="AP93" s="139" t="n">
        <f aca="false">AA93+AD93</f>
        <v>1739.63732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341.363200000001</v>
      </c>
      <c r="L94" s="141" t="n">
        <f aca="false">L81</f>
        <v>36.0026</v>
      </c>
      <c r="M94" s="141" t="n">
        <f aca="false">M81</f>
        <v>40.303</v>
      </c>
      <c r="N94" s="142" t="n">
        <f aca="false">N81</f>
        <v>41.4034</v>
      </c>
      <c r="O94" s="140" t="n">
        <f aca="false">O81</f>
        <v>24283.06</v>
      </c>
      <c r="P94" s="141" t="n">
        <f aca="false">P81</f>
        <v>55.06</v>
      </c>
      <c r="Q94" s="142" t="n">
        <f aca="false">Q81</f>
        <v>6.74529444444445</v>
      </c>
      <c r="R94" s="88"/>
      <c r="S94" s="116"/>
      <c r="T94" s="117"/>
      <c r="U94" s="118"/>
      <c r="V94" s="116"/>
      <c r="W94" s="117"/>
      <c r="X94" s="118"/>
      <c r="Y94" s="88"/>
      <c r="Z94" s="140" t="s">
        <v>198</v>
      </c>
      <c r="AA94" s="143" t="n">
        <f aca="false">'Hybrid vs HEVC 1.5x'!AA94</f>
        <v>342.18448</v>
      </c>
      <c r="AB94" s="138" t="n">
        <f aca="false">K94/AA94-1</f>
        <v>-0.00240010885356257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1.44230594368502</v>
      </c>
      <c r="AJ94" s="142" t="n">
        <f aca="false">K94/AD94</f>
        <v>0.517326705664839</v>
      </c>
      <c r="AL94" s="144" t="n">
        <f aca="false">AD94+F94</f>
        <v>1611.58</v>
      </c>
      <c r="AN94" s="144" t="n">
        <f aca="false">AD94+K94</f>
        <v>1001.2232</v>
      </c>
      <c r="AP94" s="144" t="n">
        <f aca="false">AA94+AD94</f>
        <v>1002.0444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69</v>
      </c>
      <c r="D95" s="205" t="s">
        <v>192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621.456800000001</v>
      </c>
      <c r="L95" s="129" t="n">
        <f aca="false">L70</f>
        <v>40.7226</v>
      </c>
      <c r="M95" s="129" t="n">
        <f aca="false">M70</f>
        <v>42.8402</v>
      </c>
      <c r="N95" s="130" t="n">
        <f aca="false">N70</f>
        <v>44.2297</v>
      </c>
      <c r="O95" s="128" t="n">
        <f aca="false">O70</f>
        <v>31293.77</v>
      </c>
      <c r="P95" s="129" t="n">
        <f aca="false">P70</f>
        <v>57.67</v>
      </c>
      <c r="Q95" s="130" t="n">
        <f aca="false">Q70</f>
        <v>8.69271388888889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s">
        <v>198</v>
      </c>
      <c r="AA95" s="131" t="n">
        <f aca="false">'Hybrid vs HEVC 1.5x'!AA95</f>
        <v>883.13316</v>
      </c>
      <c r="AB95" s="132" t="n">
        <f aca="false">K95/AA95-1</f>
        <v>-0.296304534641185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981758924533805</v>
      </c>
      <c r="AJ95" s="130" t="n">
        <f aca="false">K95/AD95</f>
        <v>0.16629074941734</v>
      </c>
      <c r="AL95" s="133" t="n">
        <f aca="false">AD95+F95</f>
        <v>7406.17</v>
      </c>
      <c r="AN95" s="133" t="n">
        <f aca="false">AD95+K95</f>
        <v>4358.6268</v>
      </c>
      <c r="AP95" s="133" t="n">
        <f aca="false">AA95+AD95</f>
        <v>4620.3031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363.580000000001</v>
      </c>
      <c r="L96" s="135" t="n">
        <f aca="false">L74</f>
        <v>39.087</v>
      </c>
      <c r="M96" s="135" t="n">
        <f aca="false">M74</f>
        <v>41.8386</v>
      </c>
      <c r="N96" s="136" t="n">
        <f aca="false">N74</f>
        <v>42.985</v>
      </c>
      <c r="O96" s="134" t="n">
        <f aca="false">O74</f>
        <v>28287</v>
      </c>
      <c r="P96" s="135" t="n">
        <f aca="false">P74</f>
        <v>56.1</v>
      </c>
      <c r="Q96" s="136" t="n">
        <f aca="false">Q74</f>
        <v>7.8575</v>
      </c>
      <c r="R96" s="88"/>
      <c r="S96" s="104"/>
      <c r="T96" s="66"/>
      <c r="U96" s="70"/>
      <c r="V96" s="104"/>
      <c r="W96" s="66"/>
      <c r="X96" s="70"/>
      <c r="Y96" s="88"/>
      <c r="Z96" s="134" t="s">
        <v>198</v>
      </c>
      <c r="AA96" s="137" t="n">
        <f aca="false">'Hybrid vs HEVC 1.5x'!AA96</f>
        <v>500.76936</v>
      </c>
      <c r="AB96" s="138" t="n">
        <f aca="false">K96/AA96-1</f>
        <v>-0.27395717661320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1.01129099736333</v>
      </c>
      <c r="AJ96" s="136" t="n">
        <f aca="false">K96/AD96</f>
        <v>0.176871211605258</v>
      </c>
      <c r="AL96" s="139" t="n">
        <f aca="false">AD96+F96</f>
        <v>4134.45</v>
      </c>
      <c r="AN96" s="139" t="n">
        <f aca="false">AD96+K96</f>
        <v>2419.2</v>
      </c>
      <c r="AP96" s="139" t="n">
        <f aca="false">AA96+AD96</f>
        <v>2556.38936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260.834400000001</v>
      </c>
      <c r="L97" s="135" t="n">
        <f aca="false">L78</f>
        <v>37.2338</v>
      </c>
      <c r="M97" s="135" t="n">
        <f aca="false">M78</f>
        <v>40.9564</v>
      </c>
      <c r="N97" s="136" t="n">
        <f aca="false">N78</f>
        <v>42.034</v>
      </c>
      <c r="O97" s="134" t="n">
        <f aca="false">O78</f>
        <v>25216.65</v>
      </c>
      <c r="P97" s="135" t="n">
        <f aca="false">P78</f>
        <v>52.31</v>
      </c>
      <c r="Q97" s="136" t="n">
        <f aca="false">Q78</f>
        <v>7.004625</v>
      </c>
      <c r="R97" s="88"/>
      <c r="S97" s="104"/>
      <c r="T97" s="66"/>
      <c r="U97" s="70"/>
      <c r="V97" s="104"/>
      <c r="W97" s="66"/>
      <c r="X97" s="70"/>
      <c r="Y97" s="88"/>
      <c r="Z97" s="134" t="s">
        <v>198</v>
      </c>
      <c r="AA97" s="137" t="n">
        <f aca="false">'Hybrid vs HEVC 1.5x'!AA97</f>
        <v>283.16008</v>
      </c>
      <c r="AB97" s="138" t="n">
        <f aca="false">K97/AA97-1</f>
        <v>-0.078844729807957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1.06060159117134</v>
      </c>
      <c r="AJ97" s="136" t="n">
        <f aca="false">K97/AD97</f>
        <v>0.226298921577985</v>
      </c>
      <c r="AL97" s="139" t="n">
        <f aca="false">AD97+F97</f>
        <v>2375.07</v>
      </c>
      <c r="AN97" s="139" t="n">
        <f aca="false">AD97+K97</f>
        <v>1413.4444</v>
      </c>
      <c r="AP97" s="139" t="n">
        <f aca="false">AA97+AD97</f>
        <v>1435.7700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156.556800000001</v>
      </c>
      <c r="L98" s="141" t="n">
        <f aca="false">L82</f>
        <v>35.2141</v>
      </c>
      <c r="M98" s="141" t="n">
        <f aca="false">M82</f>
        <v>40.0898</v>
      </c>
      <c r="N98" s="142" t="n">
        <f aca="false">N82</f>
        <v>41.2052</v>
      </c>
      <c r="O98" s="140" t="n">
        <f aca="false">O82</f>
        <v>23734.98</v>
      </c>
      <c r="P98" s="141" t="n">
        <f aca="false">P82</f>
        <v>51.27</v>
      </c>
      <c r="Q98" s="142" t="n">
        <f aca="false">Q82</f>
        <v>6.59305</v>
      </c>
      <c r="R98" s="88"/>
      <c r="S98" s="116"/>
      <c r="T98" s="117"/>
      <c r="U98" s="118"/>
      <c r="V98" s="116"/>
      <c r="W98" s="117"/>
      <c r="X98" s="118"/>
      <c r="Y98" s="88"/>
      <c r="Z98" s="140" t="s">
        <v>198</v>
      </c>
      <c r="AA98" s="143" t="n">
        <f aca="false">'Hybrid vs HEVC 1.5x'!AA98</f>
        <v>165.25292</v>
      </c>
      <c r="AB98" s="138" t="n">
        <f aca="false">K98/AA98-1</f>
        <v>-0.0526230943453193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1.13505895189889</v>
      </c>
      <c r="AJ98" s="142" t="n">
        <f aca="false">K98/AD98</f>
        <v>0.237257600096991</v>
      </c>
      <c r="AL98" s="144" t="n">
        <f aca="false">AD98+F98</f>
        <v>1408.84</v>
      </c>
      <c r="AN98" s="144" t="n">
        <f aca="false">AD98+K98</f>
        <v>816.416800000001</v>
      </c>
      <c r="AP98" s="144" t="n">
        <f aca="false">AA98+AD98</f>
        <v>825.112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209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 t="n">
        <f aca="false">'raw data'!Q817</f>
        <v>8664.052</v>
      </c>
      <c r="L99" s="86" t="n">
        <f aca="false">'raw data'!H817</f>
        <v>40.9762</v>
      </c>
      <c r="M99" s="86" t="n">
        <f aca="false">'raw data'!I817</f>
        <v>42.9818</v>
      </c>
      <c r="N99" s="87" t="n">
        <f aca="false">'raw data'!J817</f>
        <v>44.5442</v>
      </c>
      <c r="O99" s="85" t="n">
        <f aca="false">'raw data'!K817</f>
        <v>36764.34</v>
      </c>
      <c r="P99" s="86" t="n">
        <f aca="false">'raw data'!L817</f>
        <v>67.82</v>
      </c>
      <c r="Q99" s="89" t="n">
        <f aca="false">O99/3600</f>
        <v>10.2123166666667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s">
        <v>198</v>
      </c>
      <c r="AA99" s="86" t="n">
        <f aca="false">'Hybrid vs HEVC 1.5x'!AA99</f>
        <v>9349.17856</v>
      </c>
      <c r="AB99" s="93" t="n">
        <f aca="false">K99/AA99-1</f>
        <v>-0.0732820060717718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99446349704509</v>
      </c>
      <c r="AJ99" s="109" t="n">
        <f aca="false">K99/AD99</f>
        <v>1.82737331426667</v>
      </c>
      <c r="AL99" s="97" t="n">
        <f aca="false">AD99+F99</f>
        <v>18938.79</v>
      </c>
      <c r="AN99" s="97" t="n">
        <f aca="false">AD99+K99</f>
        <v>13405.312</v>
      </c>
      <c r="AP99" s="97" t="n">
        <f aca="false">AA99+AD99</f>
        <v>14090.438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209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 t="n">
        <f aca="false">'raw data'!Q818</f>
        <v>5041.1288</v>
      </c>
      <c r="L100" s="101" t="n">
        <f aca="false">'raw data'!H818</f>
        <v>40.0185</v>
      </c>
      <c r="M100" s="101" t="n">
        <f aca="false">'raw data'!I818</f>
        <v>42.2379</v>
      </c>
      <c r="N100" s="102" t="n">
        <f aca="false">'raw data'!J818</f>
        <v>43.5838</v>
      </c>
      <c r="O100" s="100" t="n">
        <f aca="false">'raw data'!K818</f>
        <v>32436.48</v>
      </c>
      <c r="P100" s="101" t="n">
        <f aca="false">'raw data'!L818</f>
        <v>60.78</v>
      </c>
      <c r="Q100" s="103" t="n">
        <f aca="false">O100/3600</f>
        <v>9.01013333333333</v>
      </c>
      <c r="R100" s="88"/>
      <c r="S100" s="104"/>
      <c r="T100" s="66"/>
      <c r="U100" s="70"/>
      <c r="V100" s="104"/>
      <c r="W100" s="66"/>
      <c r="X100" s="70"/>
      <c r="Y100" s="88"/>
      <c r="Z100" s="100" t="s">
        <v>198</v>
      </c>
      <c r="AA100" s="101" t="n">
        <f aca="false">'Hybrid vs HEVC 1.5x'!AA100</f>
        <v>5358.6428</v>
      </c>
      <c r="AB100" s="105" t="n">
        <f aca="false">K100/AA100-1</f>
        <v>-0.0592526898788627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2.09769976757233</v>
      </c>
      <c r="AJ100" s="103" t="n">
        <f aca="false">K100/AD100</f>
        <v>1.06324664751564</v>
      </c>
      <c r="AL100" s="106" t="n">
        <f aca="false">AD100+F100</f>
        <v>14687</v>
      </c>
      <c r="AN100" s="106" t="n">
        <f aca="false">AD100+K100</f>
        <v>9782.3888</v>
      </c>
      <c r="AP100" s="106" t="n">
        <f aca="false">AA100+AD100</f>
        <v>10099.902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209" t="s">
        <v>199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 t="n">
        <f aca="false">'raw data'!Q819</f>
        <v>2908.536</v>
      </c>
      <c r="L101" s="108" t="n">
        <f aca="false">'raw data'!H819</f>
        <v>39.199</v>
      </c>
      <c r="M101" s="108" t="n">
        <f aca="false">'raw data'!I819</f>
        <v>41.5751</v>
      </c>
      <c r="N101" s="109" t="n">
        <f aca="false">'raw data'!J819</f>
        <v>42.7846</v>
      </c>
      <c r="O101" s="107" t="n">
        <f aca="false">'raw data'!K819</f>
        <v>29661.52</v>
      </c>
      <c r="P101" s="108" t="n">
        <f aca="false">'raw data'!L819</f>
        <v>60</v>
      </c>
      <c r="Q101" s="103" t="n">
        <f aca="false">O101/3600</f>
        <v>8.23931111111111</v>
      </c>
      <c r="R101" s="88"/>
      <c r="S101" s="104"/>
      <c r="T101" s="66"/>
      <c r="U101" s="70"/>
      <c r="V101" s="104"/>
      <c r="W101" s="66"/>
      <c r="X101" s="70"/>
      <c r="Y101" s="88"/>
      <c r="Z101" s="100" t="s">
        <v>198</v>
      </c>
      <c r="AA101" s="101" t="n">
        <f aca="false">'Hybrid vs HEVC 1.5x'!AA101</f>
        <v>2973.86452</v>
      </c>
      <c r="AB101" s="105" t="n">
        <f aca="false">K101/AA101-1</f>
        <v>-0.0219675508284419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47291015468462</v>
      </c>
      <c r="AJ101" s="103" t="n">
        <f aca="false">K101/AD101</f>
        <v>0.613452120322446</v>
      </c>
      <c r="AL101" s="106" t="n">
        <f aca="false">AD101+F101</f>
        <v>11724.71</v>
      </c>
      <c r="AN101" s="106" t="n">
        <f aca="false">AD101+K101</f>
        <v>7649.796</v>
      </c>
      <c r="AP101" s="106" t="n">
        <f aca="false">AA101+AD101</f>
        <v>7715.1245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207" t="s">
        <v>193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 t="n">
        <f aca="false">'raw data'!Q820</f>
        <v>1314.1696</v>
      </c>
      <c r="L102" s="108" t="n">
        <f aca="false">'raw data'!H820</f>
        <v>38.3887</v>
      </c>
      <c r="M102" s="108" t="n">
        <f aca="false">'raw data'!I820</f>
        <v>40.9082</v>
      </c>
      <c r="N102" s="109" t="n">
        <f aca="false">'raw data'!J820</f>
        <v>42.023</v>
      </c>
      <c r="O102" s="113" t="n">
        <f aca="false">'raw data'!K820</f>
        <v>27362.16</v>
      </c>
      <c r="P102" s="114" t="n">
        <f aca="false">'raw data'!L820</f>
        <v>54.87</v>
      </c>
      <c r="Q102" s="115" t="n">
        <f aca="false">O102/3600</f>
        <v>7.6006</v>
      </c>
      <c r="R102" s="88"/>
      <c r="S102" s="116"/>
      <c r="T102" s="117"/>
      <c r="U102" s="118"/>
      <c r="V102" s="116"/>
      <c r="W102" s="117"/>
      <c r="X102" s="118"/>
      <c r="Y102" s="88"/>
      <c r="Z102" s="112" t="s">
        <v>198</v>
      </c>
      <c r="AA102" s="119" t="n">
        <f aca="false">'Hybrid vs HEVC 1.5x'!AA102</f>
        <v>1361.50224</v>
      </c>
      <c r="AB102" s="105" t="n">
        <f aca="false">K102/AA102-1</f>
        <v>-0.0347650107428392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1.06754533604991</v>
      </c>
      <c r="AJ102" s="115" t="n">
        <f aca="false">K102/AD102</f>
        <v>0.277177290424908</v>
      </c>
      <c r="AL102" s="145" t="n">
        <f aca="false">AD102+F102</f>
        <v>9802.77</v>
      </c>
      <c r="AN102" s="145" t="n">
        <f aca="false">AD102+K102</f>
        <v>6055.4296</v>
      </c>
      <c r="AP102" s="145" t="n">
        <f aca="false">AA102+AD102</f>
        <v>6102.7622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209" t="s">
        <v>199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 t="n">
        <f aca="false">'raw data'!Q821</f>
        <v>4449.3928</v>
      </c>
      <c r="L103" s="122" t="n">
        <f aca="false">'raw data'!H821</f>
        <v>39.2447</v>
      </c>
      <c r="M103" s="122" t="n">
        <f aca="false">'raw data'!I821</f>
        <v>41.7123</v>
      </c>
      <c r="N103" s="89" t="n">
        <f aca="false">'raw data'!J821</f>
        <v>42.9546</v>
      </c>
      <c r="O103" s="85" t="n">
        <f aca="false">'raw data'!K821</f>
        <v>30202.44</v>
      </c>
      <c r="P103" s="86" t="n">
        <f aca="false">'raw data'!L821</f>
        <v>59.73</v>
      </c>
      <c r="Q103" s="89" t="n">
        <f aca="false">O103/3600</f>
        <v>8.38956666666667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s">
        <v>198</v>
      </c>
      <c r="AA103" s="86" t="n">
        <f aca="false">'Hybrid vs HEVC 1.5x'!AA103</f>
        <v>4595.97244</v>
      </c>
      <c r="AB103" s="93" t="n">
        <f aca="false">K103/AA103-1</f>
        <v>-0.031893063310014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71420131911867</v>
      </c>
      <c r="AJ103" s="109" t="n">
        <f aca="false">K103/AD103</f>
        <v>1.7293096975044</v>
      </c>
      <c r="AL103" s="97" t="n">
        <f aca="false">AD103+F103</f>
        <v>9556.38</v>
      </c>
      <c r="AN103" s="97" t="n">
        <f aca="false">AD103+K103</f>
        <v>7022.3228</v>
      </c>
      <c r="AP103" s="97" t="n">
        <f aca="false">AA103+AD103</f>
        <v>7168.9024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209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 t="n">
        <f aca="false">'raw data'!Q822</f>
        <v>2654.752</v>
      </c>
      <c r="L104" s="124" t="n">
        <f aca="false">'raw data'!H822</f>
        <v>38.2114</v>
      </c>
      <c r="M104" s="124" t="n">
        <f aca="false">'raw data'!I822</f>
        <v>40.8838</v>
      </c>
      <c r="N104" s="103" t="n">
        <f aca="false">'raw data'!J822</f>
        <v>41.9929</v>
      </c>
      <c r="O104" s="100" t="n">
        <f aca="false">'raw data'!K822</f>
        <v>27834.16</v>
      </c>
      <c r="P104" s="101" t="n">
        <f aca="false">'raw data'!L822</f>
        <v>56.83</v>
      </c>
      <c r="Q104" s="103" t="n">
        <f aca="false">O104/3600</f>
        <v>7.73171111111111</v>
      </c>
      <c r="R104" s="88"/>
      <c r="S104" s="104"/>
      <c r="T104" s="66"/>
      <c r="U104" s="70"/>
      <c r="V104" s="104"/>
      <c r="W104" s="66"/>
      <c r="X104" s="70"/>
      <c r="Y104" s="88"/>
      <c r="Z104" s="100" t="s">
        <v>198</v>
      </c>
      <c r="AA104" s="101" t="n">
        <f aca="false">'Hybrid vs HEVC 1.5x'!AA104</f>
        <v>2723.00448</v>
      </c>
      <c r="AB104" s="105" t="n">
        <f aca="false">K104/AA104-1</f>
        <v>-0.0250651368741045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96721636422289</v>
      </c>
      <c r="AJ104" s="103" t="n">
        <f aca="false">K104/AD104</f>
        <v>1.03180109835868</v>
      </c>
      <c r="AL104" s="106" t="n">
        <f aca="false">AD104+F104</f>
        <v>7634.44</v>
      </c>
      <c r="AN104" s="106" t="n">
        <f aca="false">AD104+K104</f>
        <v>5227.682</v>
      </c>
      <c r="AP104" s="106" t="n">
        <f aca="false">AA104+AD104</f>
        <v>5295.93448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209" t="s">
        <v>200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 t="n">
        <f aca="false">'raw data'!Q823</f>
        <v>1489.248</v>
      </c>
      <c r="L105" s="124" t="n">
        <f aca="false">'raw data'!H823</f>
        <v>37.3552</v>
      </c>
      <c r="M105" s="124" t="n">
        <f aca="false">'raw data'!I823</f>
        <v>40.2237</v>
      </c>
      <c r="N105" s="103" t="n">
        <f aca="false">'raw data'!J823</f>
        <v>41.3013</v>
      </c>
      <c r="O105" s="107" t="n">
        <f aca="false">'raw data'!K823</f>
        <v>26294.06</v>
      </c>
      <c r="P105" s="108" t="n">
        <f aca="false">'raw data'!L823</f>
        <v>54.97</v>
      </c>
      <c r="Q105" s="103" t="n">
        <f aca="false">O105/3600</f>
        <v>7.30390555555556</v>
      </c>
      <c r="R105" s="88"/>
      <c r="S105" s="104"/>
      <c r="T105" s="66"/>
      <c r="U105" s="70"/>
      <c r="V105" s="104"/>
      <c r="W105" s="66"/>
      <c r="X105" s="70"/>
      <c r="Y105" s="88"/>
      <c r="Z105" s="100" t="s">
        <v>198</v>
      </c>
      <c r="AA105" s="101" t="n">
        <f aca="false">'Hybrid vs HEVC 1.5x'!AA105</f>
        <v>1564.22376</v>
      </c>
      <c r="AB105" s="105" t="n">
        <f aca="false">K105/AA105-1</f>
        <v>-0.0479316079433543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44630829443475</v>
      </c>
      <c r="AJ105" s="103" t="n">
        <f aca="false">K105/AD105</f>
        <v>0.578814036915113</v>
      </c>
      <c r="AL105" s="106" t="n">
        <f aca="false">AD105+F105</f>
        <v>6294.18</v>
      </c>
      <c r="AN105" s="106" t="n">
        <f aca="false">AD105+K105</f>
        <v>4062.178</v>
      </c>
      <c r="AP105" s="106" t="n">
        <f aca="false">AA105+AD105</f>
        <v>4137.1537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207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 t="n">
        <f aca="false">'raw data'!Q824</f>
        <v>725.461600000001</v>
      </c>
      <c r="L106" s="126" t="n">
        <f aca="false">'raw data'!H824</f>
        <v>36.6051</v>
      </c>
      <c r="M106" s="126" t="n">
        <f aca="false">'raw data'!I824</f>
        <v>39.7542</v>
      </c>
      <c r="N106" s="115" t="n">
        <f aca="false">'raw data'!J824</f>
        <v>40.8117</v>
      </c>
      <c r="O106" s="113" t="n">
        <f aca="false">'raw data'!K824</f>
        <v>25144.51</v>
      </c>
      <c r="P106" s="114" t="n">
        <f aca="false">'raw data'!L824</f>
        <v>53.51</v>
      </c>
      <c r="Q106" s="115" t="n">
        <f aca="false">O106/3600</f>
        <v>6.98458611111111</v>
      </c>
      <c r="R106" s="88"/>
      <c r="S106" s="116"/>
      <c r="T106" s="117"/>
      <c r="U106" s="118"/>
      <c r="V106" s="116"/>
      <c r="W106" s="117"/>
      <c r="X106" s="118"/>
      <c r="Y106" s="88"/>
      <c r="Z106" s="112" t="s">
        <v>198</v>
      </c>
      <c r="AA106" s="119" t="n">
        <f aca="false">'Hybrid vs HEVC 1.5x'!AA106</f>
        <v>739.16136</v>
      </c>
      <c r="AB106" s="105" t="n">
        <f aca="false">K106/AA106-1</f>
        <v>-0.0185341939410897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1.06748726160447</v>
      </c>
      <c r="AJ106" s="115" t="n">
        <f aca="false">K106/AD106</f>
        <v>0.281959322639948</v>
      </c>
      <c r="AL106" s="145" t="n">
        <f aca="false">AD106+F106</f>
        <v>5319.5</v>
      </c>
      <c r="AN106" s="145" t="n">
        <f aca="false">AD106+K106</f>
        <v>3298.3916</v>
      </c>
      <c r="AP106" s="145" t="n">
        <f aca="false">AA106+AD106</f>
        <v>3312.091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209" t="s">
        <v>200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 t="n">
        <f aca="false">'raw data'!Q825</f>
        <v>2413.9144</v>
      </c>
      <c r="L107" s="101" t="n">
        <f aca="false">'raw data'!H825</f>
        <v>37.3385</v>
      </c>
      <c r="M107" s="101" t="n">
        <f aca="false">'raw data'!I825</f>
        <v>40.2726</v>
      </c>
      <c r="N107" s="102" t="n">
        <f aca="false">'raw data'!J825</f>
        <v>41.3198</v>
      </c>
      <c r="O107" s="85" t="n">
        <f aca="false">'raw data'!K825</f>
        <v>26563.72</v>
      </c>
      <c r="P107" s="86" t="n">
        <f aca="false">'raw data'!L825</f>
        <v>56.11</v>
      </c>
      <c r="Q107" s="89" t="n">
        <f aca="false">O107/3600</f>
        <v>7.37881111111111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s">
        <v>198</v>
      </c>
      <c r="AA107" s="86" t="n">
        <f aca="false">'Hybrid vs HEVC 1.5x'!AA107</f>
        <v>2417.43672</v>
      </c>
      <c r="AB107" s="93" t="n">
        <f aca="false">K107/AA107-1</f>
        <v>-0.0014570474465202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2.6043124685068</v>
      </c>
      <c r="AJ107" s="109" t="n">
        <f aca="false">K107/AD107</f>
        <v>1.68937517496221</v>
      </c>
      <c r="AL107" s="97" t="n">
        <f aca="false">AD107+F107</f>
        <v>5150.13</v>
      </c>
      <c r="AN107" s="97" t="n">
        <f aca="false">AD107+K107</f>
        <v>3842.7944</v>
      </c>
      <c r="AP107" s="97" t="n">
        <f aca="false">AA107+AD107</f>
        <v>3846.3167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209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 t="n">
        <f aca="false">'raw data'!Q826</f>
        <v>1483.42</v>
      </c>
      <c r="L108" s="108" t="n">
        <f aca="false">'raw data'!H826</f>
        <v>36.273</v>
      </c>
      <c r="M108" s="108" t="n">
        <f aca="false">'raw data'!I826</f>
        <v>39.6321</v>
      </c>
      <c r="N108" s="109" t="n">
        <f aca="false">'raw data'!J826</f>
        <v>40.6722</v>
      </c>
      <c r="O108" s="100" t="n">
        <f aca="false">'raw data'!K826</f>
        <v>25023.44</v>
      </c>
      <c r="P108" s="101" t="n">
        <f aca="false">'raw data'!L826</f>
        <v>54.05</v>
      </c>
      <c r="Q108" s="103" t="n">
        <f aca="false">O108/3600</f>
        <v>6.95095555555556</v>
      </c>
      <c r="R108" s="88"/>
      <c r="S108" s="104"/>
      <c r="T108" s="66"/>
      <c r="U108" s="70"/>
      <c r="V108" s="104"/>
      <c r="W108" s="66"/>
      <c r="X108" s="70"/>
      <c r="Y108" s="88"/>
      <c r="Z108" s="100" t="s">
        <v>198</v>
      </c>
      <c r="AA108" s="101" t="n">
        <f aca="false">'Hybrid vs HEVC 1.5x'!AA108</f>
        <v>1478.32272</v>
      </c>
      <c r="AB108" s="105" t="n">
        <f aca="false">K108/AA108-1</f>
        <v>0.00344801573502185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92218380829741</v>
      </c>
      <c r="AJ108" s="103" t="n">
        <f aca="false">K108/AD108</f>
        <v>1.03816975533285</v>
      </c>
      <c r="AL108" s="106" t="n">
        <f aca="false">AD108+F108</f>
        <v>4175.45</v>
      </c>
      <c r="AN108" s="106" t="n">
        <f aca="false">AD108+K108</f>
        <v>2912.3</v>
      </c>
      <c r="AP108" s="106" t="n">
        <f aca="false">AA108+AD108</f>
        <v>2907.2027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209" t="s">
        <v>201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 t="n">
        <f aca="false">'raw data'!Q827</f>
        <v>851.429600000001</v>
      </c>
      <c r="L109" s="108" t="n">
        <f aca="false">'raw data'!H827</f>
        <v>35.3808</v>
      </c>
      <c r="M109" s="108" t="n">
        <f aca="false">'raw data'!I827</f>
        <v>39.1404</v>
      </c>
      <c r="N109" s="109" t="n">
        <f aca="false">'raw data'!J827</f>
        <v>40.263</v>
      </c>
      <c r="O109" s="107" t="n">
        <f aca="false">'raw data'!K827</f>
        <v>19611.08</v>
      </c>
      <c r="P109" s="108" t="n">
        <f aca="false">'raw data'!L827</f>
        <v>43.83</v>
      </c>
      <c r="Q109" s="103" t="n">
        <f aca="false">O109/3600</f>
        <v>5.44752222222222</v>
      </c>
      <c r="R109" s="88"/>
      <c r="S109" s="104"/>
      <c r="T109" s="66"/>
      <c r="U109" s="70"/>
      <c r="V109" s="104"/>
      <c r="W109" s="66"/>
      <c r="X109" s="70"/>
      <c r="Y109" s="88"/>
      <c r="Z109" s="100" t="s">
        <v>198</v>
      </c>
      <c r="AA109" s="101" t="n">
        <f aca="false">'Hybrid vs HEVC 1.5x'!AA109</f>
        <v>844.388600000001</v>
      </c>
      <c r="AB109" s="105" t="n">
        <f aca="false">K109/AA109-1</f>
        <v>0.00833857775910318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44600666256089</v>
      </c>
      <c r="AJ109" s="103" t="n">
        <f aca="false">K109/AD109</f>
        <v>0.595872011645485</v>
      </c>
      <c r="AL109" s="106" t="n">
        <f aca="false">AD109+F109</f>
        <v>3495.05</v>
      </c>
      <c r="AN109" s="106" t="n">
        <f aca="false">AD109+K109</f>
        <v>2280.3096</v>
      </c>
      <c r="AP109" s="106" t="n">
        <f aca="false">AA109+AD109</f>
        <v>2273.268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207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 t="n">
        <f aca="false">'raw data'!Q828</f>
        <v>389.813600000001</v>
      </c>
      <c r="L110" s="126" t="n">
        <f aca="false">'raw data'!H828</f>
        <v>34.6279</v>
      </c>
      <c r="M110" s="126" t="n">
        <f aca="false">'raw data'!I828</f>
        <v>38.5593</v>
      </c>
      <c r="N110" s="115" t="n">
        <f aca="false">'raw data'!J828</f>
        <v>39.7946</v>
      </c>
      <c r="O110" s="113" t="n">
        <f aca="false">'raw data'!K828</f>
        <v>24429.35</v>
      </c>
      <c r="P110" s="114" t="n">
        <f aca="false">'raw data'!L828</f>
        <v>52.66</v>
      </c>
      <c r="Q110" s="115" t="n">
        <f aca="false">O110/3600</f>
        <v>6.78593055555556</v>
      </c>
      <c r="R110" s="88"/>
      <c r="S110" s="116"/>
      <c r="T110" s="117"/>
      <c r="U110" s="118"/>
      <c r="V110" s="116"/>
      <c r="W110" s="117"/>
      <c r="X110" s="118"/>
      <c r="Y110" s="88"/>
      <c r="Z110" s="112" t="s">
        <v>198</v>
      </c>
      <c r="AA110" s="119" t="n">
        <f aca="false">'Hybrid vs HEVC 1.5x'!AA110</f>
        <v>394.961</v>
      </c>
      <c r="AB110" s="105" t="n">
        <f aca="false">K110/AA110-1</f>
        <v>-0.0130326791759174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1.0779491629808</v>
      </c>
      <c r="AJ110" s="115" t="n">
        <f aca="false">K110/AD110</f>
        <v>0.272810592911932</v>
      </c>
      <c r="AL110" s="145" t="n">
        <f aca="false">AD110+F110</f>
        <v>2969.14</v>
      </c>
      <c r="AN110" s="145" t="n">
        <f aca="false">AD110+K110</f>
        <v>1818.6936</v>
      </c>
      <c r="AP110" s="145" t="n">
        <f aca="false">AA110+AD110</f>
        <v>1823.841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209" t="s">
        <v>201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 t="n">
        <f aca="false">'raw data'!Q829</f>
        <v>1324.0224</v>
      </c>
      <c r="L111" s="122" t="n">
        <f aca="false">'raw data'!H829</f>
        <v>35.2863</v>
      </c>
      <c r="M111" s="122" t="n">
        <f aca="false">'raw data'!I829</f>
        <v>39.1036</v>
      </c>
      <c r="N111" s="89" t="n">
        <f aca="false">'raw data'!J829</f>
        <v>40.1809</v>
      </c>
      <c r="O111" s="85" t="n">
        <f aca="false">'raw data'!K829</f>
        <v>24089.5</v>
      </c>
      <c r="P111" s="86" t="n">
        <f aca="false">'raw data'!L829</f>
        <v>54.06</v>
      </c>
      <c r="Q111" s="89" t="n">
        <f aca="false">O111/3600</f>
        <v>6.69152777777778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s">
        <v>198</v>
      </c>
      <c r="AA111" s="86" t="n">
        <f aca="false">'Hybrid vs HEVC 1.5x'!AA111</f>
        <v>1304.9642</v>
      </c>
      <c r="AB111" s="93" t="n">
        <f aca="false">K111/AA111-1</f>
        <v>0.0146043853157045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2.58416609342755</v>
      </c>
      <c r="AJ111" s="109" t="n">
        <f aca="false">K111/AD111</f>
        <v>1.65595947720593</v>
      </c>
      <c r="AL111" s="97" t="n">
        <f aca="false">AD111+F111</f>
        <v>2865.72</v>
      </c>
      <c r="AN111" s="97" t="n">
        <f aca="false">AD111+K111</f>
        <v>2123.5724</v>
      </c>
      <c r="AP111" s="97" t="n">
        <f aca="false">AA111+AD111</f>
        <v>2104.514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209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 t="n">
        <f aca="false">'raw data'!Q830</f>
        <v>785.216000000001</v>
      </c>
      <c r="L112" s="124" t="n">
        <f aca="false">'raw data'!H830</f>
        <v>34.1957</v>
      </c>
      <c r="M112" s="124" t="n">
        <f aca="false">'raw data'!I830</f>
        <v>38.2797</v>
      </c>
      <c r="N112" s="103" t="n">
        <f aca="false">'raw data'!J830</f>
        <v>39.5191</v>
      </c>
      <c r="O112" s="100" t="n">
        <f aca="false">'raw data'!K830</f>
        <v>23188.49</v>
      </c>
      <c r="P112" s="101" t="n">
        <f aca="false">'raw data'!L830</f>
        <v>52.89</v>
      </c>
      <c r="Q112" s="103" t="n">
        <f aca="false">O112/3600</f>
        <v>6.44124722222222</v>
      </c>
      <c r="R112" s="88"/>
      <c r="S112" s="104"/>
      <c r="T112" s="66"/>
      <c r="U112" s="70"/>
      <c r="V112" s="104"/>
      <c r="W112" s="66"/>
      <c r="X112" s="70"/>
      <c r="Y112" s="88"/>
      <c r="Z112" s="100" t="s">
        <v>198</v>
      </c>
      <c r="AA112" s="101" t="n">
        <f aca="false">'Hybrid vs HEVC 1.5x'!AA112</f>
        <v>789.922000000001</v>
      </c>
      <c r="AB112" s="105" t="n">
        <f aca="false">K112/AA112-1</f>
        <v>-0.00595755023913724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92640860484022</v>
      </c>
      <c r="AJ112" s="103" t="n">
        <f aca="false">K112/AD112</f>
        <v>0.982072415733851</v>
      </c>
      <c r="AL112" s="106" t="n">
        <f aca="false">AD112+F112</f>
        <v>2339.81</v>
      </c>
      <c r="AN112" s="106" t="n">
        <f aca="false">AD112+K112</f>
        <v>1584.766</v>
      </c>
      <c r="AP112" s="106" t="n">
        <f aca="false">AA112+AD112</f>
        <v>1589.47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209" t="s">
        <v>202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 t="n">
        <f aca="false">'raw data'!Q831</f>
        <v>454.832800000001</v>
      </c>
      <c r="L113" s="124" t="n">
        <f aca="false">'raw data'!H831</f>
        <v>33.351</v>
      </c>
      <c r="M113" s="124" t="n">
        <f aca="false">'raw data'!I831</f>
        <v>37.9547</v>
      </c>
      <c r="N113" s="103" t="n">
        <f aca="false">'raw data'!J831</f>
        <v>39.2841</v>
      </c>
      <c r="O113" s="107" t="n">
        <f aca="false">'raw data'!K831</f>
        <v>22720.3</v>
      </c>
      <c r="P113" s="108" t="n">
        <f aca="false">'raw data'!L831</f>
        <v>51.88</v>
      </c>
      <c r="Q113" s="103" t="n">
        <f aca="false">O113/3600</f>
        <v>6.31119444444444</v>
      </c>
      <c r="R113" s="88"/>
      <c r="S113" s="104"/>
      <c r="T113" s="66"/>
      <c r="U113" s="70"/>
      <c r="V113" s="104"/>
      <c r="W113" s="66"/>
      <c r="X113" s="70"/>
      <c r="Y113" s="88"/>
      <c r="Z113" s="100" t="s">
        <v>198</v>
      </c>
      <c r="AA113" s="101" t="n">
        <f aca="false">'Hybrid vs HEVC 1.5x'!AA113</f>
        <v>460.62324</v>
      </c>
      <c r="AB113" s="105" t="n">
        <f aca="false">K113/AA113-1</f>
        <v>-0.012570881139214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44671377649928</v>
      </c>
      <c r="AJ113" s="103" t="n">
        <f aca="false">K113/AD113</f>
        <v>0.568860984303672</v>
      </c>
      <c r="AL113" s="106" t="n">
        <f aca="false">AD113+F113</f>
        <v>1956.27</v>
      </c>
      <c r="AN113" s="106" t="n">
        <f aca="false">AD113+K113</f>
        <v>1254.3828</v>
      </c>
      <c r="AP113" s="106" t="n">
        <f aca="false">AA113+AD113</f>
        <v>1260.1732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207" t="s">
        <v>203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 t="n">
        <f aca="false">'raw data'!Q832</f>
        <v>205.083200000001</v>
      </c>
      <c r="L114" s="126" t="n">
        <f aca="false">'raw data'!H832</f>
        <v>32.6265</v>
      </c>
      <c r="M114" s="126" t="n">
        <f aca="false">'raw data'!I832</f>
        <v>37.6495</v>
      </c>
      <c r="N114" s="115" t="n">
        <f aca="false">'raw data'!J832</f>
        <v>39.0887</v>
      </c>
      <c r="O114" s="113" t="n">
        <f aca="false">'raw data'!K832</f>
        <v>22074.67</v>
      </c>
      <c r="P114" s="114" t="n">
        <f aca="false">'raw data'!L832</f>
        <v>51.01</v>
      </c>
      <c r="Q114" s="115" t="n">
        <f aca="false">O114/3600</f>
        <v>6.13185277777778</v>
      </c>
      <c r="R114" s="88"/>
      <c r="S114" s="116"/>
      <c r="T114" s="117"/>
      <c r="U114" s="118"/>
      <c r="V114" s="116"/>
      <c r="W114" s="117"/>
      <c r="X114" s="118"/>
      <c r="Y114" s="88"/>
      <c r="Z114" s="112" t="s">
        <v>198</v>
      </c>
      <c r="AA114" s="119" t="n">
        <f aca="false">'Hybrid vs HEVC 1.5x'!AA114</f>
        <v>214.17256</v>
      </c>
      <c r="AB114" s="105" t="n">
        <f aca="false">K114/AA114-1</f>
        <v>-0.0424394236124344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1.09308986304796</v>
      </c>
      <c r="AJ114" s="115" t="n">
        <f aca="false">K114/AD114</f>
        <v>0.25649828028266</v>
      </c>
      <c r="AL114" s="145" t="n">
        <f aca="false">AD114+F114</f>
        <v>1673.53</v>
      </c>
      <c r="AN114" s="145" t="n">
        <f aca="false">AD114+K114</f>
        <v>1004.6332</v>
      </c>
      <c r="AP114" s="145" t="n">
        <f aca="false">AA114+AD114</f>
        <v>1013.7225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8664.052</v>
      </c>
      <c r="L115" s="129" t="n">
        <f aca="false">L99</f>
        <v>40.9762</v>
      </c>
      <c r="M115" s="129" t="n">
        <f aca="false">M99</f>
        <v>42.9818</v>
      </c>
      <c r="N115" s="130" t="n">
        <f aca="false">N99</f>
        <v>44.5442</v>
      </c>
      <c r="O115" s="128" t="n">
        <f aca="false">O99</f>
        <v>36764.34</v>
      </c>
      <c r="P115" s="129" t="n">
        <f aca="false">P99</f>
        <v>67.82</v>
      </c>
      <c r="Q115" s="130" t="n">
        <f aca="false">Q99</f>
        <v>10.2123166666667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s">
        <v>198</v>
      </c>
      <c r="AA115" s="131" t="n">
        <f aca="false">'Hybrid vs HEVC 1.5x'!AA115</f>
        <v>9349.17856</v>
      </c>
      <c r="AB115" s="132" t="n">
        <f aca="false">K115/AA115-1</f>
        <v>-0.0732820060717718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99446349704509</v>
      </c>
      <c r="AJ115" s="130" t="n">
        <f aca="false">K115/AD115</f>
        <v>1.82737331426667</v>
      </c>
      <c r="AL115" s="133" t="n">
        <f aca="false">AD115+F115</f>
        <v>18938.79</v>
      </c>
      <c r="AN115" s="133" t="n">
        <f aca="false">AD115+K115</f>
        <v>13405.312</v>
      </c>
      <c r="AP115" s="133" t="n">
        <f aca="false">AA115+AD115</f>
        <v>14090.438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4449.3928</v>
      </c>
      <c r="L116" s="135" t="n">
        <f aca="false">L103</f>
        <v>39.2447</v>
      </c>
      <c r="M116" s="135" t="n">
        <f aca="false">M103</f>
        <v>41.7123</v>
      </c>
      <c r="N116" s="136" t="n">
        <f aca="false">N103</f>
        <v>42.9546</v>
      </c>
      <c r="O116" s="134" t="n">
        <f aca="false">O103</f>
        <v>30202.44</v>
      </c>
      <c r="P116" s="135" t="n">
        <f aca="false">P103</f>
        <v>59.73</v>
      </c>
      <c r="Q116" s="136" t="n">
        <f aca="false">Q103</f>
        <v>8.38956666666667</v>
      </c>
      <c r="R116" s="88"/>
      <c r="S116" s="104"/>
      <c r="T116" s="66"/>
      <c r="U116" s="70"/>
      <c r="V116" s="104"/>
      <c r="W116" s="66"/>
      <c r="X116" s="70"/>
      <c r="Y116" s="88"/>
      <c r="Z116" s="134" t="s">
        <v>198</v>
      </c>
      <c r="AA116" s="137" t="n">
        <f aca="false">'Hybrid vs HEVC 1.5x'!AA116</f>
        <v>4595.97244</v>
      </c>
      <c r="AB116" s="138" t="n">
        <f aca="false">K116/AA116-1</f>
        <v>-0.031893063310014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71420131911867</v>
      </c>
      <c r="AJ116" s="136" t="n">
        <f aca="false">K116/AD116</f>
        <v>1.7293096975044</v>
      </c>
      <c r="AL116" s="139" t="n">
        <f aca="false">AD116+F116</f>
        <v>9556.38</v>
      </c>
      <c r="AN116" s="139" t="n">
        <f aca="false">AD116+K116</f>
        <v>7022.3228</v>
      </c>
      <c r="AP116" s="139" t="n">
        <f aca="false">AA116+AD116</f>
        <v>7168.9024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2413.9144</v>
      </c>
      <c r="L117" s="135" t="n">
        <f aca="false">L107</f>
        <v>37.3385</v>
      </c>
      <c r="M117" s="135" t="n">
        <f aca="false">M107</f>
        <v>40.2726</v>
      </c>
      <c r="N117" s="136" t="n">
        <f aca="false">N107</f>
        <v>41.3198</v>
      </c>
      <c r="O117" s="134" t="n">
        <f aca="false">O107</f>
        <v>26563.72</v>
      </c>
      <c r="P117" s="135" t="n">
        <f aca="false">P107</f>
        <v>56.11</v>
      </c>
      <c r="Q117" s="136" t="n">
        <f aca="false">Q107</f>
        <v>7.37881111111111</v>
      </c>
      <c r="R117" s="88"/>
      <c r="S117" s="104"/>
      <c r="T117" s="66"/>
      <c r="U117" s="70"/>
      <c r="V117" s="104"/>
      <c r="W117" s="66"/>
      <c r="X117" s="70"/>
      <c r="Y117" s="88"/>
      <c r="Z117" s="134" t="s">
        <v>198</v>
      </c>
      <c r="AA117" s="137" t="n">
        <f aca="false">'Hybrid vs HEVC 1.5x'!AA117</f>
        <v>2417.43672</v>
      </c>
      <c r="AB117" s="138" t="n">
        <f aca="false">K117/AA117-1</f>
        <v>-0.0014570474465202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2.6043124685068</v>
      </c>
      <c r="AJ117" s="136" t="n">
        <f aca="false">K117/AD117</f>
        <v>1.68937517496221</v>
      </c>
      <c r="AL117" s="139" t="n">
        <f aca="false">AD117+F117</f>
        <v>5150.13</v>
      </c>
      <c r="AN117" s="139" t="n">
        <f aca="false">AD117+K117</f>
        <v>3842.7944</v>
      </c>
      <c r="AP117" s="139" t="n">
        <f aca="false">AA117+AD117</f>
        <v>3846.3167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1324.0224</v>
      </c>
      <c r="L118" s="141" t="n">
        <f aca="false">L111</f>
        <v>35.2863</v>
      </c>
      <c r="M118" s="141" t="n">
        <f aca="false">M111</f>
        <v>39.1036</v>
      </c>
      <c r="N118" s="142" t="n">
        <f aca="false">N111</f>
        <v>40.1809</v>
      </c>
      <c r="O118" s="140" t="n">
        <f aca="false">O111</f>
        <v>24089.5</v>
      </c>
      <c r="P118" s="141" t="n">
        <f aca="false">P111</f>
        <v>54.06</v>
      </c>
      <c r="Q118" s="142" t="n">
        <f aca="false">Q111</f>
        <v>6.69152777777778</v>
      </c>
      <c r="R118" s="88"/>
      <c r="S118" s="116"/>
      <c r="T118" s="117"/>
      <c r="U118" s="118"/>
      <c r="V118" s="116"/>
      <c r="W118" s="117"/>
      <c r="X118" s="118"/>
      <c r="Y118" s="88"/>
      <c r="Z118" s="140" t="s">
        <v>198</v>
      </c>
      <c r="AA118" s="143" t="n">
        <f aca="false">'Hybrid vs HEVC 1.5x'!AA118</f>
        <v>1304.9642</v>
      </c>
      <c r="AB118" s="138" t="n">
        <f aca="false">K118/AA118-1</f>
        <v>0.0146043853157045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2.58416609342755</v>
      </c>
      <c r="AJ118" s="142" t="n">
        <f aca="false">K118/AD118</f>
        <v>1.65595947720593</v>
      </c>
      <c r="AL118" s="144" t="n">
        <f aca="false">AD118+F118</f>
        <v>2865.72</v>
      </c>
      <c r="AN118" s="144" t="n">
        <f aca="false">AD118+K118</f>
        <v>2123.5724</v>
      </c>
      <c r="AP118" s="144" t="n">
        <f aca="false">AA118+AD118</f>
        <v>2104.514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5041.1288</v>
      </c>
      <c r="L119" s="129" t="n">
        <f aca="false">L100</f>
        <v>40.0185</v>
      </c>
      <c r="M119" s="129" t="n">
        <f aca="false">M100</f>
        <v>42.2379</v>
      </c>
      <c r="N119" s="130" t="n">
        <f aca="false">N100</f>
        <v>43.5838</v>
      </c>
      <c r="O119" s="128" t="n">
        <f aca="false">O100</f>
        <v>32436.48</v>
      </c>
      <c r="P119" s="129" t="n">
        <f aca="false">P100</f>
        <v>60.78</v>
      </c>
      <c r="Q119" s="130" t="n">
        <f aca="false">Q100</f>
        <v>9.01013333333333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s">
        <v>198</v>
      </c>
      <c r="AA119" s="131" t="n">
        <f aca="false">'Hybrid vs HEVC 1.5x'!AA119</f>
        <v>5358.6428</v>
      </c>
      <c r="AB119" s="132" t="n">
        <f aca="false">K119/AA119-1</f>
        <v>-0.0592526898788627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2.09769976757233</v>
      </c>
      <c r="AJ119" s="130" t="n">
        <f aca="false">K119/AD119</f>
        <v>1.06324664751564</v>
      </c>
      <c r="AL119" s="133" t="n">
        <f aca="false">AD119+F119</f>
        <v>14687</v>
      </c>
      <c r="AN119" s="133" t="n">
        <f aca="false">AD119+K119</f>
        <v>9782.3888</v>
      </c>
      <c r="AP119" s="133" t="n">
        <f aca="false">AA119+AD119</f>
        <v>10099.902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2654.752</v>
      </c>
      <c r="L120" s="135" t="n">
        <f aca="false">L104</f>
        <v>38.2114</v>
      </c>
      <c r="M120" s="135" t="n">
        <f aca="false">M104</f>
        <v>40.8838</v>
      </c>
      <c r="N120" s="136" t="n">
        <f aca="false">N104</f>
        <v>41.9929</v>
      </c>
      <c r="O120" s="134" t="n">
        <f aca="false">O104</f>
        <v>27834.16</v>
      </c>
      <c r="P120" s="135" t="n">
        <f aca="false">P104</f>
        <v>56.83</v>
      </c>
      <c r="Q120" s="136" t="n">
        <f aca="false">Q104</f>
        <v>7.73171111111111</v>
      </c>
      <c r="R120" s="88"/>
      <c r="S120" s="104"/>
      <c r="T120" s="66"/>
      <c r="U120" s="70"/>
      <c r="V120" s="104"/>
      <c r="W120" s="66"/>
      <c r="X120" s="70"/>
      <c r="Y120" s="88"/>
      <c r="Z120" s="134" t="s">
        <v>198</v>
      </c>
      <c r="AA120" s="137" t="n">
        <f aca="false">'Hybrid vs HEVC 1.5x'!AA120</f>
        <v>2723.00448</v>
      </c>
      <c r="AB120" s="138" t="n">
        <f aca="false">K120/AA120-1</f>
        <v>-0.0250651368741045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96721636422289</v>
      </c>
      <c r="AJ120" s="136" t="n">
        <f aca="false">K120/AD120</f>
        <v>1.03180109835868</v>
      </c>
      <c r="AL120" s="139" t="n">
        <f aca="false">AD120+F120</f>
        <v>7634.44</v>
      </c>
      <c r="AN120" s="139" t="n">
        <f aca="false">AD120+K120</f>
        <v>5227.682</v>
      </c>
      <c r="AP120" s="139" t="n">
        <f aca="false">AA120+AD120</f>
        <v>5295.93448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1483.42</v>
      </c>
      <c r="L121" s="135" t="n">
        <f aca="false">L108</f>
        <v>36.273</v>
      </c>
      <c r="M121" s="135" t="n">
        <f aca="false">M108</f>
        <v>39.6321</v>
      </c>
      <c r="N121" s="136" t="n">
        <f aca="false">N108</f>
        <v>40.6722</v>
      </c>
      <c r="O121" s="134" t="n">
        <f aca="false">O108</f>
        <v>25023.44</v>
      </c>
      <c r="P121" s="135" t="n">
        <f aca="false">P108</f>
        <v>54.05</v>
      </c>
      <c r="Q121" s="136" t="n">
        <f aca="false">Q108</f>
        <v>6.95095555555556</v>
      </c>
      <c r="R121" s="88"/>
      <c r="S121" s="104"/>
      <c r="T121" s="66"/>
      <c r="U121" s="70"/>
      <c r="V121" s="104"/>
      <c r="W121" s="66"/>
      <c r="X121" s="70"/>
      <c r="Y121" s="88"/>
      <c r="Z121" s="134" t="s">
        <v>198</v>
      </c>
      <c r="AA121" s="137" t="n">
        <f aca="false">'Hybrid vs HEVC 1.5x'!AA121</f>
        <v>1478.32272</v>
      </c>
      <c r="AB121" s="138" t="n">
        <f aca="false">K121/AA121-1</f>
        <v>0.00344801573502185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92218380829741</v>
      </c>
      <c r="AJ121" s="136" t="n">
        <f aca="false">K121/AD121</f>
        <v>1.03816975533285</v>
      </c>
      <c r="AL121" s="139" t="n">
        <f aca="false">AD121+F121</f>
        <v>4175.45</v>
      </c>
      <c r="AN121" s="139" t="n">
        <f aca="false">AD121+K121</f>
        <v>2912.3</v>
      </c>
      <c r="AP121" s="139" t="n">
        <f aca="false">AA121+AD121</f>
        <v>2907.2027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785.216000000001</v>
      </c>
      <c r="L122" s="141" t="n">
        <f aca="false">L112</f>
        <v>34.1957</v>
      </c>
      <c r="M122" s="141" t="n">
        <f aca="false">M112</f>
        <v>38.2797</v>
      </c>
      <c r="N122" s="142" t="n">
        <f aca="false">N112</f>
        <v>39.5191</v>
      </c>
      <c r="O122" s="140" t="n">
        <f aca="false">O112</f>
        <v>23188.49</v>
      </c>
      <c r="P122" s="141" t="n">
        <f aca="false">P112</f>
        <v>52.89</v>
      </c>
      <c r="Q122" s="142" t="n">
        <f aca="false">Q112</f>
        <v>6.44124722222222</v>
      </c>
      <c r="R122" s="88"/>
      <c r="S122" s="116"/>
      <c r="T122" s="117"/>
      <c r="U122" s="118"/>
      <c r="V122" s="116"/>
      <c r="W122" s="117"/>
      <c r="X122" s="118"/>
      <c r="Y122" s="88"/>
      <c r="Z122" s="140" t="s">
        <v>198</v>
      </c>
      <c r="AA122" s="143" t="n">
        <f aca="false">'Hybrid vs HEVC 1.5x'!AA122</f>
        <v>789.922000000001</v>
      </c>
      <c r="AB122" s="138" t="n">
        <f aca="false">K122/AA122-1</f>
        <v>-0.00595755023913724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92640860484022</v>
      </c>
      <c r="AJ122" s="142" t="n">
        <f aca="false">K122/AD122</f>
        <v>0.982072415733851</v>
      </c>
      <c r="AL122" s="144" t="n">
        <f aca="false">AD122+F122</f>
        <v>2339.81</v>
      </c>
      <c r="AN122" s="144" t="n">
        <f aca="false">AD122+K122</f>
        <v>1584.766</v>
      </c>
      <c r="AP122" s="144" t="n">
        <f aca="false">AA122+AD122</f>
        <v>1589.47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2908.536</v>
      </c>
      <c r="L123" s="129" t="n">
        <f aca="false">L101</f>
        <v>39.199</v>
      </c>
      <c r="M123" s="129" t="n">
        <f aca="false">M101</f>
        <v>41.5751</v>
      </c>
      <c r="N123" s="130" t="n">
        <f aca="false">N101</f>
        <v>42.7846</v>
      </c>
      <c r="O123" s="128" t="n">
        <f aca="false">O101</f>
        <v>29661.52</v>
      </c>
      <c r="P123" s="129" t="n">
        <f aca="false">P101</f>
        <v>60</v>
      </c>
      <c r="Q123" s="130" t="n">
        <f aca="false">Q101</f>
        <v>8.23931111111111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s">
        <v>198</v>
      </c>
      <c r="AA123" s="131" t="n">
        <f aca="false">'Hybrid vs HEVC 1.5x'!AA123</f>
        <v>2973.86452</v>
      </c>
      <c r="AB123" s="132" t="n">
        <f aca="false">K123/AA123-1</f>
        <v>-0.0219675508284419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47291015468462</v>
      </c>
      <c r="AJ123" s="130" t="n">
        <f aca="false">K123/AD123</f>
        <v>0.613452120322446</v>
      </c>
      <c r="AL123" s="133" t="n">
        <f aca="false">AD123+F123</f>
        <v>11724.71</v>
      </c>
      <c r="AN123" s="133" t="n">
        <f aca="false">AD123+K123</f>
        <v>7649.796</v>
      </c>
      <c r="AP123" s="133" t="n">
        <f aca="false">AA123+AD123</f>
        <v>7715.1245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1489.248</v>
      </c>
      <c r="L124" s="135" t="n">
        <f aca="false">L105</f>
        <v>37.3552</v>
      </c>
      <c r="M124" s="135" t="n">
        <f aca="false">M105</f>
        <v>40.2237</v>
      </c>
      <c r="N124" s="136" t="n">
        <f aca="false">N105</f>
        <v>41.3013</v>
      </c>
      <c r="O124" s="134" t="n">
        <f aca="false">O105</f>
        <v>26294.06</v>
      </c>
      <c r="P124" s="135" t="n">
        <f aca="false">P105</f>
        <v>54.97</v>
      </c>
      <c r="Q124" s="136" t="n">
        <f aca="false">Q105</f>
        <v>7.30390555555556</v>
      </c>
      <c r="R124" s="88"/>
      <c r="S124" s="104"/>
      <c r="T124" s="66"/>
      <c r="U124" s="70"/>
      <c r="V124" s="104"/>
      <c r="W124" s="66"/>
      <c r="X124" s="70"/>
      <c r="Y124" s="88"/>
      <c r="Z124" s="134" t="s">
        <v>198</v>
      </c>
      <c r="AA124" s="137" t="n">
        <f aca="false">'Hybrid vs HEVC 1.5x'!AA124</f>
        <v>1564.22376</v>
      </c>
      <c r="AB124" s="138" t="n">
        <f aca="false">K124/AA124-1</f>
        <v>-0.0479316079433543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44630829443475</v>
      </c>
      <c r="AJ124" s="136" t="n">
        <f aca="false">K124/AD124</f>
        <v>0.578814036915113</v>
      </c>
      <c r="AL124" s="139" t="n">
        <f aca="false">AD124+F124</f>
        <v>6294.18</v>
      </c>
      <c r="AN124" s="139" t="n">
        <f aca="false">AD124+K124</f>
        <v>4062.178</v>
      </c>
      <c r="AP124" s="139" t="n">
        <f aca="false">AA124+AD124</f>
        <v>4137.1537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851.429600000001</v>
      </c>
      <c r="L125" s="135" t="n">
        <f aca="false">L109</f>
        <v>35.3808</v>
      </c>
      <c r="M125" s="135" t="n">
        <f aca="false">M109</f>
        <v>39.1404</v>
      </c>
      <c r="N125" s="136" t="n">
        <f aca="false">N109</f>
        <v>40.263</v>
      </c>
      <c r="O125" s="134" t="n">
        <f aca="false">O109</f>
        <v>19611.08</v>
      </c>
      <c r="P125" s="135" t="n">
        <f aca="false">P109</f>
        <v>43.83</v>
      </c>
      <c r="Q125" s="136" t="n">
        <f aca="false">Q109</f>
        <v>5.44752222222222</v>
      </c>
      <c r="R125" s="88"/>
      <c r="S125" s="104"/>
      <c r="T125" s="66"/>
      <c r="U125" s="70"/>
      <c r="V125" s="104"/>
      <c r="W125" s="66"/>
      <c r="X125" s="70"/>
      <c r="Y125" s="88"/>
      <c r="Z125" s="134" t="s">
        <v>198</v>
      </c>
      <c r="AA125" s="137" t="n">
        <f aca="false">'Hybrid vs HEVC 1.5x'!AA125</f>
        <v>844.388600000001</v>
      </c>
      <c r="AB125" s="138" t="n">
        <f aca="false">K125/AA125-1</f>
        <v>0.00833857775910318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44600666256089</v>
      </c>
      <c r="AJ125" s="136" t="n">
        <f aca="false">K125/AD125</f>
        <v>0.595872011645485</v>
      </c>
      <c r="AL125" s="139" t="n">
        <f aca="false">AD125+F125</f>
        <v>3495.05</v>
      </c>
      <c r="AN125" s="139" t="n">
        <f aca="false">AD125+K125</f>
        <v>2280.3096</v>
      </c>
      <c r="AP125" s="139" t="n">
        <f aca="false">AA125+AD125</f>
        <v>2273.268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454.832800000001</v>
      </c>
      <c r="L126" s="141" t="n">
        <f aca="false">L113</f>
        <v>33.351</v>
      </c>
      <c r="M126" s="141" t="n">
        <f aca="false">M113</f>
        <v>37.9547</v>
      </c>
      <c r="N126" s="142" t="n">
        <f aca="false">N113</f>
        <v>39.2841</v>
      </c>
      <c r="O126" s="140" t="n">
        <f aca="false">O113</f>
        <v>22720.3</v>
      </c>
      <c r="P126" s="141" t="n">
        <f aca="false">P113</f>
        <v>51.88</v>
      </c>
      <c r="Q126" s="142" t="n">
        <f aca="false">Q113</f>
        <v>6.31119444444444</v>
      </c>
      <c r="R126" s="88"/>
      <c r="S126" s="116"/>
      <c r="T126" s="117"/>
      <c r="U126" s="118"/>
      <c r="V126" s="116"/>
      <c r="W126" s="117"/>
      <c r="X126" s="118"/>
      <c r="Y126" s="88"/>
      <c r="Z126" s="140" t="s">
        <v>198</v>
      </c>
      <c r="AA126" s="143" t="n">
        <f aca="false">'Hybrid vs HEVC 1.5x'!AA126</f>
        <v>460.62324</v>
      </c>
      <c r="AB126" s="138" t="n">
        <f aca="false">K126/AA126-1</f>
        <v>-0.012570881139214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44671377649928</v>
      </c>
      <c r="AJ126" s="142" t="n">
        <f aca="false">K126/AD126</f>
        <v>0.568860984303672</v>
      </c>
      <c r="AL126" s="144" t="n">
        <f aca="false">AD126+F126</f>
        <v>1956.27</v>
      </c>
      <c r="AN126" s="144" t="n">
        <f aca="false">AD126+K126</f>
        <v>1254.3828</v>
      </c>
      <c r="AP126" s="144" t="n">
        <f aca="false">AA126+AD126</f>
        <v>1260.17324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1314.1696</v>
      </c>
      <c r="L127" s="129" t="n">
        <f aca="false">L102</f>
        <v>38.3887</v>
      </c>
      <c r="M127" s="129" t="n">
        <f aca="false">M102</f>
        <v>40.9082</v>
      </c>
      <c r="N127" s="130" t="n">
        <f aca="false">N102</f>
        <v>42.023</v>
      </c>
      <c r="O127" s="128" t="n">
        <f aca="false">O102</f>
        <v>27362.16</v>
      </c>
      <c r="P127" s="129" t="n">
        <f aca="false">P102</f>
        <v>54.87</v>
      </c>
      <c r="Q127" s="130" t="n">
        <f aca="false">Q102</f>
        <v>7.6006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s">
        <v>198</v>
      </c>
      <c r="AA127" s="131" t="n">
        <f aca="false">'Hybrid vs HEVC 1.5x'!AA127</f>
        <v>1361.50224</v>
      </c>
      <c r="AB127" s="132" t="n">
        <f aca="false">K127/AA127-1</f>
        <v>-0.0347650107428392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1.06754533604991</v>
      </c>
      <c r="AJ127" s="130" t="n">
        <f aca="false">K127/AD127</f>
        <v>0.277177290424908</v>
      </c>
      <c r="AL127" s="133" t="n">
        <f aca="false">AD127+F127</f>
        <v>9802.77</v>
      </c>
      <c r="AN127" s="133" t="n">
        <f aca="false">AD127+K127</f>
        <v>6055.4296</v>
      </c>
      <c r="AP127" s="133" t="n">
        <f aca="false">AA127+AD127</f>
        <v>6102.7622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725.461600000001</v>
      </c>
      <c r="L128" s="135" t="n">
        <f aca="false">L106</f>
        <v>36.6051</v>
      </c>
      <c r="M128" s="135" t="n">
        <f aca="false">M106</f>
        <v>39.7542</v>
      </c>
      <c r="N128" s="136" t="n">
        <f aca="false">N106</f>
        <v>40.8117</v>
      </c>
      <c r="O128" s="134" t="n">
        <f aca="false">O106</f>
        <v>25144.51</v>
      </c>
      <c r="P128" s="135" t="n">
        <f aca="false">P106</f>
        <v>53.51</v>
      </c>
      <c r="Q128" s="136" t="n">
        <f aca="false">Q106</f>
        <v>6.98458611111111</v>
      </c>
      <c r="R128" s="88"/>
      <c r="S128" s="104"/>
      <c r="T128" s="66"/>
      <c r="U128" s="70"/>
      <c r="V128" s="104"/>
      <c r="W128" s="66"/>
      <c r="X128" s="70"/>
      <c r="Y128" s="88"/>
      <c r="Z128" s="134" t="s">
        <v>198</v>
      </c>
      <c r="AA128" s="137" t="n">
        <f aca="false">'Hybrid vs HEVC 1.5x'!AA128</f>
        <v>739.16136</v>
      </c>
      <c r="AB128" s="138" t="n">
        <f aca="false">K128/AA128-1</f>
        <v>-0.0185341939410897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1.06748726160447</v>
      </c>
      <c r="AJ128" s="136" t="n">
        <f aca="false">K128/AD128</f>
        <v>0.281959322639948</v>
      </c>
      <c r="AL128" s="139" t="n">
        <f aca="false">AD128+F128</f>
        <v>5319.5</v>
      </c>
      <c r="AN128" s="139" t="n">
        <f aca="false">AD128+K128</f>
        <v>3298.3916</v>
      </c>
      <c r="AP128" s="139" t="n">
        <f aca="false">AA128+AD128</f>
        <v>3312.091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389.813600000001</v>
      </c>
      <c r="L129" s="135" t="n">
        <f aca="false">L110</f>
        <v>34.6279</v>
      </c>
      <c r="M129" s="135" t="n">
        <f aca="false">M110</f>
        <v>38.5593</v>
      </c>
      <c r="N129" s="136" t="n">
        <f aca="false">N110</f>
        <v>39.7946</v>
      </c>
      <c r="O129" s="134" t="n">
        <f aca="false">O110</f>
        <v>24429.35</v>
      </c>
      <c r="P129" s="135" t="n">
        <f aca="false">P110</f>
        <v>52.66</v>
      </c>
      <c r="Q129" s="136" t="n">
        <f aca="false">Q110</f>
        <v>6.78593055555556</v>
      </c>
      <c r="R129" s="88"/>
      <c r="S129" s="104"/>
      <c r="T129" s="66"/>
      <c r="U129" s="70"/>
      <c r="V129" s="104"/>
      <c r="W129" s="66"/>
      <c r="X129" s="70"/>
      <c r="Y129" s="88"/>
      <c r="Z129" s="134" t="s">
        <v>198</v>
      </c>
      <c r="AA129" s="137" t="n">
        <f aca="false">'Hybrid vs HEVC 1.5x'!AA129</f>
        <v>394.961</v>
      </c>
      <c r="AB129" s="138" t="n">
        <f aca="false">K129/AA129-1</f>
        <v>-0.0130326791759174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1.0779491629808</v>
      </c>
      <c r="AJ129" s="136" t="n">
        <f aca="false">K129/AD129</f>
        <v>0.272810592911932</v>
      </c>
      <c r="AL129" s="139" t="n">
        <f aca="false">AD129+F129</f>
        <v>2969.14</v>
      </c>
      <c r="AN129" s="139" t="n">
        <f aca="false">AD129+K129</f>
        <v>1818.6936</v>
      </c>
      <c r="AP129" s="139" t="n">
        <f aca="false">AA129+AD129</f>
        <v>1823.841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205.083200000001</v>
      </c>
      <c r="L130" s="141" t="n">
        <f aca="false">L114</f>
        <v>32.6265</v>
      </c>
      <c r="M130" s="141" t="n">
        <f aca="false">M114</f>
        <v>37.6495</v>
      </c>
      <c r="N130" s="142" t="n">
        <f aca="false">N114</f>
        <v>39.0887</v>
      </c>
      <c r="O130" s="140" t="n">
        <f aca="false">O114</f>
        <v>22074.67</v>
      </c>
      <c r="P130" s="141" t="n">
        <f aca="false">P114</f>
        <v>51.01</v>
      </c>
      <c r="Q130" s="142" t="n">
        <f aca="false">Q114</f>
        <v>6.13185277777778</v>
      </c>
      <c r="R130" s="88"/>
      <c r="S130" s="116"/>
      <c r="T130" s="117"/>
      <c r="U130" s="118"/>
      <c r="V130" s="116"/>
      <c r="W130" s="117"/>
      <c r="X130" s="118"/>
      <c r="Y130" s="88"/>
      <c r="Z130" s="140" t="s">
        <v>198</v>
      </c>
      <c r="AA130" s="143" t="n">
        <f aca="false">'Hybrid vs HEVC 1.5x'!AA130</f>
        <v>214.17256</v>
      </c>
      <c r="AB130" s="138" t="n">
        <f aca="false">K130/AA130-1</f>
        <v>-0.0424394236124344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1.09308986304796</v>
      </c>
      <c r="AJ130" s="142" t="n">
        <f aca="false">K130/AD130</f>
        <v>0.25649828028266</v>
      </c>
      <c r="AL130" s="144" t="n">
        <f aca="false">AD130+F130</f>
        <v>1673.53</v>
      </c>
      <c r="AN130" s="144" t="n">
        <f aca="false">AD130+K130</f>
        <v>1004.6332</v>
      </c>
      <c r="AP130" s="144" t="n">
        <f aca="false">AA130+AD130</f>
        <v>1013.7225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209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 t="n">
        <f aca="false">'raw data'!Q833</f>
        <v>23601.5032</v>
      </c>
      <c r="L131" s="86" t="n">
        <f aca="false">'raw data'!H833</f>
        <v>39.0841</v>
      </c>
      <c r="M131" s="86" t="n">
        <f aca="false">'raw data'!I833</f>
        <v>40.4868</v>
      </c>
      <c r="N131" s="87" t="n">
        <f aca="false">'raw data'!J833</f>
        <v>43.818</v>
      </c>
      <c r="O131" s="85" t="n">
        <f aca="false">'raw data'!K833</f>
        <v>92692.1</v>
      </c>
      <c r="P131" s="86" t="n">
        <f aca="false">'raw data'!L833</f>
        <v>162.22</v>
      </c>
      <c r="Q131" s="89" t="n">
        <f aca="false">O131/3600</f>
        <v>25.7478055555556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s">
        <v>198</v>
      </c>
      <c r="AA131" s="86" t="n">
        <f aca="false">'Hybrid vs HEVC 1.5x'!AA131</f>
        <v>28434.0402</v>
      </c>
      <c r="AB131" s="93" t="n">
        <f aca="false">K131/AA131-1</f>
        <v>-0.169956044445629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5.02668028999317</v>
      </c>
      <c r="AJ131" s="109" t="n">
        <f aca="false">K131/AD131</f>
        <v>2.70953076441786</v>
      </c>
      <c r="AL131" s="97" t="n">
        <f aca="false">AD131+F131</f>
        <v>52495.7</v>
      </c>
      <c r="AN131" s="97" t="n">
        <f aca="false">AD131+K131</f>
        <v>32312.0532</v>
      </c>
      <c r="AP131" s="97" t="n">
        <f aca="false">AA131+AD131</f>
        <v>37144.590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209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 t="n">
        <f aca="false">'raw data'!Q834</f>
        <v>11559.3952</v>
      </c>
      <c r="L132" s="101" t="n">
        <f aca="false">'raw data'!H834</f>
        <v>38.3721</v>
      </c>
      <c r="M132" s="101" t="n">
        <f aca="false">'raw data'!I834</f>
        <v>39.9588</v>
      </c>
      <c r="N132" s="102" t="n">
        <f aca="false">'raw data'!J834</f>
        <v>43.257</v>
      </c>
      <c r="O132" s="100" t="n">
        <f aca="false">'raw data'!K834</f>
        <v>77848.63</v>
      </c>
      <c r="P132" s="101" t="n">
        <f aca="false">'raw data'!L834</f>
        <v>151.2</v>
      </c>
      <c r="Q132" s="103" t="n">
        <f aca="false">O132/3600</f>
        <v>21.6246194444444</v>
      </c>
      <c r="R132" s="88"/>
      <c r="S132" s="104"/>
      <c r="T132" s="66"/>
      <c r="U132" s="70"/>
      <c r="V132" s="104"/>
      <c r="W132" s="66"/>
      <c r="X132" s="70"/>
      <c r="Y132" s="88"/>
      <c r="Z132" s="100" t="s">
        <v>198</v>
      </c>
      <c r="AA132" s="101" t="n">
        <f aca="false">'Hybrid vs HEVC 1.5x'!AA132</f>
        <v>12789.61264</v>
      </c>
      <c r="AB132" s="105" t="n">
        <f aca="false">K132/AA132-1</f>
        <v>-0.0961887959102404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80672058595611</v>
      </c>
      <c r="AJ132" s="103" t="n">
        <f aca="false">K132/AD132</f>
        <v>1.32705686782121</v>
      </c>
      <c r="AL132" s="106" t="n">
        <f aca="false">AD132+F132</f>
        <v>33158.63</v>
      </c>
      <c r="AN132" s="106" t="n">
        <f aca="false">AD132+K132</f>
        <v>20269.9452</v>
      </c>
      <c r="AP132" s="106" t="n">
        <f aca="false">AA132+AD132</f>
        <v>21500.1626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209" t="s">
        <v>199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 t="n">
        <f aca="false">'raw data'!Q835</f>
        <v>5298.73440000002</v>
      </c>
      <c r="L133" s="108" t="n">
        <f aca="false">'raw data'!H835</f>
        <v>37.832</v>
      </c>
      <c r="M133" s="108" t="n">
        <f aca="false">'raw data'!I835</f>
        <v>39.617</v>
      </c>
      <c r="N133" s="109" t="n">
        <f aca="false">'raw data'!J835</f>
        <v>42.7534</v>
      </c>
      <c r="O133" s="107" t="n">
        <f aca="false">'raw data'!K835</f>
        <v>68430.46</v>
      </c>
      <c r="P133" s="108" t="n">
        <f aca="false">'raw data'!L835</f>
        <v>144.55</v>
      </c>
      <c r="Q133" s="103" t="n">
        <f aca="false">O133/3600</f>
        <v>19.0084611111111</v>
      </c>
      <c r="R133" s="88"/>
      <c r="S133" s="104"/>
      <c r="T133" s="66"/>
      <c r="U133" s="70"/>
      <c r="V133" s="104"/>
      <c r="W133" s="66"/>
      <c r="X133" s="70"/>
      <c r="Y133" s="88"/>
      <c r="Z133" s="100" t="s">
        <v>198</v>
      </c>
      <c r="AA133" s="101" t="n">
        <f aca="false">'Hybrid vs HEVC 1.5x'!AA133</f>
        <v>5747.04944000001</v>
      </c>
      <c r="AB133" s="105" t="n">
        <f aca="false">K133/AA133-1</f>
        <v>-0.0780078620656499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64494320106078</v>
      </c>
      <c r="AJ133" s="103" t="n">
        <f aca="false">K133/AD133</f>
        <v>0.608312265011971</v>
      </c>
      <c r="AL133" s="106" t="n">
        <f aca="false">AD133+F133</f>
        <v>23038.91</v>
      </c>
      <c r="AN133" s="106" t="n">
        <f aca="false">AD133+K133</f>
        <v>14009.2844</v>
      </c>
      <c r="AP133" s="106" t="n">
        <f aca="false">AA133+AD133</f>
        <v>14457.5994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207" t="s">
        <v>193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 t="n">
        <f aca="false">'raw data'!Q836</f>
        <v>2229.96240000002</v>
      </c>
      <c r="L134" s="108" t="n">
        <f aca="false">'raw data'!H836</f>
        <v>37.3994</v>
      </c>
      <c r="M134" s="108" t="n">
        <f aca="false">'raw data'!I836</f>
        <v>39.3465</v>
      </c>
      <c r="N134" s="109" t="n">
        <f aca="false">'raw data'!J836</f>
        <v>42.3182</v>
      </c>
      <c r="O134" s="113" t="n">
        <f aca="false">'raw data'!K836</f>
        <v>62382.15</v>
      </c>
      <c r="P134" s="114" t="n">
        <f aca="false">'raw data'!L836</f>
        <v>141.46</v>
      </c>
      <c r="Q134" s="115" t="n">
        <f aca="false">O134/3600</f>
        <v>17.328375</v>
      </c>
      <c r="R134" s="88"/>
      <c r="S134" s="116"/>
      <c r="T134" s="117"/>
      <c r="U134" s="118"/>
      <c r="V134" s="116"/>
      <c r="W134" s="117"/>
      <c r="X134" s="118"/>
      <c r="Y134" s="88"/>
      <c r="Z134" s="112" t="s">
        <v>198</v>
      </c>
      <c r="AA134" s="119" t="n">
        <f aca="false">'Hybrid vs HEVC 1.5x'!AA134</f>
        <v>2398.31788000001</v>
      </c>
      <c r="AB134" s="105" t="n">
        <f aca="false">K134/AA134-1</f>
        <v>-0.0701973167960479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1.0776793658265</v>
      </c>
      <c r="AJ134" s="115" t="n">
        <f aca="false">K134/AD134</f>
        <v>0.256007071884097</v>
      </c>
      <c r="AL134" s="145" t="n">
        <f aca="false">AD134+F134</f>
        <v>18097.73</v>
      </c>
      <c r="AN134" s="145" t="n">
        <f aca="false">AD134+K134</f>
        <v>10940.5124</v>
      </c>
      <c r="AP134" s="145" t="n">
        <f aca="false">AA134+AD134</f>
        <v>11108.8678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209" t="s">
        <v>199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 t="n">
        <f aca="false">'raw data'!Q837</f>
        <v>8351.31600000002</v>
      </c>
      <c r="L135" s="122" t="n">
        <f aca="false">'raw data'!H837</f>
        <v>37.8441</v>
      </c>
      <c r="M135" s="122" t="n">
        <f aca="false">'raw data'!I837</f>
        <v>39.6067</v>
      </c>
      <c r="N135" s="89" t="n">
        <f aca="false">'raw data'!J837</f>
        <v>42.7714</v>
      </c>
      <c r="O135" s="85" t="n">
        <f aca="false">'raw data'!K837</f>
        <v>70127.57</v>
      </c>
      <c r="P135" s="86" t="n">
        <f aca="false">'raw data'!L837</f>
        <v>150.76</v>
      </c>
      <c r="Q135" s="89" t="n">
        <f aca="false">O135/3600</f>
        <v>19.4798805555556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s">
        <v>198</v>
      </c>
      <c r="AA135" s="86" t="n">
        <f aca="false">'Hybrid vs HEVC 1.5x'!AA135</f>
        <v>8881.80368000002</v>
      </c>
      <c r="AB135" s="93" t="n">
        <f aca="false">K135/AA135-1</f>
        <v>-0.0597274719316916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3.02948856464459</v>
      </c>
      <c r="AJ135" s="109" t="n">
        <f aca="false">K135/AD135</f>
        <v>1.76574404340298</v>
      </c>
      <c r="AL135" s="97" t="n">
        <f aca="false">AD135+F135</f>
        <v>19057.99</v>
      </c>
      <c r="AN135" s="97" t="n">
        <f aca="false">AD135+K135</f>
        <v>13080.946</v>
      </c>
      <c r="AP135" s="97" t="n">
        <f aca="false">AA135+AD135</f>
        <v>13611.43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209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 t="n">
        <f aca="false">'raw data'!Q838</f>
        <v>4424.85440000002</v>
      </c>
      <c r="L136" s="124" t="n">
        <f aca="false">'raw data'!H838</f>
        <v>37.2054</v>
      </c>
      <c r="M136" s="124" t="n">
        <f aca="false">'raw data'!I838</f>
        <v>39.2386</v>
      </c>
      <c r="N136" s="103" t="n">
        <f aca="false">'raw data'!J838</f>
        <v>42.1064</v>
      </c>
      <c r="O136" s="100" t="n">
        <f aca="false">'raw data'!K838</f>
        <v>63573.03</v>
      </c>
      <c r="P136" s="101" t="n">
        <f aca="false">'raw data'!L838</f>
        <v>137.22</v>
      </c>
      <c r="Q136" s="103" t="n">
        <f aca="false">O136/3600</f>
        <v>17.659175</v>
      </c>
      <c r="R136" s="88"/>
      <c r="S136" s="104"/>
      <c r="T136" s="66"/>
      <c r="U136" s="70"/>
      <c r="V136" s="104"/>
      <c r="W136" s="66"/>
      <c r="X136" s="70"/>
      <c r="Y136" s="88"/>
      <c r="Z136" s="100" t="s">
        <v>198</v>
      </c>
      <c r="AA136" s="101" t="n">
        <f aca="false">'Hybrid vs HEVC 1.5x'!AA136</f>
        <v>4796.63576000001</v>
      </c>
      <c r="AB136" s="105" t="n">
        <f aca="false">K136/AA136-1</f>
        <v>-0.0775087746083085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98475990722319</v>
      </c>
      <c r="AJ136" s="103" t="n">
        <f aca="false">K136/AD136</f>
        <v>0.935560371530124</v>
      </c>
      <c r="AL136" s="106" t="n">
        <f aca="false">AD136+F136</f>
        <v>14116.81</v>
      </c>
      <c r="AN136" s="106" t="n">
        <f aca="false">AD136+K136</f>
        <v>9154.48440000002</v>
      </c>
      <c r="AP136" s="106" t="n">
        <f aca="false">AA136+AD136</f>
        <v>9526.26576000001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209" t="s">
        <v>200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 t="n">
        <f aca="false">'raw data'!Q839</f>
        <v>2392.56080000002</v>
      </c>
      <c r="L137" s="124" t="n">
        <f aca="false">'raw data'!H839</f>
        <v>36.6695</v>
      </c>
      <c r="M137" s="124" t="n">
        <f aca="false">'raw data'!I839</f>
        <v>38.9752</v>
      </c>
      <c r="N137" s="103" t="n">
        <f aca="false">'raw data'!J839</f>
        <v>41.6242</v>
      </c>
      <c r="O137" s="107" t="n">
        <f aca="false">'raw data'!K839</f>
        <v>60160.65</v>
      </c>
      <c r="P137" s="108" t="n">
        <f aca="false">'raw data'!L839</f>
        <v>134.05</v>
      </c>
      <c r="Q137" s="103" t="n">
        <f aca="false">O137/3600</f>
        <v>16.7112916666667</v>
      </c>
      <c r="R137" s="88"/>
      <c r="S137" s="104"/>
      <c r="T137" s="66"/>
      <c r="U137" s="70"/>
      <c r="V137" s="104"/>
      <c r="W137" s="66"/>
      <c r="X137" s="70"/>
      <c r="Y137" s="88"/>
      <c r="Z137" s="100" t="s">
        <v>198</v>
      </c>
      <c r="AA137" s="101" t="n">
        <f aca="false">'Hybrid vs HEVC 1.5x'!AA137</f>
        <v>2655.79688000001</v>
      </c>
      <c r="AB137" s="105" t="n">
        <f aca="false">K137/AA137-1</f>
        <v>-0.0991175499837134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41719542543497</v>
      </c>
      <c r="AJ137" s="103" t="n">
        <f aca="false">K137/AD137</f>
        <v>0.505866378553929</v>
      </c>
      <c r="AL137" s="106" t="n">
        <f aca="false">AD137+F137</f>
        <v>11432.44</v>
      </c>
      <c r="AN137" s="106" t="n">
        <f aca="false">AD137+K137</f>
        <v>7122.19080000002</v>
      </c>
      <c r="AP137" s="106" t="n">
        <f aca="false">AA137+AD137</f>
        <v>7385.4268800000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207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 t="n">
        <f aca="false">'raw data'!Q840</f>
        <v>1115.52000000002</v>
      </c>
      <c r="L138" s="126" t="n">
        <f aca="false">'raw data'!H840</f>
        <v>36.1506</v>
      </c>
      <c r="M138" s="126" t="n">
        <f aca="false">'raw data'!I840</f>
        <v>38.7802</v>
      </c>
      <c r="N138" s="115" t="n">
        <f aca="false">'raw data'!J840</f>
        <v>41.2704</v>
      </c>
      <c r="O138" s="113" t="n">
        <f aca="false">'raw data'!K840</f>
        <v>56888.59</v>
      </c>
      <c r="P138" s="114" t="n">
        <f aca="false">'raw data'!L840</f>
        <v>132.33</v>
      </c>
      <c r="Q138" s="115" t="n">
        <f aca="false">O138/3600</f>
        <v>15.8023861111111</v>
      </c>
      <c r="R138" s="88"/>
      <c r="S138" s="116"/>
      <c r="T138" s="117"/>
      <c r="U138" s="118"/>
      <c r="V138" s="116"/>
      <c r="W138" s="117"/>
      <c r="X138" s="118"/>
      <c r="Y138" s="88"/>
      <c r="Z138" s="112" t="s">
        <v>198</v>
      </c>
      <c r="AA138" s="119" t="n">
        <f aca="false">'Hybrid vs HEVC 1.5x'!AA138</f>
        <v>1255.00676000001</v>
      </c>
      <c r="AB138" s="105" t="n">
        <f aca="false">K138/AA138-1</f>
        <v>-0.111144230011945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1.05373359015399</v>
      </c>
      <c r="AJ138" s="115" t="n">
        <f aca="false">K138/AD138</f>
        <v>0.235857773229623</v>
      </c>
      <c r="AL138" s="145" t="n">
        <f aca="false">AD138+F138</f>
        <v>9713.4</v>
      </c>
      <c r="AN138" s="145" t="n">
        <f aca="false">AD138+K138</f>
        <v>5845.15000000002</v>
      </c>
      <c r="AP138" s="145" t="n">
        <f aca="false">AA138+AD138</f>
        <v>5984.63676000001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209" t="s">
        <v>200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 t="n">
        <f aca="false">'raw data'!Q841</f>
        <v>3970.64400000002</v>
      </c>
      <c r="L139" s="101" t="n">
        <f aca="false">'raw data'!H841</f>
        <v>36.6531</v>
      </c>
      <c r="M139" s="101" t="n">
        <f aca="false">'raw data'!I841</f>
        <v>38.9452</v>
      </c>
      <c r="N139" s="102" t="n">
        <f aca="false">'raw data'!J841</f>
        <v>41.5632</v>
      </c>
      <c r="O139" s="85" t="n">
        <f aca="false">'raw data'!K841</f>
        <v>60712.42</v>
      </c>
      <c r="P139" s="86" t="n">
        <f aca="false">'raw data'!L841</f>
        <v>138.5</v>
      </c>
      <c r="Q139" s="89" t="n">
        <f aca="false">O139/3600</f>
        <v>16.8645611111111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s">
        <v>198</v>
      </c>
      <c r="AA139" s="86" t="n">
        <f aca="false">'Hybrid vs HEVC 1.5x'!AA139</f>
        <v>4104.41336000002</v>
      </c>
      <c r="AB139" s="93" t="n">
        <f aca="false">K139/AA139-1</f>
        <v>-0.0325915906286778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2.46322694449038</v>
      </c>
      <c r="AJ139" s="109" t="n">
        <f aca="false">K139/AD139</f>
        <v>1.45917865608291</v>
      </c>
      <c r="AL139" s="97" t="n">
        <f aca="false">AD139+F139</f>
        <v>9423.96</v>
      </c>
      <c r="AN139" s="97" t="n">
        <f aca="false">AD139+K139</f>
        <v>6691.79400000002</v>
      </c>
      <c r="AP139" s="97" t="n">
        <f aca="false">AA139+AD139</f>
        <v>6825.5633600000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209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 t="n">
        <f aca="false">'raw data'!Q842</f>
        <v>2392.19120000002</v>
      </c>
      <c r="L140" s="108" t="n">
        <f aca="false">'raw data'!H842</f>
        <v>35.8891</v>
      </c>
      <c r="M140" s="108" t="n">
        <f aca="false">'raw data'!I842</f>
        <v>38.6638</v>
      </c>
      <c r="N140" s="109" t="n">
        <f aca="false">'raw data'!J842</f>
        <v>41.031</v>
      </c>
      <c r="O140" s="100" t="n">
        <f aca="false">'raw data'!K842</f>
        <v>56921.62</v>
      </c>
      <c r="P140" s="101" t="n">
        <f aca="false">'raw data'!L842</f>
        <v>134.72</v>
      </c>
      <c r="Q140" s="103" t="n">
        <f aca="false">O140/3600</f>
        <v>15.8115611111111</v>
      </c>
      <c r="R140" s="88"/>
      <c r="S140" s="104"/>
      <c r="T140" s="66"/>
      <c r="U140" s="70"/>
      <c r="V140" s="104"/>
      <c r="W140" s="66"/>
      <c r="X140" s="70"/>
      <c r="Y140" s="88"/>
      <c r="Z140" s="100" t="s">
        <v>198</v>
      </c>
      <c r="AA140" s="101" t="n">
        <f aca="false">'Hybrid vs HEVC 1.5x'!AA140</f>
        <v>2510.01352000001</v>
      </c>
      <c r="AB140" s="105" t="n">
        <f aca="false">K140/AA140-1</f>
        <v>-0.046940910501547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8314940374474</v>
      </c>
      <c r="AJ140" s="103" t="n">
        <f aca="false">K140/AD140</f>
        <v>0.879110376127748</v>
      </c>
      <c r="AL140" s="106" t="n">
        <f aca="false">AD140+F140</f>
        <v>7704.92</v>
      </c>
      <c r="AN140" s="106" t="n">
        <f aca="false">AD140+K140</f>
        <v>5113.34120000002</v>
      </c>
      <c r="AP140" s="106" t="n">
        <f aca="false">AA140+AD140</f>
        <v>5231.1635200000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209" t="s">
        <v>201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 t="n">
        <f aca="false">'raw data'!Q843</f>
        <v>1366.44800000002</v>
      </c>
      <c r="L141" s="108" t="n">
        <f aca="false">'raw data'!H843</f>
        <v>35.2013</v>
      </c>
      <c r="M141" s="108" t="n">
        <f aca="false">'raw data'!I843</f>
        <v>38.3987</v>
      </c>
      <c r="N141" s="109" t="n">
        <f aca="false">'raw data'!J843</f>
        <v>40.5616</v>
      </c>
      <c r="O141" s="107" t="n">
        <f aca="false">'raw data'!K843</f>
        <v>54369.55</v>
      </c>
      <c r="P141" s="108" t="n">
        <f aca="false">'raw data'!L843</f>
        <v>132.15</v>
      </c>
      <c r="Q141" s="103" t="n">
        <f aca="false">O141/3600</f>
        <v>15.1026527777778</v>
      </c>
      <c r="R141" s="88"/>
      <c r="S141" s="104"/>
      <c r="T141" s="66"/>
      <c r="U141" s="70"/>
      <c r="V141" s="104"/>
      <c r="W141" s="66"/>
      <c r="X141" s="70"/>
      <c r="Y141" s="88"/>
      <c r="Z141" s="100" t="s">
        <v>198</v>
      </c>
      <c r="AA141" s="101" t="n">
        <f aca="false">'Hybrid vs HEVC 1.5x'!AA141</f>
        <v>1468.41024000001</v>
      </c>
      <c r="AB141" s="105" t="n">
        <f aca="false">K141/AA141-1</f>
        <v>-0.069437162192488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1.38952281204638</v>
      </c>
      <c r="AJ141" s="103" t="n">
        <f aca="false">K141/AD141</f>
        <v>0.502158278668953</v>
      </c>
      <c r="AL141" s="106" t="n">
        <f aca="false">AD141+F141</f>
        <v>6502.25</v>
      </c>
      <c r="AN141" s="106" t="n">
        <f aca="false">AD141+K141</f>
        <v>4087.59800000002</v>
      </c>
      <c r="AP141" s="106" t="n">
        <f aca="false">AA141+AD141</f>
        <v>4189.56024000001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207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 t="n">
        <f aca="false">'raw data'!Q844</f>
        <v>628.12080000002</v>
      </c>
      <c r="L142" s="126" t="n">
        <f aca="false">'raw data'!H844</f>
        <v>34.5759</v>
      </c>
      <c r="M142" s="126" t="n">
        <f aca="false">'raw data'!I844</f>
        <v>38.0811</v>
      </c>
      <c r="N142" s="115" t="n">
        <f aca="false">'raw data'!J844</f>
        <v>40.014</v>
      </c>
      <c r="O142" s="113" t="n">
        <f aca="false">'raw data'!K844</f>
        <v>52666.49</v>
      </c>
      <c r="P142" s="114" t="n">
        <f aca="false">'raw data'!L844</f>
        <v>130.07</v>
      </c>
      <c r="Q142" s="115" t="n">
        <f aca="false">O142/3600</f>
        <v>14.6295805555556</v>
      </c>
      <c r="R142" s="88"/>
      <c r="S142" s="116"/>
      <c r="T142" s="117"/>
      <c r="U142" s="118"/>
      <c r="V142" s="116"/>
      <c r="W142" s="117"/>
      <c r="X142" s="118"/>
      <c r="Y142" s="88"/>
      <c r="Z142" s="112" t="s">
        <v>198</v>
      </c>
      <c r="AA142" s="119" t="n">
        <f aca="false">'Hybrid vs HEVC 1.5x'!AA142</f>
        <v>711.343920000007</v>
      </c>
      <c r="AB142" s="105" t="n">
        <f aca="false">K142/AA142-1</f>
        <v>-0.116994210058035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1.0628006541352</v>
      </c>
      <c r="AJ142" s="115" t="n">
        <f aca="false">K142/AD142</f>
        <v>0.230829171490002</v>
      </c>
      <c r="AL142" s="145" t="n">
        <f aca="false">AD142+F142</f>
        <v>5613.19</v>
      </c>
      <c r="AN142" s="145" t="n">
        <f aca="false">AD142+K142</f>
        <v>3349.27080000002</v>
      </c>
      <c r="AP142" s="145" t="n">
        <f aca="false">AA142+AD142</f>
        <v>3432.49392000001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209" t="s">
        <v>201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 t="n">
        <f aca="false">'raw data'!Q845</f>
        <v>2231.28080000002</v>
      </c>
      <c r="L143" s="122" t="n">
        <f aca="false">'raw data'!H845</f>
        <v>35.1641</v>
      </c>
      <c r="M143" s="122" t="n">
        <f aca="false">'raw data'!I845</f>
        <v>38.3274</v>
      </c>
      <c r="N143" s="89" t="n">
        <f aca="false">'raw data'!J845</f>
        <v>40.4382</v>
      </c>
      <c r="O143" s="85" t="n">
        <f aca="false">'raw data'!K845</f>
        <v>54941.08</v>
      </c>
      <c r="P143" s="86" t="n">
        <f aca="false">'raw data'!L845</f>
        <v>131.08</v>
      </c>
      <c r="Q143" s="89" t="n">
        <f aca="false">O143/3600</f>
        <v>15.2614111111111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s">
        <v>198</v>
      </c>
      <c r="AA143" s="86" t="n">
        <f aca="false">'Hybrid vs HEVC 1.5x'!AA143</f>
        <v>2269.36128000002</v>
      </c>
      <c r="AB143" s="93" t="n">
        <f aca="false">K143/AA143-1</f>
        <v>-0.0167802633875892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2.3890187654009</v>
      </c>
      <c r="AJ143" s="109" t="n">
        <f aca="false">K143/AD143</f>
        <v>1.40979389650598</v>
      </c>
      <c r="AL143" s="97" t="n">
        <f aca="false">AD143+F143</f>
        <v>5363.8</v>
      </c>
      <c r="AN143" s="97" t="n">
        <f aca="false">AD143+K143</f>
        <v>3813.98080000002</v>
      </c>
      <c r="AP143" s="97" t="n">
        <f aca="false">AA143+AD143</f>
        <v>3852.0612800000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209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 t="n">
        <f aca="false">'raw data'!Q846</f>
        <v>1361.74960000002</v>
      </c>
      <c r="L144" s="124" t="n">
        <f aca="false">'raw data'!H846</f>
        <v>34.2359</v>
      </c>
      <c r="M144" s="124" t="n">
        <f aca="false">'raw data'!I846</f>
        <v>37.8758</v>
      </c>
      <c r="N144" s="103" t="n">
        <f aca="false">'raw data'!J846</f>
        <v>39.6449</v>
      </c>
      <c r="O144" s="100" t="n">
        <f aca="false">'raw data'!K846</f>
        <v>52822.38</v>
      </c>
      <c r="P144" s="101" t="n">
        <f aca="false">'raw data'!L846</f>
        <v>128.7</v>
      </c>
      <c r="Q144" s="103" t="n">
        <f aca="false">O144/3600</f>
        <v>14.6728833333333</v>
      </c>
      <c r="R144" s="88"/>
      <c r="S144" s="104"/>
      <c r="T144" s="66"/>
      <c r="U144" s="70"/>
      <c r="V144" s="104"/>
      <c r="W144" s="66"/>
      <c r="X144" s="70"/>
      <c r="Y144" s="88"/>
      <c r="Z144" s="100" t="s">
        <v>198</v>
      </c>
      <c r="AA144" s="101" t="n">
        <f aca="false">'Hybrid vs HEVC 1.5x'!AA144</f>
        <v>1422.68784000001</v>
      </c>
      <c r="AB144" s="105" t="n">
        <f aca="false">K144/AA144-1</f>
        <v>-0.0428331769532755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82728249194415</v>
      </c>
      <c r="AJ144" s="103" t="n">
        <f aca="false">K144/AD144</f>
        <v>0.860396537562406</v>
      </c>
      <c r="AL144" s="106" t="n">
        <f aca="false">AD144+F144</f>
        <v>4474.74</v>
      </c>
      <c r="AN144" s="106" t="n">
        <f aca="false">AD144+K144</f>
        <v>2944.44960000002</v>
      </c>
      <c r="AP144" s="106" t="n">
        <f aca="false">AA144+AD144</f>
        <v>3005.38784000001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209" t="s">
        <v>202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 t="n">
        <f aca="false">'raw data'!Q847</f>
        <v>814.49600000002</v>
      </c>
      <c r="L145" s="124" t="n">
        <f aca="false">'raw data'!H847</f>
        <v>33.4667</v>
      </c>
      <c r="M145" s="124" t="n">
        <f aca="false">'raw data'!I847</f>
        <v>37.6792</v>
      </c>
      <c r="N145" s="103" t="n">
        <f aca="false">'raw data'!J847</f>
        <v>39.299</v>
      </c>
      <c r="O145" s="107" t="n">
        <f aca="false">'raw data'!K847</f>
        <v>51484.81</v>
      </c>
      <c r="P145" s="108" t="n">
        <f aca="false">'raw data'!L847</f>
        <v>134.21</v>
      </c>
      <c r="Q145" s="103" t="n">
        <f aca="false">O145/3600</f>
        <v>14.3013361111111</v>
      </c>
      <c r="R145" s="88"/>
      <c r="S145" s="104"/>
      <c r="T145" s="66"/>
      <c r="U145" s="70"/>
      <c r="V145" s="104"/>
      <c r="W145" s="66"/>
      <c r="X145" s="70"/>
      <c r="Y145" s="88"/>
      <c r="Z145" s="100" t="s">
        <v>198</v>
      </c>
      <c r="AA145" s="101" t="n">
        <f aca="false">'Hybrid vs HEVC 1.5x'!AA145</f>
        <v>863.079800000011</v>
      </c>
      <c r="AB145" s="105" t="n">
        <f aca="false">K145/AA145-1</f>
        <v>-0.0562912027369779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1.41202375687117</v>
      </c>
      <c r="AJ145" s="103" t="n">
        <f aca="false">K145/AD145</f>
        <v>0.514624376066229</v>
      </c>
      <c r="AL145" s="106" t="n">
        <f aca="false">AD145+F145</f>
        <v>3817.51</v>
      </c>
      <c r="AN145" s="106" t="n">
        <f aca="false">AD145+K145</f>
        <v>2397.19600000002</v>
      </c>
      <c r="AP145" s="106" t="n">
        <f aca="false">AA145+AD145</f>
        <v>2445.77980000001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207" t="s">
        <v>203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 t="n">
        <f aca="false">'raw data'!Q848</f>
        <v>380.84720000002</v>
      </c>
      <c r="L146" s="126" t="n">
        <f aca="false">'raw data'!H848</f>
        <v>32.7551</v>
      </c>
      <c r="M146" s="126" t="n">
        <f aca="false">'raw data'!I848</f>
        <v>37.4682</v>
      </c>
      <c r="N146" s="115" t="n">
        <f aca="false">'raw data'!J848</f>
        <v>38.9534</v>
      </c>
      <c r="O146" s="113" t="n">
        <f aca="false">'raw data'!K848</f>
        <v>50240.22</v>
      </c>
      <c r="P146" s="114" t="n">
        <f aca="false">'raw data'!L848</f>
        <v>132.3</v>
      </c>
      <c r="Q146" s="115" t="n">
        <f aca="false">O146/3600</f>
        <v>13.9556166666667</v>
      </c>
      <c r="R146" s="88"/>
      <c r="S146" s="116"/>
      <c r="T146" s="117"/>
      <c r="U146" s="118"/>
      <c r="V146" s="116"/>
      <c r="W146" s="117"/>
      <c r="X146" s="118"/>
      <c r="Y146" s="88"/>
      <c r="Z146" s="112" t="s">
        <v>198</v>
      </c>
      <c r="AA146" s="119" t="n">
        <f aca="false">'Hybrid vs HEVC 1.5x'!AA146</f>
        <v>420.602560000007</v>
      </c>
      <c r="AB146" s="105" t="n">
        <f aca="false">K146/AA146-1</f>
        <v>-0.0945200143336887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1.09634801288937</v>
      </c>
      <c r="AJ146" s="115" t="n">
        <f aca="false">K146/AD146</f>
        <v>0.240631326214709</v>
      </c>
      <c r="AL146" s="145" t="n">
        <f aca="false">AD146+F146</f>
        <v>3317.89</v>
      </c>
      <c r="AN146" s="145" t="n">
        <f aca="false">AD146+K146</f>
        <v>1963.54720000002</v>
      </c>
      <c r="AP146" s="145" t="n">
        <f aca="false">AA146+AD146</f>
        <v>2003.30256000001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23601.5032</v>
      </c>
      <c r="L147" s="129" t="n">
        <f aca="false">L131</f>
        <v>39.0841</v>
      </c>
      <c r="M147" s="129" t="n">
        <f aca="false">M131</f>
        <v>40.4868</v>
      </c>
      <c r="N147" s="130" t="n">
        <f aca="false">N131</f>
        <v>43.818</v>
      </c>
      <c r="O147" s="128" t="n">
        <f aca="false">O131</f>
        <v>92692.1</v>
      </c>
      <c r="P147" s="129" t="n">
        <f aca="false">P131</f>
        <v>162.22</v>
      </c>
      <c r="Q147" s="130" t="n">
        <f aca="false">Q131</f>
        <v>25.7478055555556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s">
        <v>198</v>
      </c>
      <c r="AA147" s="131" t="n">
        <f aca="false">'Hybrid vs HEVC 1.5x'!AA147</f>
        <v>28434.0402</v>
      </c>
      <c r="AB147" s="132" t="n">
        <f aca="false">K147/AA147-1</f>
        <v>-0.169956044445629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5.02668028999317</v>
      </c>
      <c r="AJ147" s="130" t="n">
        <f aca="false">K147/AD147</f>
        <v>2.70953076441786</v>
      </c>
      <c r="AL147" s="133" t="n">
        <f aca="false">AD147+F147</f>
        <v>52495.7</v>
      </c>
      <c r="AN147" s="133" t="n">
        <f aca="false">AD147+K147</f>
        <v>32312.0532</v>
      </c>
      <c r="AP147" s="133" t="n">
        <f aca="false">AA147+AD147</f>
        <v>37144.590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8351.31600000002</v>
      </c>
      <c r="L148" s="135" t="n">
        <f aca="false">L135</f>
        <v>37.8441</v>
      </c>
      <c r="M148" s="135" t="n">
        <f aca="false">M135</f>
        <v>39.6067</v>
      </c>
      <c r="N148" s="136" t="n">
        <f aca="false">N135</f>
        <v>42.7714</v>
      </c>
      <c r="O148" s="134" t="n">
        <f aca="false">O135</f>
        <v>70127.57</v>
      </c>
      <c r="P148" s="135" t="n">
        <f aca="false">P135</f>
        <v>150.76</v>
      </c>
      <c r="Q148" s="136" t="n">
        <f aca="false">Q135</f>
        <v>19.4798805555556</v>
      </c>
      <c r="R148" s="88"/>
      <c r="S148" s="104"/>
      <c r="T148" s="66"/>
      <c r="U148" s="70"/>
      <c r="V148" s="104"/>
      <c r="W148" s="66"/>
      <c r="X148" s="70"/>
      <c r="Y148" s="88"/>
      <c r="Z148" s="134" t="s">
        <v>198</v>
      </c>
      <c r="AA148" s="137" t="n">
        <f aca="false">'Hybrid vs HEVC 1.5x'!AA148</f>
        <v>8881.80368000002</v>
      </c>
      <c r="AB148" s="138" t="n">
        <f aca="false">K148/AA148-1</f>
        <v>-0.0597274719316916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3.02948856464459</v>
      </c>
      <c r="AJ148" s="136" t="n">
        <f aca="false">K148/AD148</f>
        <v>1.76574404340298</v>
      </c>
      <c r="AL148" s="139" t="n">
        <f aca="false">AD148+F148</f>
        <v>19057.99</v>
      </c>
      <c r="AN148" s="139" t="n">
        <f aca="false">AD148+K148</f>
        <v>13080.946</v>
      </c>
      <c r="AP148" s="139" t="n">
        <f aca="false">AA148+AD148</f>
        <v>13611.43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3970.64400000002</v>
      </c>
      <c r="L149" s="135" t="n">
        <f aca="false">L139</f>
        <v>36.6531</v>
      </c>
      <c r="M149" s="135" t="n">
        <f aca="false">M139</f>
        <v>38.9452</v>
      </c>
      <c r="N149" s="136" t="n">
        <f aca="false">N139</f>
        <v>41.5632</v>
      </c>
      <c r="O149" s="134" t="n">
        <f aca="false">O139</f>
        <v>60712.42</v>
      </c>
      <c r="P149" s="135" t="n">
        <f aca="false">P139</f>
        <v>138.5</v>
      </c>
      <c r="Q149" s="136" t="n">
        <f aca="false">Q139</f>
        <v>16.8645611111111</v>
      </c>
      <c r="R149" s="88"/>
      <c r="S149" s="104"/>
      <c r="T149" s="66"/>
      <c r="U149" s="70"/>
      <c r="V149" s="104"/>
      <c r="W149" s="66"/>
      <c r="X149" s="70"/>
      <c r="Y149" s="88"/>
      <c r="Z149" s="134" t="s">
        <v>198</v>
      </c>
      <c r="AA149" s="137" t="n">
        <f aca="false">'Hybrid vs HEVC 1.5x'!AA149</f>
        <v>4104.41336000002</v>
      </c>
      <c r="AB149" s="138" t="n">
        <f aca="false">K149/AA149-1</f>
        <v>-0.0325915906286778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2.46322694449038</v>
      </c>
      <c r="AJ149" s="136" t="n">
        <f aca="false">K149/AD149</f>
        <v>1.45917865608291</v>
      </c>
      <c r="AL149" s="139" t="n">
        <f aca="false">AD149+F149</f>
        <v>9423.96</v>
      </c>
      <c r="AN149" s="139" t="n">
        <f aca="false">AD149+K149</f>
        <v>6691.79400000002</v>
      </c>
      <c r="AP149" s="139" t="n">
        <f aca="false">AA149+AD149</f>
        <v>6825.5633600000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2231.28080000002</v>
      </c>
      <c r="L150" s="141" t="n">
        <f aca="false">L143</f>
        <v>35.1641</v>
      </c>
      <c r="M150" s="141" t="n">
        <f aca="false">M143</f>
        <v>38.3274</v>
      </c>
      <c r="N150" s="142" t="n">
        <f aca="false">N143</f>
        <v>40.4382</v>
      </c>
      <c r="O150" s="140" t="n">
        <f aca="false">O143</f>
        <v>54941.08</v>
      </c>
      <c r="P150" s="141" t="n">
        <f aca="false">P143</f>
        <v>131.08</v>
      </c>
      <c r="Q150" s="142" t="n">
        <f aca="false">Q143</f>
        <v>15.2614111111111</v>
      </c>
      <c r="R150" s="88"/>
      <c r="S150" s="116"/>
      <c r="T150" s="117"/>
      <c r="U150" s="118"/>
      <c r="V150" s="116"/>
      <c r="W150" s="117"/>
      <c r="X150" s="118"/>
      <c r="Y150" s="88"/>
      <c r="Z150" s="140" t="s">
        <v>198</v>
      </c>
      <c r="AA150" s="143" t="n">
        <f aca="false">'Hybrid vs HEVC 1.5x'!AA150</f>
        <v>2269.36128000002</v>
      </c>
      <c r="AB150" s="138" t="n">
        <f aca="false">K150/AA150-1</f>
        <v>-0.0167802633875892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2.3890187654009</v>
      </c>
      <c r="AJ150" s="142" t="n">
        <f aca="false">K150/AD150</f>
        <v>1.40979389650598</v>
      </c>
      <c r="AL150" s="144" t="n">
        <f aca="false">AD150+F150</f>
        <v>5363.8</v>
      </c>
      <c r="AN150" s="144" t="n">
        <f aca="false">AD150+K150</f>
        <v>3813.98080000002</v>
      </c>
      <c r="AP150" s="144" t="n">
        <f aca="false">AA150+AD150</f>
        <v>3852.0612800000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11559.3952</v>
      </c>
      <c r="L151" s="129" t="n">
        <f aca="false">L132</f>
        <v>38.3721</v>
      </c>
      <c r="M151" s="129" t="n">
        <f aca="false">M132</f>
        <v>39.9588</v>
      </c>
      <c r="N151" s="130" t="n">
        <f aca="false">N132</f>
        <v>43.257</v>
      </c>
      <c r="O151" s="128" t="n">
        <f aca="false">O132</f>
        <v>77848.63</v>
      </c>
      <c r="P151" s="129" t="n">
        <f aca="false">P132</f>
        <v>151.2</v>
      </c>
      <c r="Q151" s="130" t="n">
        <f aca="false">Q132</f>
        <v>21.6246194444444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s">
        <v>198</v>
      </c>
      <c r="AA151" s="131" t="n">
        <f aca="false">'Hybrid vs HEVC 1.5x'!AA151</f>
        <v>12789.61264</v>
      </c>
      <c r="AB151" s="132" t="n">
        <f aca="false">K151/AA151-1</f>
        <v>-0.0961887959102404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80672058595611</v>
      </c>
      <c r="AJ151" s="130" t="n">
        <f aca="false">K151/AD151</f>
        <v>1.32705686782121</v>
      </c>
      <c r="AL151" s="133" t="n">
        <f aca="false">AD151+F151</f>
        <v>33158.63</v>
      </c>
      <c r="AN151" s="133" t="n">
        <f aca="false">AD151+K151</f>
        <v>20269.9452</v>
      </c>
      <c r="AP151" s="133" t="n">
        <f aca="false">AA151+AD151</f>
        <v>21500.1626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4424.85440000002</v>
      </c>
      <c r="L152" s="135" t="n">
        <f aca="false">L136</f>
        <v>37.2054</v>
      </c>
      <c r="M152" s="135" t="n">
        <f aca="false">M136</f>
        <v>39.2386</v>
      </c>
      <c r="N152" s="136" t="n">
        <f aca="false">N136</f>
        <v>42.1064</v>
      </c>
      <c r="O152" s="134" t="n">
        <f aca="false">O136</f>
        <v>63573.03</v>
      </c>
      <c r="P152" s="135" t="n">
        <f aca="false">P136</f>
        <v>137.22</v>
      </c>
      <c r="Q152" s="136" t="n">
        <f aca="false">Q136</f>
        <v>17.659175</v>
      </c>
      <c r="R152" s="88"/>
      <c r="S152" s="104"/>
      <c r="T152" s="66"/>
      <c r="U152" s="70"/>
      <c r="V152" s="104"/>
      <c r="W152" s="66"/>
      <c r="X152" s="70"/>
      <c r="Y152" s="88"/>
      <c r="Z152" s="134" t="s">
        <v>198</v>
      </c>
      <c r="AA152" s="137" t="n">
        <f aca="false">'Hybrid vs HEVC 1.5x'!AA152</f>
        <v>4796.63576000001</v>
      </c>
      <c r="AB152" s="138" t="n">
        <f aca="false">K152/AA152-1</f>
        <v>-0.0775087746083085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98475990722319</v>
      </c>
      <c r="AJ152" s="136" t="n">
        <f aca="false">K152/AD152</f>
        <v>0.935560371530124</v>
      </c>
      <c r="AL152" s="139" t="n">
        <f aca="false">AD152+F152</f>
        <v>14116.81</v>
      </c>
      <c r="AN152" s="139" t="n">
        <f aca="false">AD152+K152</f>
        <v>9154.48440000002</v>
      </c>
      <c r="AP152" s="139" t="n">
        <f aca="false">AA152+AD152</f>
        <v>9526.26576000001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2392.19120000002</v>
      </c>
      <c r="L153" s="135" t="n">
        <f aca="false">L140</f>
        <v>35.8891</v>
      </c>
      <c r="M153" s="135" t="n">
        <f aca="false">M140</f>
        <v>38.6638</v>
      </c>
      <c r="N153" s="136" t="n">
        <f aca="false">N140</f>
        <v>41.031</v>
      </c>
      <c r="O153" s="134" t="n">
        <f aca="false">O140</f>
        <v>56921.62</v>
      </c>
      <c r="P153" s="135" t="n">
        <f aca="false">P140</f>
        <v>134.72</v>
      </c>
      <c r="Q153" s="136" t="n">
        <f aca="false">Q140</f>
        <v>15.8115611111111</v>
      </c>
      <c r="R153" s="88"/>
      <c r="S153" s="104"/>
      <c r="T153" s="66"/>
      <c r="U153" s="70"/>
      <c r="V153" s="104"/>
      <c r="W153" s="66"/>
      <c r="X153" s="70"/>
      <c r="Y153" s="88"/>
      <c r="Z153" s="134" t="s">
        <v>198</v>
      </c>
      <c r="AA153" s="137" t="n">
        <f aca="false">'Hybrid vs HEVC 1.5x'!AA153</f>
        <v>2510.01352000001</v>
      </c>
      <c r="AB153" s="138" t="n">
        <f aca="false">K153/AA153-1</f>
        <v>-0.046940910501547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8314940374474</v>
      </c>
      <c r="AJ153" s="136" t="n">
        <f aca="false">K153/AD153</f>
        <v>0.879110376127748</v>
      </c>
      <c r="AL153" s="139" t="n">
        <f aca="false">AD153+F153</f>
        <v>7704.92</v>
      </c>
      <c r="AN153" s="139" t="n">
        <f aca="false">AD153+K153</f>
        <v>5113.34120000002</v>
      </c>
      <c r="AP153" s="139" t="n">
        <f aca="false">AA153+AD153</f>
        <v>5231.1635200000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1361.74960000002</v>
      </c>
      <c r="L154" s="141" t="n">
        <f aca="false">L144</f>
        <v>34.2359</v>
      </c>
      <c r="M154" s="141" t="n">
        <f aca="false">M144</f>
        <v>37.8758</v>
      </c>
      <c r="N154" s="142" t="n">
        <f aca="false">N144</f>
        <v>39.6449</v>
      </c>
      <c r="O154" s="140" t="n">
        <f aca="false">O144</f>
        <v>52822.38</v>
      </c>
      <c r="P154" s="141" t="n">
        <f aca="false">P144</f>
        <v>128.7</v>
      </c>
      <c r="Q154" s="142" t="n">
        <f aca="false">Q144</f>
        <v>14.6728833333333</v>
      </c>
      <c r="R154" s="88"/>
      <c r="S154" s="116"/>
      <c r="T154" s="117"/>
      <c r="U154" s="118"/>
      <c r="V154" s="116"/>
      <c r="W154" s="117"/>
      <c r="X154" s="118"/>
      <c r="Y154" s="88"/>
      <c r="Z154" s="140" t="s">
        <v>198</v>
      </c>
      <c r="AA154" s="143" t="n">
        <f aca="false">'Hybrid vs HEVC 1.5x'!AA154</f>
        <v>1422.68784000001</v>
      </c>
      <c r="AB154" s="138" t="n">
        <f aca="false">K154/AA154-1</f>
        <v>-0.0428331769532755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82728249194415</v>
      </c>
      <c r="AJ154" s="142" t="n">
        <f aca="false">K154/AD154</f>
        <v>0.860396537562406</v>
      </c>
      <c r="AL154" s="144" t="n">
        <f aca="false">AD154+F154</f>
        <v>4474.74</v>
      </c>
      <c r="AN154" s="144" t="n">
        <f aca="false">AD154+K154</f>
        <v>2944.44960000002</v>
      </c>
      <c r="AP154" s="144" t="n">
        <f aca="false">AA154+AD154</f>
        <v>3005.38784000001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5298.73440000002</v>
      </c>
      <c r="L155" s="129" t="n">
        <f aca="false">L133</f>
        <v>37.832</v>
      </c>
      <c r="M155" s="129" t="n">
        <f aca="false">M133</f>
        <v>39.617</v>
      </c>
      <c r="N155" s="130" t="n">
        <f aca="false">N133</f>
        <v>42.7534</v>
      </c>
      <c r="O155" s="128" t="n">
        <f aca="false">O133</f>
        <v>68430.46</v>
      </c>
      <c r="P155" s="129" t="n">
        <f aca="false">P133</f>
        <v>144.55</v>
      </c>
      <c r="Q155" s="130" t="n">
        <f aca="false">Q133</f>
        <v>19.0084611111111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s">
        <v>198</v>
      </c>
      <c r="AA155" s="131" t="n">
        <f aca="false">'Hybrid vs HEVC 1.5x'!AA155</f>
        <v>5747.04944000001</v>
      </c>
      <c r="AB155" s="132" t="n">
        <f aca="false">K155/AA155-1</f>
        <v>-0.0780078620656499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64494320106078</v>
      </c>
      <c r="AJ155" s="130" t="n">
        <f aca="false">K155/AD155</f>
        <v>0.608312265011971</v>
      </c>
      <c r="AL155" s="133" t="n">
        <f aca="false">AD155+F155</f>
        <v>23038.91</v>
      </c>
      <c r="AN155" s="133" t="n">
        <f aca="false">AD155+K155</f>
        <v>14009.2844</v>
      </c>
      <c r="AP155" s="133" t="n">
        <f aca="false">AA155+AD155</f>
        <v>14457.5994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2392.56080000002</v>
      </c>
      <c r="L156" s="135" t="n">
        <f aca="false">L137</f>
        <v>36.6695</v>
      </c>
      <c r="M156" s="135" t="n">
        <f aca="false">M137</f>
        <v>38.9752</v>
      </c>
      <c r="N156" s="136" t="n">
        <f aca="false">N137</f>
        <v>41.6242</v>
      </c>
      <c r="O156" s="134" t="n">
        <f aca="false">O137</f>
        <v>60160.65</v>
      </c>
      <c r="P156" s="135" t="n">
        <f aca="false">P137</f>
        <v>134.05</v>
      </c>
      <c r="Q156" s="136" t="n">
        <f aca="false">Q137</f>
        <v>16.7112916666667</v>
      </c>
      <c r="R156" s="88"/>
      <c r="S156" s="104"/>
      <c r="T156" s="66"/>
      <c r="U156" s="70"/>
      <c r="V156" s="104"/>
      <c r="W156" s="66"/>
      <c r="X156" s="70"/>
      <c r="Y156" s="88"/>
      <c r="Z156" s="134" t="s">
        <v>198</v>
      </c>
      <c r="AA156" s="137" t="n">
        <f aca="false">'Hybrid vs HEVC 1.5x'!AA156</f>
        <v>2655.79688000001</v>
      </c>
      <c r="AB156" s="138" t="n">
        <f aca="false">K156/AA156-1</f>
        <v>-0.0991175499837134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41719542543497</v>
      </c>
      <c r="AJ156" s="136" t="n">
        <f aca="false">K156/AD156</f>
        <v>0.505866378553929</v>
      </c>
      <c r="AL156" s="139" t="n">
        <f aca="false">AD156+F156</f>
        <v>11432.44</v>
      </c>
      <c r="AN156" s="139" t="n">
        <f aca="false">AD156+K156</f>
        <v>7122.19080000002</v>
      </c>
      <c r="AP156" s="139" t="n">
        <f aca="false">AA156+AD156</f>
        <v>7385.4268800000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1366.44800000002</v>
      </c>
      <c r="L157" s="135" t="n">
        <f aca="false">L141</f>
        <v>35.2013</v>
      </c>
      <c r="M157" s="135" t="n">
        <f aca="false">M141</f>
        <v>38.3987</v>
      </c>
      <c r="N157" s="136" t="n">
        <f aca="false">N141</f>
        <v>40.5616</v>
      </c>
      <c r="O157" s="134" t="n">
        <f aca="false">O141</f>
        <v>54369.55</v>
      </c>
      <c r="P157" s="135" t="n">
        <f aca="false">P141</f>
        <v>132.15</v>
      </c>
      <c r="Q157" s="136" t="n">
        <f aca="false">Q141</f>
        <v>15.1026527777778</v>
      </c>
      <c r="R157" s="88"/>
      <c r="S157" s="104"/>
      <c r="T157" s="66"/>
      <c r="U157" s="70"/>
      <c r="V157" s="104"/>
      <c r="W157" s="66"/>
      <c r="X157" s="70"/>
      <c r="Y157" s="88"/>
      <c r="Z157" s="134" t="s">
        <v>198</v>
      </c>
      <c r="AA157" s="137" t="n">
        <f aca="false">'Hybrid vs HEVC 1.5x'!AA157</f>
        <v>1468.41024000001</v>
      </c>
      <c r="AB157" s="138" t="n">
        <f aca="false">K157/AA157-1</f>
        <v>-0.069437162192488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1.38952281204638</v>
      </c>
      <c r="AJ157" s="136" t="n">
        <f aca="false">K157/AD157</f>
        <v>0.502158278668953</v>
      </c>
      <c r="AL157" s="139" t="n">
        <f aca="false">AD157+F157</f>
        <v>6502.25</v>
      </c>
      <c r="AN157" s="139" t="n">
        <f aca="false">AD157+K157</f>
        <v>4087.59800000002</v>
      </c>
      <c r="AP157" s="139" t="n">
        <f aca="false">AA157+AD157</f>
        <v>4189.56024000001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814.49600000002</v>
      </c>
      <c r="L158" s="141" t="n">
        <f aca="false">L145</f>
        <v>33.4667</v>
      </c>
      <c r="M158" s="141" t="n">
        <f aca="false">M145</f>
        <v>37.6792</v>
      </c>
      <c r="N158" s="142" t="n">
        <f aca="false">N145</f>
        <v>39.299</v>
      </c>
      <c r="O158" s="140" t="n">
        <f aca="false">O145</f>
        <v>51484.81</v>
      </c>
      <c r="P158" s="141" t="n">
        <f aca="false">P145</f>
        <v>134.21</v>
      </c>
      <c r="Q158" s="142" t="n">
        <f aca="false">Q145</f>
        <v>14.3013361111111</v>
      </c>
      <c r="R158" s="88"/>
      <c r="S158" s="116"/>
      <c r="T158" s="117"/>
      <c r="U158" s="118"/>
      <c r="V158" s="116"/>
      <c r="W158" s="117"/>
      <c r="X158" s="118"/>
      <c r="Y158" s="88"/>
      <c r="Z158" s="140" t="s">
        <v>198</v>
      </c>
      <c r="AA158" s="143" t="n">
        <f aca="false">'Hybrid vs HEVC 1.5x'!AA158</f>
        <v>863.079800000011</v>
      </c>
      <c r="AB158" s="138" t="n">
        <f aca="false">K158/AA158-1</f>
        <v>-0.0562912027369779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1.41202375687117</v>
      </c>
      <c r="AJ158" s="142" t="n">
        <f aca="false">K158/AD158</f>
        <v>0.514624376066229</v>
      </c>
      <c r="AL158" s="144" t="n">
        <f aca="false">AD158+F158</f>
        <v>3817.51</v>
      </c>
      <c r="AN158" s="144" t="n">
        <f aca="false">AD158+K158</f>
        <v>2397.19600000002</v>
      </c>
      <c r="AP158" s="144" t="n">
        <f aca="false">AA158+AD158</f>
        <v>2445.77980000001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2229.96240000002</v>
      </c>
      <c r="L159" s="129" t="n">
        <f aca="false">L134</f>
        <v>37.3994</v>
      </c>
      <c r="M159" s="129" t="n">
        <f aca="false">M134</f>
        <v>39.3465</v>
      </c>
      <c r="N159" s="130" t="n">
        <f aca="false">N134</f>
        <v>42.3182</v>
      </c>
      <c r="O159" s="128" t="n">
        <f aca="false">O134</f>
        <v>62382.15</v>
      </c>
      <c r="P159" s="129" t="n">
        <f aca="false">P134</f>
        <v>141.46</v>
      </c>
      <c r="Q159" s="130" t="n">
        <f aca="false">Q134</f>
        <v>17.328375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s">
        <v>198</v>
      </c>
      <c r="AA159" s="131" t="n">
        <f aca="false">'Hybrid vs HEVC 1.5x'!AA159</f>
        <v>2398.31788000001</v>
      </c>
      <c r="AB159" s="132" t="n">
        <f aca="false">K159/AA159-1</f>
        <v>-0.0701973167960479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1.0776793658265</v>
      </c>
      <c r="AJ159" s="130" t="n">
        <f aca="false">K159/AD159</f>
        <v>0.256007071884097</v>
      </c>
      <c r="AL159" s="133" t="n">
        <f aca="false">AD159+F159</f>
        <v>18097.73</v>
      </c>
      <c r="AN159" s="133" t="n">
        <f aca="false">AD159+K159</f>
        <v>10940.5124</v>
      </c>
      <c r="AP159" s="133" t="n">
        <f aca="false">AA159+AD159</f>
        <v>11108.8678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1115.52000000002</v>
      </c>
      <c r="L160" s="135" t="n">
        <f aca="false">L138</f>
        <v>36.1506</v>
      </c>
      <c r="M160" s="135" t="n">
        <f aca="false">M138</f>
        <v>38.7802</v>
      </c>
      <c r="N160" s="136" t="n">
        <f aca="false">N138</f>
        <v>41.2704</v>
      </c>
      <c r="O160" s="134" t="n">
        <f aca="false">O138</f>
        <v>56888.59</v>
      </c>
      <c r="P160" s="135" t="n">
        <f aca="false">P138</f>
        <v>132.33</v>
      </c>
      <c r="Q160" s="136" t="n">
        <f aca="false">Q138</f>
        <v>15.8023861111111</v>
      </c>
      <c r="R160" s="88"/>
      <c r="S160" s="104"/>
      <c r="T160" s="66"/>
      <c r="U160" s="70"/>
      <c r="V160" s="104"/>
      <c r="W160" s="66"/>
      <c r="X160" s="70"/>
      <c r="Y160" s="88"/>
      <c r="Z160" s="134" t="s">
        <v>198</v>
      </c>
      <c r="AA160" s="137" t="n">
        <f aca="false">'Hybrid vs HEVC 1.5x'!AA160</f>
        <v>1255.00676000001</v>
      </c>
      <c r="AB160" s="138" t="n">
        <f aca="false">K160/AA160-1</f>
        <v>-0.111144230011945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1.05373359015399</v>
      </c>
      <c r="AJ160" s="136" t="n">
        <f aca="false">K160/AD160</f>
        <v>0.235857773229623</v>
      </c>
      <c r="AL160" s="139" t="n">
        <f aca="false">AD160+F160</f>
        <v>9713.4</v>
      </c>
      <c r="AN160" s="139" t="n">
        <f aca="false">AD160+K160</f>
        <v>5845.15000000002</v>
      </c>
      <c r="AP160" s="139" t="n">
        <f aca="false">AA160+AD160</f>
        <v>5984.63676000001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628.12080000002</v>
      </c>
      <c r="L161" s="135" t="n">
        <f aca="false">L142</f>
        <v>34.5759</v>
      </c>
      <c r="M161" s="135" t="n">
        <f aca="false">M142</f>
        <v>38.0811</v>
      </c>
      <c r="N161" s="136" t="n">
        <f aca="false">N142</f>
        <v>40.014</v>
      </c>
      <c r="O161" s="134" t="n">
        <f aca="false">O142</f>
        <v>52666.49</v>
      </c>
      <c r="P161" s="135" t="n">
        <f aca="false">P142</f>
        <v>130.07</v>
      </c>
      <c r="Q161" s="136" t="n">
        <f aca="false">Q142</f>
        <v>14.6295805555556</v>
      </c>
      <c r="R161" s="88"/>
      <c r="S161" s="104"/>
      <c r="T161" s="66"/>
      <c r="U161" s="70"/>
      <c r="V161" s="104"/>
      <c r="W161" s="66"/>
      <c r="X161" s="70"/>
      <c r="Y161" s="88"/>
      <c r="Z161" s="134" t="s">
        <v>198</v>
      </c>
      <c r="AA161" s="137" t="n">
        <f aca="false">'Hybrid vs HEVC 1.5x'!AA161</f>
        <v>711.343920000007</v>
      </c>
      <c r="AB161" s="138" t="n">
        <f aca="false">K161/AA161-1</f>
        <v>-0.116994210058035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1.0628006541352</v>
      </c>
      <c r="AJ161" s="136" t="n">
        <f aca="false">K161/AD161</f>
        <v>0.230829171490002</v>
      </c>
      <c r="AL161" s="139" t="n">
        <f aca="false">AD161+F161</f>
        <v>5613.19</v>
      </c>
      <c r="AN161" s="139" t="n">
        <f aca="false">AD161+K161</f>
        <v>3349.27080000002</v>
      </c>
      <c r="AP161" s="139" t="n">
        <f aca="false">AA161+AD161</f>
        <v>3432.49392000001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380.84720000002</v>
      </c>
      <c r="L162" s="141" t="n">
        <f aca="false">L146</f>
        <v>32.7551</v>
      </c>
      <c r="M162" s="141" t="n">
        <f aca="false">M146</f>
        <v>37.4682</v>
      </c>
      <c r="N162" s="142" t="n">
        <f aca="false">N146</f>
        <v>38.9534</v>
      </c>
      <c r="O162" s="140" t="n">
        <f aca="false">O146</f>
        <v>50240.22</v>
      </c>
      <c r="P162" s="141" t="n">
        <f aca="false">P146</f>
        <v>132.3</v>
      </c>
      <c r="Q162" s="142" t="n">
        <f aca="false">Q146</f>
        <v>13.9556166666667</v>
      </c>
      <c r="R162" s="88"/>
      <c r="S162" s="116"/>
      <c r="T162" s="117"/>
      <c r="U162" s="118"/>
      <c r="V162" s="116"/>
      <c r="W162" s="117"/>
      <c r="X162" s="118"/>
      <c r="Y162" s="88"/>
      <c r="Z162" s="140" t="s">
        <v>198</v>
      </c>
      <c r="AA162" s="143" t="n">
        <f aca="false">'Hybrid vs HEVC 1.5x'!AA162</f>
        <v>420.602560000007</v>
      </c>
      <c r="AB162" s="138" t="n">
        <f aca="false">K162/AA162-1</f>
        <v>-0.0945200143336887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1.09634801288937</v>
      </c>
      <c r="AJ162" s="142" t="n">
        <f aca="false">K162/AD162</f>
        <v>0.240631326214709</v>
      </c>
      <c r="AL162" s="144" t="n">
        <f aca="false">AD162+F162</f>
        <v>3317.89</v>
      </c>
      <c r="AN162" s="144" t="n">
        <f aca="false">AD162+K162</f>
        <v>1963.54720000002</v>
      </c>
      <c r="AP162" s="144" t="n">
        <f aca="false">AA162+AD162</f>
        <v>2003.30256000001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209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 t="n">
        <f aca="false">'raw data'!Q849</f>
        <v>21419.8136</v>
      </c>
      <c r="L163" s="86" t="n">
        <f aca="false">'raw data'!H849</f>
        <v>39.8074</v>
      </c>
      <c r="M163" s="86" t="n">
        <f aca="false">'raw data'!I849</f>
        <v>43.9003</v>
      </c>
      <c r="N163" s="87" t="n">
        <f aca="false">'raw data'!J849</f>
        <v>45.1378</v>
      </c>
      <c r="O163" s="85" t="n">
        <f aca="false">'raw data'!K849</f>
        <v>100866.45</v>
      </c>
      <c r="P163" s="86" t="n">
        <f aca="false">'raw data'!L849</f>
        <v>171.59</v>
      </c>
      <c r="Q163" s="89" t="n">
        <f aca="false">O163/3600</f>
        <v>28.0184583333333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s">
        <v>198</v>
      </c>
      <c r="AA163" s="86" t="n">
        <f aca="false">'Hybrid vs HEVC 1.5x'!AA163</f>
        <v>25708.51996</v>
      </c>
      <c r="AB163" s="93" t="n">
        <f aca="false">K163/AA163-1</f>
        <v>-0.166820430218185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4.38657012186891</v>
      </c>
      <c r="AJ163" s="109" t="n">
        <f aca="false">K163/AD163</f>
        <v>2.31316730651894</v>
      </c>
      <c r="AL163" s="97" t="n">
        <f aca="false">AD163+F163</f>
        <v>49879.37</v>
      </c>
      <c r="AN163" s="97" t="n">
        <f aca="false">AD163+K163</f>
        <v>30679.7636</v>
      </c>
      <c r="AP163" s="97" t="n">
        <f aca="false">AA163+AD163</f>
        <v>34968.46996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209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 t="n">
        <f aca="false">'raw data'!Q850</f>
        <v>10348.32</v>
      </c>
      <c r="L164" s="101" t="n">
        <f aca="false">'raw data'!H850</f>
        <v>39.0012</v>
      </c>
      <c r="M164" s="101" t="n">
        <f aca="false">'raw data'!I850</f>
        <v>43.4993</v>
      </c>
      <c r="N164" s="102" t="n">
        <f aca="false">'raw data'!J850</f>
        <v>44.483</v>
      </c>
      <c r="O164" s="100" t="n">
        <f aca="false">'raw data'!K850</f>
        <v>86994.41</v>
      </c>
      <c r="P164" s="101" t="n">
        <f aca="false">'raw data'!L850</f>
        <v>154.18</v>
      </c>
      <c r="Q164" s="103" t="n">
        <f aca="false">O164/3600</f>
        <v>24.1651138888889</v>
      </c>
      <c r="R164" s="88"/>
      <c r="S164" s="104"/>
      <c r="T164" s="66"/>
      <c r="U164" s="70"/>
      <c r="V164" s="104"/>
      <c r="W164" s="66"/>
      <c r="X164" s="70"/>
      <c r="Y164" s="88"/>
      <c r="Z164" s="100" t="s">
        <v>198</v>
      </c>
      <c r="AA164" s="101" t="n">
        <f aca="false">'Hybrid vs HEVC 1.5x'!AA164</f>
        <v>12128.76448</v>
      </c>
      <c r="AB164" s="105" t="n">
        <f aca="false">K164/AA164-1</f>
        <v>-0.146795205969734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2.65723357037565</v>
      </c>
      <c r="AJ164" s="103" t="n">
        <f aca="false">K164/AD164</f>
        <v>1.11753519187469</v>
      </c>
      <c r="AL164" s="106" t="n">
        <f aca="false">AD164+F164</f>
        <v>33865.8</v>
      </c>
      <c r="AN164" s="106" t="n">
        <f aca="false">AD164+K164</f>
        <v>19608.27</v>
      </c>
      <c r="AP164" s="106" t="n">
        <f aca="false">AA164+AD164</f>
        <v>21388.7144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209" t="s">
        <v>199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 t="n">
        <f aca="false">'raw data'!Q851</f>
        <v>4964.83920000002</v>
      </c>
      <c r="L165" s="108" t="n">
        <f aca="false">'raw data'!H851</f>
        <v>38.4648</v>
      </c>
      <c r="M165" s="108" t="n">
        <f aca="false">'raw data'!I851</f>
        <v>43.1553</v>
      </c>
      <c r="N165" s="109" t="n">
        <f aca="false">'raw data'!J851</f>
        <v>43.9499</v>
      </c>
      <c r="O165" s="107" t="n">
        <f aca="false">'raw data'!K851</f>
        <v>78011.19</v>
      </c>
      <c r="P165" s="108" t="n">
        <f aca="false">'raw data'!L851</f>
        <v>147.6</v>
      </c>
      <c r="Q165" s="103" t="n">
        <f aca="false">O165/3600</f>
        <v>21.669775</v>
      </c>
      <c r="R165" s="88"/>
      <c r="S165" s="104"/>
      <c r="T165" s="66"/>
      <c r="U165" s="70"/>
      <c r="V165" s="104"/>
      <c r="W165" s="66"/>
      <c r="X165" s="70"/>
      <c r="Y165" s="88"/>
      <c r="Z165" s="100" t="s">
        <v>198</v>
      </c>
      <c r="AA165" s="101" t="n">
        <f aca="false">'Hybrid vs HEVC 1.5x'!AA165</f>
        <v>5773.52732000001</v>
      </c>
      <c r="AB165" s="105" t="n">
        <f aca="false">K165/AA165-1</f>
        <v>-0.140068293640635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63024098402259</v>
      </c>
      <c r="AJ165" s="103" t="n">
        <f aca="false">K165/AD165</f>
        <v>0.536162635867367</v>
      </c>
      <c r="AL165" s="106" t="n">
        <f aca="false">AD165+F165</f>
        <v>24355.9</v>
      </c>
      <c r="AN165" s="106" t="n">
        <f aca="false">AD165+K165</f>
        <v>14224.7892</v>
      </c>
      <c r="AP165" s="106" t="n">
        <f aca="false">AA165+AD165</f>
        <v>15033.4773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207" t="s">
        <v>193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 t="n">
        <f aca="false">'raw data'!Q852</f>
        <v>2150.44400000002</v>
      </c>
      <c r="L166" s="108" t="n">
        <f aca="false">'raw data'!H852</f>
        <v>38.0221</v>
      </c>
      <c r="M166" s="108" t="n">
        <f aca="false">'raw data'!I852</f>
        <v>42.8295</v>
      </c>
      <c r="N166" s="109" t="n">
        <f aca="false">'raw data'!J852</f>
        <v>43.4358</v>
      </c>
      <c r="O166" s="113" t="n">
        <f aca="false">'raw data'!K852</f>
        <v>71465.99</v>
      </c>
      <c r="P166" s="114" t="n">
        <f aca="false">'raw data'!L852</f>
        <v>137.44</v>
      </c>
      <c r="Q166" s="115" t="n">
        <f aca="false">O166/3600</f>
        <v>19.8516638888889</v>
      </c>
      <c r="R166" s="88"/>
      <c r="S166" s="116"/>
      <c r="T166" s="117"/>
      <c r="U166" s="118"/>
      <c r="V166" s="116"/>
      <c r="W166" s="117"/>
      <c r="X166" s="118"/>
      <c r="Y166" s="88"/>
      <c r="Z166" s="112" t="s">
        <v>198</v>
      </c>
      <c r="AA166" s="119" t="n">
        <f aca="false">'Hybrid vs HEVC 1.5x'!AA166</f>
        <v>2492.53732000001</v>
      </c>
      <c r="AB166" s="105" t="n">
        <f aca="false">K166/AA166-1</f>
        <v>-0.137247020237188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1.10383425396465</v>
      </c>
      <c r="AJ166" s="115" t="n">
        <f aca="false">K166/AD166</f>
        <v>0.232230627595184</v>
      </c>
      <c r="AL166" s="145" t="n">
        <f aca="false">AD166+F166</f>
        <v>19481.4</v>
      </c>
      <c r="AN166" s="145" t="n">
        <f aca="false">AD166+K166</f>
        <v>11410.394</v>
      </c>
      <c r="AP166" s="145" t="n">
        <f aca="false">AA166+AD166</f>
        <v>11752.4873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209" t="s">
        <v>199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 t="n">
        <f aca="false">'raw data'!Q853</f>
        <v>7991.78560000002</v>
      </c>
      <c r="L167" s="122" t="n">
        <f aca="false">'raw data'!H853</f>
        <v>38.4391</v>
      </c>
      <c r="M167" s="122" t="n">
        <f aca="false">'raw data'!I853</f>
        <v>43.1181</v>
      </c>
      <c r="N167" s="89" t="n">
        <f aca="false">'raw data'!J853</f>
        <v>43.8974</v>
      </c>
      <c r="O167" s="85" t="n">
        <f aca="false">'raw data'!K853</f>
        <v>80445.5</v>
      </c>
      <c r="P167" s="86" t="n">
        <f aca="false">'raw data'!L853</f>
        <v>157.16</v>
      </c>
      <c r="Q167" s="89" t="n">
        <f aca="false">O167/3600</f>
        <v>22.3459722222222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s">
        <v>198</v>
      </c>
      <c r="AA167" s="86" t="n">
        <f aca="false">'Hybrid vs HEVC 1.5x'!AA167</f>
        <v>8922.72404000002</v>
      </c>
      <c r="AB167" s="93" t="n">
        <f aca="false">K167/AA167-1</f>
        <v>-0.104333434030534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93792122312589</v>
      </c>
      <c r="AJ167" s="109" t="n">
        <f aca="false">K167/AD167</f>
        <v>1.55533348513422</v>
      </c>
      <c r="AL167" s="97" t="n">
        <f aca="false">AD167+F167</f>
        <v>20234.26</v>
      </c>
      <c r="AN167" s="97" t="n">
        <f aca="false">AD167+K167</f>
        <v>13130.0956</v>
      </c>
      <c r="AP167" s="97" t="n">
        <f aca="false">AA167+AD167</f>
        <v>14061.0340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209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 t="n">
        <f aca="false">'raw data'!Q854</f>
        <v>4265.26160000002</v>
      </c>
      <c r="L168" s="124" t="n">
        <f aca="false">'raw data'!H854</f>
        <v>37.7739</v>
      </c>
      <c r="M168" s="124" t="n">
        <f aca="false">'raw data'!I854</f>
        <v>42.5991</v>
      </c>
      <c r="N168" s="103" t="n">
        <f aca="false">'raw data'!J854</f>
        <v>43.0835</v>
      </c>
      <c r="O168" s="100" t="n">
        <f aca="false">'raw data'!K854</f>
        <v>73514.3</v>
      </c>
      <c r="P168" s="101" t="n">
        <f aca="false">'raw data'!L854</f>
        <v>142.52</v>
      </c>
      <c r="Q168" s="103" t="n">
        <f aca="false">O168/3600</f>
        <v>20.4206388888889</v>
      </c>
      <c r="R168" s="88"/>
      <c r="S168" s="104"/>
      <c r="T168" s="66"/>
      <c r="U168" s="70"/>
      <c r="V168" s="104"/>
      <c r="W168" s="66"/>
      <c r="X168" s="70"/>
      <c r="Y168" s="88"/>
      <c r="Z168" s="100" t="s">
        <v>198</v>
      </c>
      <c r="AA168" s="101" t="n">
        <f aca="false">'Hybrid vs HEVC 1.5x'!AA168</f>
        <v>4985.07464000001</v>
      </c>
      <c r="AB168" s="105" t="n">
        <f aca="false">K168/AA168-1</f>
        <v>-0.144393633392015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98926300670843</v>
      </c>
      <c r="AJ168" s="103" t="n">
        <f aca="false">K168/AD168</f>
        <v>0.830090360449257</v>
      </c>
      <c r="AL168" s="106" t="n">
        <f aca="false">AD168+F168</f>
        <v>15359.76</v>
      </c>
      <c r="AN168" s="106" t="n">
        <f aca="false">AD168+K168</f>
        <v>9403.57160000002</v>
      </c>
      <c r="AP168" s="106" t="n">
        <f aca="false">AA168+AD168</f>
        <v>10123.3846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209" t="s">
        <v>200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 t="n">
        <f aca="false">'raw data'!Q855</f>
        <v>2325.29280000002</v>
      </c>
      <c r="L169" s="124" t="n">
        <f aca="false">'raw data'!H855</f>
        <v>37.2555</v>
      </c>
      <c r="M169" s="124" t="n">
        <f aca="false">'raw data'!I855</f>
        <v>42.23</v>
      </c>
      <c r="N169" s="103" t="n">
        <f aca="false">'raw data'!J855</f>
        <v>42.5315</v>
      </c>
      <c r="O169" s="107" t="n">
        <f aca="false">'raw data'!K855</f>
        <v>69078.57</v>
      </c>
      <c r="P169" s="108" t="n">
        <f aca="false">'raw data'!L855</f>
        <v>139.66</v>
      </c>
      <c r="Q169" s="103" t="n">
        <f aca="false">O169/3600</f>
        <v>19.1884916666667</v>
      </c>
      <c r="R169" s="88"/>
      <c r="S169" s="104"/>
      <c r="T169" s="66"/>
      <c r="U169" s="70"/>
      <c r="V169" s="104"/>
      <c r="W169" s="66"/>
      <c r="X169" s="70"/>
      <c r="Y169" s="88"/>
      <c r="Z169" s="100" t="s">
        <v>198</v>
      </c>
      <c r="AA169" s="101" t="n">
        <f aca="false">'Hybrid vs HEVC 1.5x'!AA169</f>
        <v>2802.28388000001</v>
      </c>
      <c r="AB169" s="105" t="n">
        <f aca="false">K169/AA169-1</f>
        <v>-0.170215117534769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1.43850020726659</v>
      </c>
      <c r="AJ169" s="103" t="n">
        <f aca="false">K169/AD169</f>
        <v>0.452540387792877</v>
      </c>
      <c r="AL169" s="106" t="n">
        <f aca="false">AD169+F169</f>
        <v>12529.77</v>
      </c>
      <c r="AN169" s="106" t="n">
        <f aca="false">AD169+K169</f>
        <v>7463.60280000002</v>
      </c>
      <c r="AP169" s="106" t="n">
        <f aca="false">AA169+AD169</f>
        <v>7940.59388000001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207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 t="n">
        <f aca="false">'raw data'!Q856</f>
        <v>1117.69200000002</v>
      </c>
      <c r="L170" s="126" t="n">
        <f aca="false">'raw data'!H856</f>
        <v>36.7985</v>
      </c>
      <c r="M170" s="126" t="n">
        <f aca="false">'raw data'!I856</f>
        <v>41.9762</v>
      </c>
      <c r="N170" s="115" t="n">
        <f aca="false">'raw data'!J856</f>
        <v>42.1324</v>
      </c>
      <c r="O170" s="113" t="n">
        <f aca="false">'raw data'!K856</f>
        <v>65429.34</v>
      </c>
      <c r="P170" s="114" t="n">
        <f aca="false">'raw data'!L856</f>
        <v>138.66</v>
      </c>
      <c r="Q170" s="115" t="n">
        <f aca="false">O170/3600</f>
        <v>18.1748166666667</v>
      </c>
      <c r="R170" s="88"/>
      <c r="S170" s="116"/>
      <c r="T170" s="117"/>
      <c r="U170" s="118"/>
      <c r="V170" s="116"/>
      <c r="W170" s="117"/>
      <c r="X170" s="118"/>
      <c r="Y170" s="88"/>
      <c r="Z170" s="112" t="s">
        <v>198</v>
      </c>
      <c r="AA170" s="119" t="n">
        <f aca="false">'Hybrid vs HEVC 1.5x'!AA170</f>
        <v>1318.87392000001</v>
      </c>
      <c r="AB170" s="105" t="n">
        <f aca="false">K170/AA170-1</f>
        <v>-0.15254067651894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1.07012616988854</v>
      </c>
      <c r="AJ170" s="115" t="n">
        <f aca="false">K170/AD170</f>
        <v>0.217521325104951</v>
      </c>
      <c r="AL170" s="145" t="n">
        <f aca="false">AD170+F170</f>
        <v>10636.95</v>
      </c>
      <c r="AN170" s="145" t="n">
        <f aca="false">AD170+K170</f>
        <v>6256.00200000002</v>
      </c>
      <c r="AP170" s="145" t="n">
        <f aca="false">AA170+AD170</f>
        <v>6457.18392000001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209" t="s">
        <v>200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 t="n">
        <f aca="false">'raw data'!Q857</f>
        <v>4052.46880000002</v>
      </c>
      <c r="L171" s="101" t="n">
        <f aca="false">'raw data'!H857</f>
        <v>37.2198</v>
      </c>
      <c r="M171" s="101" t="n">
        <f aca="false">'raw data'!I857</f>
        <v>42.1929</v>
      </c>
      <c r="N171" s="102" t="n">
        <f aca="false">'raw data'!J857</f>
        <v>42.5197</v>
      </c>
      <c r="O171" s="85" t="n">
        <f aca="false">'raw data'!K857</f>
        <v>70528.32</v>
      </c>
      <c r="P171" s="86" t="n">
        <f aca="false">'raw data'!L857</f>
        <v>144.64</v>
      </c>
      <c r="Q171" s="89" t="n">
        <f aca="false">O171/3600</f>
        <v>19.5912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s">
        <v>198</v>
      </c>
      <c r="AA171" s="86" t="n">
        <f aca="false">'Hybrid vs HEVC 1.5x'!AA171</f>
        <v>4330.80236000002</v>
      </c>
      <c r="AB171" s="93" t="n">
        <f aca="false">K171/AA171-1</f>
        <v>-0.0642683588082269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2.48525950533267</v>
      </c>
      <c r="AJ171" s="109" t="n">
        <f aca="false">K171/AD171</f>
        <v>1.36257743466976</v>
      </c>
      <c r="AL171" s="97" t="n">
        <f aca="false">AD171+F171</f>
        <v>10365.58</v>
      </c>
      <c r="AN171" s="97" t="n">
        <f aca="false">AD171+K171</f>
        <v>7026.58880000002</v>
      </c>
      <c r="AP171" s="97" t="n">
        <f aca="false">AA171+AD171</f>
        <v>7304.9223600000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209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 t="n">
        <f aca="false">'raw data'!Q858</f>
        <v>2410.40240000002</v>
      </c>
      <c r="L172" s="108" t="n">
        <f aca="false">'raw data'!H858</f>
        <v>36.4935</v>
      </c>
      <c r="M172" s="108" t="n">
        <f aca="false">'raw data'!I858</f>
        <v>41.8038</v>
      </c>
      <c r="N172" s="109" t="n">
        <f aca="false">'raw data'!J858</f>
        <v>41.8738</v>
      </c>
      <c r="O172" s="100" t="n">
        <f aca="false">'raw data'!K858</f>
        <v>66242.34</v>
      </c>
      <c r="P172" s="101" t="n">
        <f aca="false">'raw data'!L858</f>
        <v>138.68</v>
      </c>
      <c r="Q172" s="103" t="n">
        <f aca="false">O172/3600</f>
        <v>18.40065</v>
      </c>
      <c r="R172" s="88"/>
      <c r="S172" s="104"/>
      <c r="T172" s="66"/>
      <c r="U172" s="70"/>
      <c r="V172" s="104"/>
      <c r="W172" s="66"/>
      <c r="X172" s="70"/>
      <c r="Y172" s="88"/>
      <c r="Z172" s="100" t="s">
        <v>198</v>
      </c>
      <c r="AA172" s="101" t="n">
        <f aca="false">'Hybrid vs HEVC 1.5x'!AA172</f>
        <v>2637.74784000001</v>
      </c>
      <c r="AB172" s="105" t="n">
        <f aca="false">K172/AA172-1</f>
        <v>-0.086189224213332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84882923352118</v>
      </c>
      <c r="AJ172" s="103" t="n">
        <f aca="false">K172/AD172</f>
        <v>0.810459026535587</v>
      </c>
      <c r="AL172" s="106" t="n">
        <f aca="false">AD172+F172</f>
        <v>8472.76</v>
      </c>
      <c r="AN172" s="106" t="n">
        <f aca="false">AD172+K172</f>
        <v>5384.52240000002</v>
      </c>
      <c r="AP172" s="106" t="n">
        <f aca="false">AA172+AD172</f>
        <v>5611.86784000001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209" t="s">
        <v>201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 t="n">
        <f aca="false">'raw data'!Q859</f>
        <v>1368.87520000002</v>
      </c>
      <c r="L173" s="108" t="n">
        <f aca="false">'raw data'!H859</f>
        <v>35.8861</v>
      </c>
      <c r="M173" s="108" t="n">
        <f aca="false">'raw data'!I859</f>
        <v>41.4054</v>
      </c>
      <c r="N173" s="109" t="n">
        <f aca="false">'raw data'!J859</f>
        <v>41.2597</v>
      </c>
      <c r="O173" s="107" t="n">
        <f aca="false">'raw data'!K859</f>
        <v>62743.15</v>
      </c>
      <c r="P173" s="108" t="n">
        <f aca="false">'raw data'!L859</f>
        <v>134.2</v>
      </c>
      <c r="Q173" s="103" t="n">
        <f aca="false">O173/3600</f>
        <v>17.4286527777778</v>
      </c>
      <c r="R173" s="88"/>
      <c r="S173" s="104"/>
      <c r="T173" s="66"/>
      <c r="U173" s="70"/>
      <c r="V173" s="104"/>
      <c r="W173" s="66"/>
      <c r="X173" s="70"/>
      <c r="Y173" s="88"/>
      <c r="Z173" s="100" t="s">
        <v>198</v>
      </c>
      <c r="AA173" s="101" t="n">
        <f aca="false">'Hybrid vs HEVC 1.5x'!AA173</f>
        <v>1542.16436000001</v>
      </c>
      <c r="AB173" s="105" t="n">
        <f aca="false">K173/AA173-1</f>
        <v>-0.11236750407070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1.41036003927212</v>
      </c>
      <c r="AJ173" s="103" t="n">
        <f aca="false">K173/AD173</f>
        <v>0.460262262450749</v>
      </c>
      <c r="AL173" s="106" t="n">
        <f aca="false">AD173+F173</f>
        <v>7168.7</v>
      </c>
      <c r="AN173" s="106" t="n">
        <f aca="false">AD173+K173</f>
        <v>4342.99520000002</v>
      </c>
      <c r="AP173" s="106" t="n">
        <f aca="false">AA173+AD173</f>
        <v>4516.28436000001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207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 t="n">
        <f aca="false">'raw data'!Q860</f>
        <v>644.03440000002</v>
      </c>
      <c r="L174" s="126" t="n">
        <f aca="false">'raw data'!H860</f>
        <v>35.3135</v>
      </c>
      <c r="M174" s="126" t="n">
        <f aca="false">'raw data'!I860</f>
        <v>40.9724</v>
      </c>
      <c r="N174" s="115" t="n">
        <f aca="false">'raw data'!J860</f>
        <v>40.6726</v>
      </c>
      <c r="O174" s="113" t="n">
        <f aca="false">'raw data'!K860</f>
        <v>60234.85</v>
      </c>
      <c r="P174" s="114" t="n">
        <f aca="false">'raw data'!L860</f>
        <v>133.47</v>
      </c>
      <c r="Q174" s="115" t="n">
        <f aca="false">O174/3600</f>
        <v>16.7319027777778</v>
      </c>
      <c r="R174" s="88"/>
      <c r="S174" s="116"/>
      <c r="T174" s="117"/>
      <c r="U174" s="118"/>
      <c r="V174" s="116"/>
      <c r="W174" s="117"/>
      <c r="X174" s="118"/>
      <c r="Y174" s="88"/>
      <c r="Z174" s="112" t="s">
        <v>198</v>
      </c>
      <c r="AA174" s="119" t="n">
        <f aca="false">'Hybrid vs HEVC 1.5x'!AA174</f>
        <v>752.257800000007</v>
      </c>
      <c r="AB174" s="105" t="n">
        <f aca="false">K174/AA174-1</f>
        <v>-0.143864776144542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1.09674458327169</v>
      </c>
      <c r="AJ174" s="115" t="n">
        <f aca="false">K174/AD174</f>
        <v>0.216546205264085</v>
      </c>
      <c r="AL174" s="145" t="n">
        <f aca="false">AD174+F174</f>
        <v>6235.97</v>
      </c>
      <c r="AN174" s="145" t="n">
        <f aca="false">AD174+K174</f>
        <v>3618.15440000002</v>
      </c>
      <c r="AP174" s="145" t="n">
        <f aca="false">AA174+AD174</f>
        <v>3726.37780000001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209" t="s">
        <v>201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 t="n">
        <f aca="false">'raw data'!Q861</f>
        <v>2310.32320000002</v>
      </c>
      <c r="L175" s="122" t="n">
        <f aca="false">'raw data'!H861</f>
        <v>35.8039</v>
      </c>
      <c r="M175" s="122" t="n">
        <f aca="false">'raw data'!I861</f>
        <v>41.2937</v>
      </c>
      <c r="N175" s="89" t="n">
        <f aca="false">'raw data'!J861</f>
        <v>41.1843</v>
      </c>
      <c r="O175" s="85" t="n">
        <f aca="false">'raw data'!K861</f>
        <v>64025.12</v>
      </c>
      <c r="P175" s="86" t="n">
        <f aca="false">'raw data'!L861</f>
        <v>143.94</v>
      </c>
      <c r="Q175" s="89" t="n">
        <f aca="false">O175/3600</f>
        <v>17.7847555555556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s">
        <v>198</v>
      </c>
      <c r="AA175" s="86" t="n">
        <f aca="false">'Hybrid vs HEVC 1.5x'!AA175</f>
        <v>2383.34492000002</v>
      </c>
      <c r="AB175" s="93" t="n">
        <f aca="false">K175/AA175-1</f>
        <v>-0.0306383349666386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2.36221208537478</v>
      </c>
      <c r="AJ175" s="109" t="n">
        <f aca="false">K175/AD175</f>
        <v>1.30107743425129</v>
      </c>
      <c r="AL175" s="97" t="n">
        <f aca="false">AD175+F175</f>
        <v>5970.28</v>
      </c>
      <c r="AN175" s="97" t="n">
        <f aca="false">AD175+K175</f>
        <v>4086.02320000002</v>
      </c>
      <c r="AP175" s="97" t="n">
        <f aca="false">AA175+AD175</f>
        <v>4159.04492000002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209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 t="n">
        <f aca="false">'raw data'!Q862</f>
        <v>1407.80000000002</v>
      </c>
      <c r="L176" s="124" t="n">
        <f aca="false">'raw data'!H862</f>
        <v>34.9666</v>
      </c>
      <c r="M176" s="124" t="n">
        <f aca="false">'raw data'!I862</f>
        <v>40.718</v>
      </c>
      <c r="N176" s="103" t="n">
        <f aca="false">'raw data'!J862</f>
        <v>40.4021</v>
      </c>
      <c r="O176" s="100" t="n">
        <f aca="false">'raw data'!K862</f>
        <v>60476.74</v>
      </c>
      <c r="P176" s="101" t="n">
        <f aca="false">'raw data'!L862</f>
        <v>136.31</v>
      </c>
      <c r="Q176" s="103" t="n">
        <f aca="false">O176/3600</f>
        <v>16.7990944444444</v>
      </c>
      <c r="R176" s="88"/>
      <c r="S176" s="104"/>
      <c r="T176" s="66"/>
      <c r="U176" s="70"/>
      <c r="V176" s="104"/>
      <c r="W176" s="66"/>
      <c r="X176" s="70"/>
      <c r="Y176" s="88"/>
      <c r="Z176" s="100" t="s">
        <v>198</v>
      </c>
      <c r="AA176" s="101" t="n">
        <f aca="false">'Hybrid vs HEVC 1.5x'!AA176</f>
        <v>1504.51560000001</v>
      </c>
      <c r="AB176" s="105" t="n">
        <f aca="false">K176/AA176-1</f>
        <v>-0.064283547475342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8369375457566</v>
      </c>
      <c r="AJ176" s="103" t="n">
        <f aca="false">K176/AD176</f>
        <v>0.792814101481117</v>
      </c>
      <c r="AL176" s="106" t="n">
        <f aca="false">AD176+F176</f>
        <v>5037.55</v>
      </c>
      <c r="AN176" s="106" t="n">
        <f aca="false">AD176+K176</f>
        <v>3183.50000000002</v>
      </c>
      <c r="AP176" s="106" t="n">
        <f aca="false">AA176+AD176</f>
        <v>3280.21560000001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209" t="s">
        <v>202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 t="n">
        <f aca="false">'raw data'!Q863</f>
        <v>849.62880000002</v>
      </c>
      <c r="L177" s="124" t="n">
        <f aca="false">'raw data'!H863</f>
        <v>34.2933</v>
      </c>
      <c r="M177" s="124" t="n">
        <f aca="false">'raw data'!I863</f>
        <v>40.4496</v>
      </c>
      <c r="N177" s="103" t="n">
        <f aca="false">'raw data'!J863</f>
        <v>39.9955</v>
      </c>
      <c r="O177" s="107" t="n">
        <f aca="false">'raw data'!K863</f>
        <v>58452.77</v>
      </c>
      <c r="P177" s="108" t="n">
        <f aca="false">'raw data'!L863</f>
        <v>136.21</v>
      </c>
      <c r="Q177" s="103" t="n">
        <f aca="false">O177/3600</f>
        <v>16.2368805555556</v>
      </c>
      <c r="R177" s="88"/>
      <c r="S177" s="104"/>
      <c r="T177" s="66"/>
      <c r="U177" s="70"/>
      <c r="V177" s="104"/>
      <c r="W177" s="66"/>
      <c r="X177" s="70"/>
      <c r="Y177" s="88"/>
      <c r="Z177" s="100" t="s">
        <v>198</v>
      </c>
      <c r="AA177" s="101" t="n">
        <f aca="false">'Hybrid vs HEVC 1.5x'!AA177</f>
        <v>921.826400000011</v>
      </c>
      <c r="AB177" s="105" t="n">
        <f aca="false">K177/AA177-1</f>
        <v>-0.0783201696111004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1.45264965928929</v>
      </c>
      <c r="AJ177" s="103" t="n">
        <f aca="false">K177/AD177</f>
        <v>0.478475418144968</v>
      </c>
      <c r="AL177" s="106" t="n">
        <f aca="false">AD177+F177</f>
        <v>4355.17</v>
      </c>
      <c r="AN177" s="106" t="n">
        <f aca="false">AD177+K177</f>
        <v>2625.32880000002</v>
      </c>
      <c r="AP177" s="106" t="n">
        <f aca="false">AA177+AD177</f>
        <v>2697.52640000001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207" t="s">
        <v>203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 t="n">
        <f aca="false">'raw data'!Q864</f>
        <v>407.60320000002</v>
      </c>
      <c r="L178" s="126" t="n">
        <f aca="false">'raw data'!H864</f>
        <v>33.6191</v>
      </c>
      <c r="M178" s="126" t="n">
        <f aca="false">'raw data'!I864</f>
        <v>40.1442</v>
      </c>
      <c r="N178" s="115" t="n">
        <f aca="false">'raw data'!J864</f>
        <v>39.5314</v>
      </c>
      <c r="O178" s="113" t="n">
        <f aca="false">'raw data'!K864</f>
        <v>56556.26</v>
      </c>
      <c r="P178" s="114" t="n">
        <f aca="false">'raw data'!L864</f>
        <v>137.54</v>
      </c>
      <c r="Q178" s="115" t="n">
        <f aca="false">O178/3600</f>
        <v>15.7100722222222</v>
      </c>
      <c r="R178" s="88"/>
      <c r="S178" s="116"/>
      <c r="T178" s="117"/>
      <c r="U178" s="118"/>
      <c r="V178" s="116"/>
      <c r="W178" s="117"/>
      <c r="X178" s="118"/>
      <c r="Y178" s="88"/>
      <c r="Z178" s="112" t="s">
        <v>198</v>
      </c>
      <c r="AA178" s="119" t="n">
        <f aca="false">'Hybrid vs HEVC 1.5x'!AA178</f>
        <v>456.235640000007</v>
      </c>
      <c r="AB178" s="105" t="n">
        <f aca="false">K178/AA178-1</f>
        <v>-0.106595004283282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1.16676240355916</v>
      </c>
      <c r="AJ178" s="115" t="n">
        <f aca="false">K178/AD178</f>
        <v>0.229545080813212</v>
      </c>
      <c r="AL178" s="145" t="n">
        <f aca="false">AD178+F178</f>
        <v>3847.52</v>
      </c>
      <c r="AN178" s="145" t="n">
        <f aca="false">AD178+K178</f>
        <v>2183.30320000002</v>
      </c>
      <c r="AP178" s="145" t="n">
        <f aca="false">AA178+AD178</f>
        <v>2231.93564000001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21419.8136</v>
      </c>
      <c r="L179" s="129" t="n">
        <f aca="false">L163</f>
        <v>39.8074</v>
      </c>
      <c r="M179" s="129" t="n">
        <f aca="false">M163</f>
        <v>43.9003</v>
      </c>
      <c r="N179" s="130" t="n">
        <f aca="false">N163</f>
        <v>45.1378</v>
      </c>
      <c r="O179" s="128" t="n">
        <f aca="false">O163</f>
        <v>100866.45</v>
      </c>
      <c r="P179" s="129" t="n">
        <f aca="false">P163</f>
        <v>171.59</v>
      </c>
      <c r="Q179" s="130" t="n">
        <f aca="false">Q163</f>
        <v>28.0184583333333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s">
        <v>198</v>
      </c>
      <c r="AA179" s="131" t="n">
        <f aca="false">'Hybrid vs HEVC 1.5x'!AA179</f>
        <v>25708.51996</v>
      </c>
      <c r="AB179" s="132" t="n">
        <f aca="false">K179/AA179-1</f>
        <v>-0.166820430218185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4.38657012186891</v>
      </c>
      <c r="AJ179" s="130" t="n">
        <f aca="false">K179/AD179</f>
        <v>2.31316730651894</v>
      </c>
      <c r="AL179" s="133" t="n">
        <f aca="false">AD179+F179</f>
        <v>49879.37</v>
      </c>
      <c r="AN179" s="133" t="n">
        <f aca="false">AD179+K179</f>
        <v>30679.7636</v>
      </c>
      <c r="AP179" s="133" t="n">
        <f aca="false">AA179+AD179</f>
        <v>34968.46996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7991.78560000002</v>
      </c>
      <c r="L180" s="135" t="n">
        <f aca="false">L167</f>
        <v>38.4391</v>
      </c>
      <c r="M180" s="135" t="n">
        <f aca="false">M167</f>
        <v>43.1181</v>
      </c>
      <c r="N180" s="136" t="n">
        <f aca="false">N167</f>
        <v>43.8974</v>
      </c>
      <c r="O180" s="134" t="n">
        <f aca="false">O167</f>
        <v>80445.5</v>
      </c>
      <c r="P180" s="135" t="n">
        <f aca="false">P167</f>
        <v>157.16</v>
      </c>
      <c r="Q180" s="136" t="n">
        <f aca="false">Q167</f>
        <v>22.3459722222222</v>
      </c>
      <c r="R180" s="88"/>
      <c r="S180" s="104"/>
      <c r="T180" s="66"/>
      <c r="U180" s="70"/>
      <c r="V180" s="104"/>
      <c r="W180" s="66"/>
      <c r="X180" s="70"/>
      <c r="Y180" s="88"/>
      <c r="Z180" s="134" t="s">
        <v>198</v>
      </c>
      <c r="AA180" s="137" t="n">
        <f aca="false">'Hybrid vs HEVC 1.5x'!AA180</f>
        <v>8922.72404000002</v>
      </c>
      <c r="AB180" s="138" t="n">
        <f aca="false">K180/AA180-1</f>
        <v>-0.104333434030534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93792122312589</v>
      </c>
      <c r="AJ180" s="136" t="n">
        <f aca="false">K180/AD180</f>
        <v>1.55533348513422</v>
      </c>
      <c r="AL180" s="139" t="n">
        <f aca="false">AD180+F180</f>
        <v>20234.26</v>
      </c>
      <c r="AN180" s="139" t="n">
        <f aca="false">AD180+K180</f>
        <v>13130.0956</v>
      </c>
      <c r="AP180" s="139" t="n">
        <f aca="false">AA180+AD180</f>
        <v>14061.0340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4052.46880000002</v>
      </c>
      <c r="L181" s="135" t="n">
        <f aca="false">L171</f>
        <v>37.2198</v>
      </c>
      <c r="M181" s="135" t="n">
        <f aca="false">M171</f>
        <v>42.1929</v>
      </c>
      <c r="N181" s="136" t="n">
        <f aca="false">N171</f>
        <v>42.5197</v>
      </c>
      <c r="O181" s="134" t="n">
        <f aca="false">O171</f>
        <v>70528.32</v>
      </c>
      <c r="P181" s="135" t="n">
        <f aca="false">P171</f>
        <v>144.64</v>
      </c>
      <c r="Q181" s="136" t="n">
        <f aca="false">Q171</f>
        <v>19.5912</v>
      </c>
      <c r="R181" s="88"/>
      <c r="S181" s="104"/>
      <c r="T181" s="66"/>
      <c r="U181" s="70"/>
      <c r="V181" s="104"/>
      <c r="W181" s="66"/>
      <c r="X181" s="70"/>
      <c r="Y181" s="88"/>
      <c r="Z181" s="134" t="s">
        <v>198</v>
      </c>
      <c r="AA181" s="137" t="n">
        <f aca="false">'Hybrid vs HEVC 1.5x'!AA181</f>
        <v>4330.80236000002</v>
      </c>
      <c r="AB181" s="138" t="n">
        <f aca="false">K181/AA181-1</f>
        <v>-0.0642683588082269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2.48525950533267</v>
      </c>
      <c r="AJ181" s="136" t="n">
        <f aca="false">K181/AD181</f>
        <v>1.36257743466976</v>
      </c>
      <c r="AL181" s="139" t="n">
        <f aca="false">AD181+F181</f>
        <v>10365.58</v>
      </c>
      <c r="AN181" s="139" t="n">
        <f aca="false">AD181+K181</f>
        <v>7026.58880000002</v>
      </c>
      <c r="AP181" s="139" t="n">
        <f aca="false">AA181+AD181</f>
        <v>7304.9223600000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2310.32320000002</v>
      </c>
      <c r="L182" s="141" t="n">
        <f aca="false">L175</f>
        <v>35.8039</v>
      </c>
      <c r="M182" s="141" t="n">
        <f aca="false">M175</f>
        <v>41.2937</v>
      </c>
      <c r="N182" s="142" t="n">
        <f aca="false">N175</f>
        <v>41.1843</v>
      </c>
      <c r="O182" s="140" t="n">
        <f aca="false">O175</f>
        <v>64025.12</v>
      </c>
      <c r="P182" s="141" t="n">
        <f aca="false">P175</f>
        <v>143.94</v>
      </c>
      <c r="Q182" s="142" t="n">
        <f aca="false">Q175</f>
        <v>17.7847555555556</v>
      </c>
      <c r="R182" s="88"/>
      <c r="S182" s="116"/>
      <c r="T182" s="117"/>
      <c r="U182" s="118"/>
      <c r="V182" s="116"/>
      <c r="W182" s="117"/>
      <c r="X182" s="118"/>
      <c r="Y182" s="88"/>
      <c r="Z182" s="140" t="s">
        <v>198</v>
      </c>
      <c r="AA182" s="143" t="n">
        <f aca="false">'Hybrid vs HEVC 1.5x'!AA182</f>
        <v>2383.34492000002</v>
      </c>
      <c r="AB182" s="138" t="n">
        <f aca="false">K182/AA182-1</f>
        <v>-0.0306383349666386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2.36221208537478</v>
      </c>
      <c r="AJ182" s="142" t="n">
        <f aca="false">K182/AD182</f>
        <v>1.30107743425129</v>
      </c>
      <c r="AL182" s="144" t="n">
        <f aca="false">AD182+F182</f>
        <v>5970.28</v>
      </c>
      <c r="AN182" s="144" t="n">
        <f aca="false">AD182+K182</f>
        <v>4086.02320000002</v>
      </c>
      <c r="AP182" s="144" t="n">
        <f aca="false">AA182+AD182</f>
        <v>4159.04492000002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10348.32</v>
      </c>
      <c r="L183" s="129" t="n">
        <f aca="false">L164</f>
        <v>39.0012</v>
      </c>
      <c r="M183" s="129" t="n">
        <f aca="false">M164</f>
        <v>43.4993</v>
      </c>
      <c r="N183" s="130" t="n">
        <f aca="false">N164</f>
        <v>44.483</v>
      </c>
      <c r="O183" s="128" t="n">
        <f aca="false">O164</f>
        <v>86994.41</v>
      </c>
      <c r="P183" s="129" t="n">
        <f aca="false">P164</f>
        <v>154.18</v>
      </c>
      <c r="Q183" s="130" t="n">
        <f aca="false">Q164</f>
        <v>24.1651138888889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s">
        <v>198</v>
      </c>
      <c r="AA183" s="131" t="n">
        <f aca="false">'Hybrid vs HEVC 1.5x'!AA183</f>
        <v>12128.76448</v>
      </c>
      <c r="AB183" s="132" t="n">
        <f aca="false">K183/AA183-1</f>
        <v>-0.146795205969734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2.65723357037565</v>
      </c>
      <c r="AJ183" s="130" t="n">
        <f aca="false">K183/AD183</f>
        <v>1.11753519187469</v>
      </c>
      <c r="AL183" s="133" t="n">
        <f aca="false">AD183+F183</f>
        <v>33865.8</v>
      </c>
      <c r="AN183" s="133" t="n">
        <f aca="false">AD183+K183</f>
        <v>19608.27</v>
      </c>
      <c r="AP183" s="133" t="n">
        <f aca="false">AA183+AD183</f>
        <v>21388.7144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4265.26160000002</v>
      </c>
      <c r="L184" s="135" t="n">
        <f aca="false">L168</f>
        <v>37.7739</v>
      </c>
      <c r="M184" s="135" t="n">
        <f aca="false">M168</f>
        <v>42.5991</v>
      </c>
      <c r="N184" s="136" t="n">
        <f aca="false">N168</f>
        <v>43.0835</v>
      </c>
      <c r="O184" s="134" t="n">
        <f aca="false">O168</f>
        <v>73514.3</v>
      </c>
      <c r="P184" s="135" t="n">
        <f aca="false">P168</f>
        <v>142.52</v>
      </c>
      <c r="Q184" s="136" t="n">
        <f aca="false">Q168</f>
        <v>20.4206388888889</v>
      </c>
      <c r="R184" s="88"/>
      <c r="S184" s="104"/>
      <c r="T184" s="66"/>
      <c r="U184" s="70"/>
      <c r="V184" s="104"/>
      <c r="W184" s="66"/>
      <c r="X184" s="70"/>
      <c r="Y184" s="88"/>
      <c r="Z184" s="134" t="s">
        <v>198</v>
      </c>
      <c r="AA184" s="137" t="n">
        <f aca="false">'Hybrid vs HEVC 1.5x'!AA184</f>
        <v>4985.07464000001</v>
      </c>
      <c r="AB184" s="138" t="n">
        <f aca="false">K184/AA184-1</f>
        <v>-0.144393633392015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98926300670843</v>
      </c>
      <c r="AJ184" s="136" t="n">
        <f aca="false">K184/AD184</f>
        <v>0.830090360449257</v>
      </c>
      <c r="AL184" s="139" t="n">
        <f aca="false">AD184+F184</f>
        <v>15359.76</v>
      </c>
      <c r="AN184" s="139" t="n">
        <f aca="false">AD184+K184</f>
        <v>9403.57160000002</v>
      </c>
      <c r="AP184" s="139" t="n">
        <f aca="false">AA184+AD184</f>
        <v>10123.3846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2410.40240000002</v>
      </c>
      <c r="L185" s="135" t="n">
        <f aca="false">L172</f>
        <v>36.4935</v>
      </c>
      <c r="M185" s="135" t="n">
        <f aca="false">M172</f>
        <v>41.8038</v>
      </c>
      <c r="N185" s="136" t="n">
        <f aca="false">N172</f>
        <v>41.8738</v>
      </c>
      <c r="O185" s="134" t="n">
        <f aca="false">O172</f>
        <v>66242.34</v>
      </c>
      <c r="P185" s="135" t="n">
        <f aca="false">P172</f>
        <v>138.68</v>
      </c>
      <c r="Q185" s="136" t="n">
        <f aca="false">Q172</f>
        <v>18.40065</v>
      </c>
      <c r="R185" s="88"/>
      <c r="S185" s="104"/>
      <c r="T185" s="66"/>
      <c r="U185" s="70"/>
      <c r="V185" s="104"/>
      <c r="W185" s="66"/>
      <c r="X185" s="70"/>
      <c r="Y185" s="88"/>
      <c r="Z185" s="134" t="s">
        <v>198</v>
      </c>
      <c r="AA185" s="137" t="n">
        <f aca="false">'Hybrid vs HEVC 1.5x'!AA185</f>
        <v>2637.74784000001</v>
      </c>
      <c r="AB185" s="138" t="n">
        <f aca="false">K185/AA185-1</f>
        <v>-0.086189224213332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84882923352118</v>
      </c>
      <c r="AJ185" s="136" t="n">
        <f aca="false">K185/AD185</f>
        <v>0.810459026535587</v>
      </c>
      <c r="AL185" s="139" t="n">
        <f aca="false">AD185+F185</f>
        <v>8472.76</v>
      </c>
      <c r="AN185" s="139" t="n">
        <f aca="false">AD185+K185</f>
        <v>5384.52240000002</v>
      </c>
      <c r="AP185" s="139" t="n">
        <f aca="false">AA185+AD185</f>
        <v>5611.86784000001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1407.80000000002</v>
      </c>
      <c r="L186" s="141" t="n">
        <f aca="false">L176</f>
        <v>34.9666</v>
      </c>
      <c r="M186" s="141" t="n">
        <f aca="false">M176</f>
        <v>40.718</v>
      </c>
      <c r="N186" s="142" t="n">
        <f aca="false">N176</f>
        <v>40.4021</v>
      </c>
      <c r="O186" s="140" t="n">
        <f aca="false">O176</f>
        <v>60476.74</v>
      </c>
      <c r="P186" s="141" t="n">
        <f aca="false">P176</f>
        <v>136.31</v>
      </c>
      <c r="Q186" s="142" t="n">
        <f aca="false">Q176</f>
        <v>16.7990944444444</v>
      </c>
      <c r="R186" s="88"/>
      <c r="S186" s="116"/>
      <c r="T186" s="117"/>
      <c r="U186" s="118"/>
      <c r="V186" s="116"/>
      <c r="W186" s="117"/>
      <c r="X186" s="118"/>
      <c r="Y186" s="88"/>
      <c r="Z186" s="140" t="s">
        <v>198</v>
      </c>
      <c r="AA186" s="143" t="n">
        <f aca="false">'Hybrid vs HEVC 1.5x'!AA186</f>
        <v>1504.51560000001</v>
      </c>
      <c r="AB186" s="138" t="n">
        <f aca="false">K186/AA186-1</f>
        <v>-0.064283547475342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8369375457566</v>
      </c>
      <c r="AJ186" s="142" t="n">
        <f aca="false">K186/AD186</f>
        <v>0.792814101481117</v>
      </c>
      <c r="AL186" s="144" t="n">
        <f aca="false">AD186+F186</f>
        <v>5037.55</v>
      </c>
      <c r="AN186" s="144" t="n">
        <f aca="false">AD186+K186</f>
        <v>3183.50000000002</v>
      </c>
      <c r="AP186" s="144" t="n">
        <f aca="false">AA186+AD186</f>
        <v>3280.21560000001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4964.83920000002</v>
      </c>
      <c r="L187" s="129" t="n">
        <f aca="false">L165</f>
        <v>38.4648</v>
      </c>
      <c r="M187" s="129" t="n">
        <f aca="false">M165</f>
        <v>43.1553</v>
      </c>
      <c r="N187" s="130" t="n">
        <f aca="false">N165</f>
        <v>43.9499</v>
      </c>
      <c r="O187" s="128" t="n">
        <f aca="false">O165</f>
        <v>78011.19</v>
      </c>
      <c r="P187" s="129" t="n">
        <f aca="false">P165</f>
        <v>147.6</v>
      </c>
      <c r="Q187" s="130" t="n">
        <f aca="false">Q165</f>
        <v>21.669775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s">
        <v>198</v>
      </c>
      <c r="AA187" s="131" t="n">
        <f aca="false">'Hybrid vs HEVC 1.5x'!AA187</f>
        <v>5773.52732000001</v>
      </c>
      <c r="AB187" s="132" t="n">
        <f aca="false">K187/AA187-1</f>
        <v>-0.140068293640635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63024098402259</v>
      </c>
      <c r="AJ187" s="130" t="n">
        <f aca="false">K187/AD187</f>
        <v>0.536162635867367</v>
      </c>
      <c r="AL187" s="133" t="n">
        <f aca="false">AD187+F187</f>
        <v>24355.9</v>
      </c>
      <c r="AN187" s="133" t="n">
        <f aca="false">AD187+K187</f>
        <v>14224.7892</v>
      </c>
      <c r="AP187" s="133" t="n">
        <f aca="false">AA187+AD187</f>
        <v>15033.4773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2325.29280000002</v>
      </c>
      <c r="L188" s="135" t="n">
        <f aca="false">L169</f>
        <v>37.2555</v>
      </c>
      <c r="M188" s="135" t="n">
        <f aca="false">M169</f>
        <v>42.23</v>
      </c>
      <c r="N188" s="136" t="n">
        <f aca="false">N169</f>
        <v>42.5315</v>
      </c>
      <c r="O188" s="134" t="n">
        <f aca="false">O169</f>
        <v>69078.57</v>
      </c>
      <c r="P188" s="135" t="n">
        <f aca="false">P169</f>
        <v>139.66</v>
      </c>
      <c r="Q188" s="136" t="n">
        <f aca="false">Q169</f>
        <v>19.1884916666667</v>
      </c>
      <c r="R188" s="88"/>
      <c r="S188" s="104"/>
      <c r="T188" s="66"/>
      <c r="U188" s="70"/>
      <c r="V188" s="104"/>
      <c r="W188" s="66"/>
      <c r="X188" s="70"/>
      <c r="Y188" s="88"/>
      <c r="Z188" s="134" t="s">
        <v>198</v>
      </c>
      <c r="AA188" s="137" t="n">
        <f aca="false">'Hybrid vs HEVC 1.5x'!AA188</f>
        <v>2802.28388000001</v>
      </c>
      <c r="AB188" s="138" t="n">
        <f aca="false">K188/AA188-1</f>
        <v>-0.170215117534769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1.43850020726659</v>
      </c>
      <c r="AJ188" s="136" t="n">
        <f aca="false">K188/AD188</f>
        <v>0.452540387792877</v>
      </c>
      <c r="AL188" s="139" t="n">
        <f aca="false">AD188+F188</f>
        <v>12529.77</v>
      </c>
      <c r="AN188" s="139" t="n">
        <f aca="false">AD188+K188</f>
        <v>7463.60280000002</v>
      </c>
      <c r="AP188" s="139" t="n">
        <f aca="false">AA188+AD188</f>
        <v>7940.59388000001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1368.87520000002</v>
      </c>
      <c r="L189" s="135" t="n">
        <f aca="false">L173</f>
        <v>35.8861</v>
      </c>
      <c r="M189" s="135" t="n">
        <f aca="false">M173</f>
        <v>41.4054</v>
      </c>
      <c r="N189" s="136" t="n">
        <f aca="false">N173</f>
        <v>41.2597</v>
      </c>
      <c r="O189" s="134" t="n">
        <f aca="false">O173</f>
        <v>62743.15</v>
      </c>
      <c r="P189" s="135" t="n">
        <f aca="false">P173</f>
        <v>134.2</v>
      </c>
      <c r="Q189" s="136" t="n">
        <f aca="false">Q173</f>
        <v>17.4286527777778</v>
      </c>
      <c r="R189" s="88"/>
      <c r="S189" s="104"/>
      <c r="T189" s="66"/>
      <c r="U189" s="70"/>
      <c r="V189" s="104"/>
      <c r="W189" s="66"/>
      <c r="X189" s="70"/>
      <c r="Y189" s="88"/>
      <c r="Z189" s="134" t="s">
        <v>198</v>
      </c>
      <c r="AA189" s="137" t="n">
        <f aca="false">'Hybrid vs HEVC 1.5x'!AA189</f>
        <v>1542.16436000001</v>
      </c>
      <c r="AB189" s="138" t="n">
        <f aca="false">K189/AA189-1</f>
        <v>-0.11236750407070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1.41036003927212</v>
      </c>
      <c r="AJ189" s="136" t="n">
        <f aca="false">K189/AD189</f>
        <v>0.460262262450749</v>
      </c>
      <c r="AL189" s="139" t="n">
        <f aca="false">AD189+F189</f>
        <v>7168.7</v>
      </c>
      <c r="AN189" s="139" t="n">
        <f aca="false">AD189+K189</f>
        <v>4342.99520000002</v>
      </c>
      <c r="AP189" s="139" t="n">
        <f aca="false">AA189+AD189</f>
        <v>4516.28436000001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849.62880000002</v>
      </c>
      <c r="L190" s="141" t="n">
        <f aca="false">L177</f>
        <v>34.2933</v>
      </c>
      <c r="M190" s="141" t="n">
        <f aca="false">M177</f>
        <v>40.4496</v>
      </c>
      <c r="N190" s="142" t="n">
        <f aca="false">N177</f>
        <v>39.9955</v>
      </c>
      <c r="O190" s="140" t="n">
        <f aca="false">O177</f>
        <v>58452.77</v>
      </c>
      <c r="P190" s="141" t="n">
        <f aca="false">P177</f>
        <v>136.21</v>
      </c>
      <c r="Q190" s="142" t="n">
        <f aca="false">Q177</f>
        <v>16.2368805555556</v>
      </c>
      <c r="R190" s="88"/>
      <c r="S190" s="116"/>
      <c r="T190" s="117"/>
      <c r="U190" s="118"/>
      <c r="V190" s="116"/>
      <c r="W190" s="117"/>
      <c r="X190" s="118"/>
      <c r="Y190" s="88"/>
      <c r="Z190" s="140" t="s">
        <v>198</v>
      </c>
      <c r="AA190" s="143" t="n">
        <f aca="false">'Hybrid vs HEVC 1.5x'!AA190</f>
        <v>921.826400000011</v>
      </c>
      <c r="AB190" s="138" t="n">
        <f aca="false">K190/AA190-1</f>
        <v>-0.0783201696111004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1.45264965928929</v>
      </c>
      <c r="AJ190" s="142" t="n">
        <f aca="false">K190/AD190</f>
        <v>0.478475418144968</v>
      </c>
      <c r="AL190" s="144" t="n">
        <f aca="false">AD190+F190</f>
        <v>4355.17</v>
      </c>
      <c r="AN190" s="144" t="n">
        <f aca="false">AD190+K190</f>
        <v>2625.32880000002</v>
      </c>
      <c r="AP190" s="144" t="n">
        <f aca="false">AA190+AD190</f>
        <v>2697.52640000001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2150.44400000002</v>
      </c>
      <c r="L191" s="129" t="n">
        <f aca="false">L166</f>
        <v>38.0221</v>
      </c>
      <c r="M191" s="129" t="n">
        <f aca="false">M166</f>
        <v>42.8295</v>
      </c>
      <c r="N191" s="130" t="n">
        <f aca="false">N166</f>
        <v>43.4358</v>
      </c>
      <c r="O191" s="128" t="n">
        <f aca="false">O166</f>
        <v>71465.99</v>
      </c>
      <c r="P191" s="129" t="n">
        <f aca="false">P166</f>
        <v>137.44</v>
      </c>
      <c r="Q191" s="130" t="n">
        <f aca="false">Q166</f>
        <v>19.8516638888889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s">
        <v>198</v>
      </c>
      <c r="AA191" s="131" t="n">
        <f aca="false">'Hybrid vs HEVC 1.5x'!AA191</f>
        <v>2492.53732000001</v>
      </c>
      <c r="AB191" s="132" t="n">
        <f aca="false">K191/AA191-1</f>
        <v>-0.137247020237188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1.10383425396465</v>
      </c>
      <c r="AJ191" s="130" t="n">
        <f aca="false">K191/AD191</f>
        <v>0.232230627595184</v>
      </c>
      <c r="AL191" s="133" t="n">
        <f aca="false">AD191+F191</f>
        <v>19481.4</v>
      </c>
      <c r="AN191" s="133" t="n">
        <f aca="false">AD191+K191</f>
        <v>11410.394</v>
      </c>
      <c r="AP191" s="133" t="n">
        <f aca="false">AA191+AD191</f>
        <v>11752.4873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1117.69200000002</v>
      </c>
      <c r="L192" s="135" t="n">
        <f aca="false">L170</f>
        <v>36.7985</v>
      </c>
      <c r="M192" s="135" t="n">
        <f aca="false">M170</f>
        <v>41.9762</v>
      </c>
      <c r="N192" s="136" t="n">
        <f aca="false">N170</f>
        <v>42.1324</v>
      </c>
      <c r="O192" s="134" t="n">
        <f aca="false">O170</f>
        <v>65429.34</v>
      </c>
      <c r="P192" s="135" t="n">
        <f aca="false">P170</f>
        <v>138.66</v>
      </c>
      <c r="Q192" s="136" t="n">
        <f aca="false">Q170</f>
        <v>18.1748166666667</v>
      </c>
      <c r="R192" s="88"/>
      <c r="S192" s="104"/>
      <c r="T192" s="66"/>
      <c r="U192" s="70"/>
      <c r="V192" s="104"/>
      <c r="W192" s="66"/>
      <c r="X192" s="70"/>
      <c r="Y192" s="88"/>
      <c r="Z192" s="134" t="s">
        <v>198</v>
      </c>
      <c r="AA192" s="137" t="n">
        <f aca="false">'Hybrid vs HEVC 1.5x'!AA192</f>
        <v>1318.87392000001</v>
      </c>
      <c r="AB192" s="138" t="n">
        <f aca="false">K192/AA192-1</f>
        <v>-0.15254067651894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1.07012616988854</v>
      </c>
      <c r="AJ192" s="136" t="n">
        <f aca="false">K192/AD192</f>
        <v>0.217521325104951</v>
      </c>
      <c r="AL192" s="139" t="n">
        <f aca="false">AD192+F192</f>
        <v>10636.95</v>
      </c>
      <c r="AN192" s="139" t="n">
        <f aca="false">AD192+K192</f>
        <v>6256.00200000002</v>
      </c>
      <c r="AP192" s="139" t="n">
        <f aca="false">AA192+AD192</f>
        <v>6457.18392000001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644.03440000002</v>
      </c>
      <c r="L193" s="135" t="n">
        <f aca="false">L174</f>
        <v>35.3135</v>
      </c>
      <c r="M193" s="135" t="n">
        <f aca="false">M174</f>
        <v>40.9724</v>
      </c>
      <c r="N193" s="136" t="n">
        <f aca="false">N174</f>
        <v>40.6726</v>
      </c>
      <c r="O193" s="134" t="n">
        <f aca="false">O174</f>
        <v>60234.85</v>
      </c>
      <c r="P193" s="135" t="n">
        <f aca="false">P174</f>
        <v>133.47</v>
      </c>
      <c r="Q193" s="136" t="n">
        <f aca="false">Q174</f>
        <v>16.7319027777778</v>
      </c>
      <c r="R193" s="88"/>
      <c r="S193" s="104"/>
      <c r="T193" s="66"/>
      <c r="U193" s="70"/>
      <c r="V193" s="104"/>
      <c r="W193" s="66"/>
      <c r="X193" s="70"/>
      <c r="Y193" s="88"/>
      <c r="Z193" s="134" t="s">
        <v>198</v>
      </c>
      <c r="AA193" s="137" t="n">
        <f aca="false">'Hybrid vs HEVC 1.5x'!AA193</f>
        <v>752.257800000007</v>
      </c>
      <c r="AB193" s="138" t="n">
        <f aca="false">K193/AA193-1</f>
        <v>-0.143864776144542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1.09674458327169</v>
      </c>
      <c r="AJ193" s="136" t="n">
        <f aca="false">K193/AD193</f>
        <v>0.216546205264085</v>
      </c>
      <c r="AL193" s="139" t="n">
        <f aca="false">AD193+F193</f>
        <v>6235.97</v>
      </c>
      <c r="AN193" s="139" t="n">
        <f aca="false">AD193+K193</f>
        <v>3618.15440000002</v>
      </c>
      <c r="AP193" s="139" t="n">
        <f aca="false">AA193+AD193</f>
        <v>3726.37780000001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407.60320000002</v>
      </c>
      <c r="L194" s="141" t="n">
        <f aca="false">L178</f>
        <v>33.6191</v>
      </c>
      <c r="M194" s="141" t="n">
        <f aca="false">M178</f>
        <v>40.1442</v>
      </c>
      <c r="N194" s="142" t="n">
        <f aca="false">N178</f>
        <v>39.5314</v>
      </c>
      <c r="O194" s="140" t="n">
        <f aca="false">O178</f>
        <v>56556.26</v>
      </c>
      <c r="P194" s="141" t="n">
        <f aca="false">P178</f>
        <v>137.54</v>
      </c>
      <c r="Q194" s="142" t="n">
        <f aca="false">Q178</f>
        <v>15.7100722222222</v>
      </c>
      <c r="R194" s="88"/>
      <c r="S194" s="116"/>
      <c r="T194" s="117"/>
      <c r="U194" s="118"/>
      <c r="V194" s="116"/>
      <c r="W194" s="117"/>
      <c r="X194" s="118"/>
      <c r="Y194" s="88"/>
      <c r="Z194" s="140" t="s">
        <v>198</v>
      </c>
      <c r="AA194" s="143" t="n">
        <f aca="false">'Hybrid vs HEVC 1.5x'!AA194</f>
        <v>456.235640000007</v>
      </c>
      <c r="AB194" s="138" t="n">
        <f aca="false">K194/AA194-1</f>
        <v>-0.106595004283282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1.16676240355916</v>
      </c>
      <c r="AJ194" s="142" t="n">
        <f aca="false">K194/AD194</f>
        <v>0.229545080813212</v>
      </c>
      <c r="AL194" s="144" t="n">
        <f aca="false">AD194+F194</f>
        <v>3847.52</v>
      </c>
      <c r="AN194" s="144" t="n">
        <f aca="false">AD194+K194</f>
        <v>2183.30320000002</v>
      </c>
      <c r="AP194" s="144" t="n">
        <f aca="false">AA194+AD194</f>
        <v>2231.93564000001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209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 t="n">
        <f aca="false">'raw data'!Q865</f>
        <v>45380.7232</v>
      </c>
      <c r="L195" s="86" t="n">
        <f aca="false">'raw data'!H865</f>
        <v>38.0006</v>
      </c>
      <c r="M195" s="86" t="n">
        <f aca="false">'raw data'!I865</f>
        <v>41.9869</v>
      </c>
      <c r="N195" s="87" t="n">
        <f aca="false">'raw data'!J865</f>
        <v>44.1183</v>
      </c>
      <c r="O195" s="85" t="n">
        <f aca="false">'raw data'!K865</f>
        <v>120765.09</v>
      </c>
      <c r="P195" s="86" t="n">
        <f aca="false">'raw data'!L865</f>
        <v>236.38</v>
      </c>
      <c r="Q195" s="89" t="n">
        <f aca="false">O195/3600</f>
        <v>33.5458583333333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s">
        <v>198</v>
      </c>
      <c r="AA195" s="86" t="n">
        <f aca="false">'Hybrid vs HEVC 1.5x'!AA195</f>
        <v>60455.85492</v>
      </c>
      <c r="AB195" s="93" t="n">
        <f aca="false">K195/AA195-1</f>
        <v>-0.249357679912866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10.4374656290807</v>
      </c>
      <c r="AJ195" s="109" t="n">
        <f aca="false">K195/AD195</f>
        <v>4.81784455320459</v>
      </c>
      <c r="AL195" s="97" t="n">
        <f aca="false">AD195+F195</f>
        <v>107732.92</v>
      </c>
      <c r="AN195" s="97" t="n">
        <f aca="false">AD195+K195</f>
        <v>54800.0232</v>
      </c>
      <c r="AP195" s="97" t="n">
        <f aca="false">AA195+AD195</f>
        <v>69875.1549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209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 t="n">
        <f aca="false">'raw data'!Q866</f>
        <v>23272.5656</v>
      </c>
      <c r="L196" s="101" t="n">
        <f aca="false">'raw data'!H866</f>
        <v>36.7825</v>
      </c>
      <c r="M196" s="101" t="n">
        <f aca="false">'raw data'!I866</f>
        <v>41.5535</v>
      </c>
      <c r="N196" s="102" t="n">
        <f aca="false">'raw data'!J866</f>
        <v>43.7715</v>
      </c>
      <c r="O196" s="100" t="n">
        <f aca="false">'raw data'!K866</f>
        <v>97331.71</v>
      </c>
      <c r="P196" s="101" t="n">
        <f aca="false">'raw data'!L866</f>
        <v>195.23</v>
      </c>
      <c r="Q196" s="103" t="n">
        <f aca="false">O196/3600</f>
        <v>27.0365861111111</v>
      </c>
      <c r="R196" s="88"/>
      <c r="S196" s="104"/>
      <c r="T196" s="66"/>
      <c r="U196" s="70"/>
      <c r="V196" s="104"/>
      <c r="W196" s="66"/>
      <c r="X196" s="70"/>
      <c r="Y196" s="88"/>
      <c r="Z196" s="100" t="s">
        <v>198</v>
      </c>
      <c r="AA196" s="101" t="n">
        <f aca="false">'Hybrid vs HEVC 1.5x'!AA196</f>
        <v>27743.51496</v>
      </c>
      <c r="AB196" s="105" t="n">
        <f aca="false">K196/AA196-1</f>
        <v>-0.16115295291336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5.782257704925</v>
      </c>
      <c r="AJ196" s="103" t="n">
        <f aca="false">K196/AD196</f>
        <v>2.47073196522035</v>
      </c>
      <c r="AL196" s="106" t="n">
        <f aca="false">AD196+F196</f>
        <v>63884.12</v>
      </c>
      <c r="AN196" s="106" t="n">
        <f aca="false">AD196+K196</f>
        <v>32691.8656</v>
      </c>
      <c r="AP196" s="106" t="n">
        <f aca="false">AA196+AD196</f>
        <v>37162.8149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209" t="s">
        <v>199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 t="n">
        <f aca="false">'raw data'!Q867</f>
        <v>9906.448</v>
      </c>
      <c r="L197" s="108" t="n">
        <f aca="false">'raw data'!H867</f>
        <v>35.92</v>
      </c>
      <c r="M197" s="108" t="n">
        <f aca="false">'raw data'!I867</f>
        <v>41.127</v>
      </c>
      <c r="N197" s="109" t="n">
        <f aca="false">'raw data'!J867</f>
        <v>43.4438</v>
      </c>
      <c r="O197" s="107" t="n">
        <f aca="false">'raw data'!K867</f>
        <v>80409.68</v>
      </c>
      <c r="P197" s="108" t="n">
        <f aca="false">'raw data'!L867</f>
        <v>177.37</v>
      </c>
      <c r="Q197" s="103" t="n">
        <f aca="false">O197/3600</f>
        <v>22.3360222222222</v>
      </c>
      <c r="R197" s="88"/>
      <c r="S197" s="104"/>
      <c r="T197" s="66"/>
      <c r="U197" s="70"/>
      <c r="V197" s="104"/>
      <c r="W197" s="66"/>
      <c r="X197" s="70"/>
      <c r="Y197" s="88"/>
      <c r="Z197" s="100" t="s">
        <v>198</v>
      </c>
      <c r="AA197" s="101" t="n">
        <f aca="false">'Hybrid vs HEVC 1.5x'!AA197</f>
        <v>10644.41356</v>
      </c>
      <c r="AB197" s="105" t="n">
        <f aca="false">K197/AA197-1</f>
        <v>-0.0693289072094266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80540698353381</v>
      </c>
      <c r="AJ197" s="103" t="n">
        <f aca="false">K197/AD197</f>
        <v>1.05171806822163</v>
      </c>
      <c r="AL197" s="106" t="n">
        <f aca="false">AD197+F197</f>
        <v>35844.27</v>
      </c>
      <c r="AN197" s="106" t="n">
        <f aca="false">AD197+K197</f>
        <v>19325.748</v>
      </c>
      <c r="AP197" s="106" t="n">
        <f aca="false">AA197+AD197</f>
        <v>20063.7135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207" t="s">
        <v>193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 t="n">
        <f aca="false">'raw data'!Q868</f>
        <v>3287.1048</v>
      </c>
      <c r="L198" s="108" t="n">
        <f aca="false">'raw data'!H868</f>
        <v>35.3221</v>
      </c>
      <c r="M198" s="108" t="n">
        <f aca="false">'raw data'!I868</f>
        <v>40.7357</v>
      </c>
      <c r="N198" s="109" t="n">
        <f aca="false">'raw data'!J868</f>
        <v>43.1777</v>
      </c>
      <c r="O198" s="113" t="n">
        <f aca="false">'raw data'!K868</f>
        <v>69018.83</v>
      </c>
      <c r="P198" s="114" t="n">
        <f aca="false">'raw data'!L868</f>
        <v>166.81</v>
      </c>
      <c r="Q198" s="115" t="n">
        <f aca="false">O198/3600</f>
        <v>19.1718972222222</v>
      </c>
      <c r="R198" s="88"/>
      <c r="S198" s="116"/>
      <c r="T198" s="117"/>
      <c r="U198" s="118"/>
      <c r="V198" s="116"/>
      <c r="W198" s="117"/>
      <c r="X198" s="118"/>
      <c r="Y198" s="88"/>
      <c r="Z198" s="112" t="s">
        <v>198</v>
      </c>
      <c r="AA198" s="119" t="n">
        <f aca="false">'Hybrid vs HEVC 1.5x'!AA198</f>
        <v>3450.99076</v>
      </c>
      <c r="AB198" s="105" t="n">
        <f aca="false">K198/AA198-1</f>
        <v>-0.0474895389172244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43023366916862</v>
      </c>
      <c r="AJ198" s="115" t="n">
        <f aca="false">K198/AD198</f>
        <v>0.34897548650112</v>
      </c>
      <c r="AL198" s="145" t="n">
        <f aca="false">AD198+F198</f>
        <v>22891.1</v>
      </c>
      <c r="AN198" s="145" t="n">
        <f aca="false">AD198+K198</f>
        <v>12706.4048</v>
      </c>
      <c r="AP198" s="145" t="n">
        <f aca="false">AA198+AD198</f>
        <v>12870.2907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209" t="s">
        <v>199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 t="n">
        <f aca="false">'raw data'!Q869</f>
        <v>15135.3096</v>
      </c>
      <c r="L199" s="122" t="n">
        <f aca="false">'raw data'!H869</f>
        <v>36.1347</v>
      </c>
      <c r="M199" s="122" t="n">
        <f aca="false">'raw data'!I869</f>
        <v>41.2995</v>
      </c>
      <c r="N199" s="89" t="n">
        <f aca="false">'raw data'!J869</f>
        <v>43.5544</v>
      </c>
      <c r="O199" s="85" t="n">
        <f aca="false">'raw data'!K869</f>
        <v>84469.4</v>
      </c>
      <c r="P199" s="86" t="n">
        <f aca="false">'raw data'!L869</f>
        <v>184.22</v>
      </c>
      <c r="Q199" s="89" t="n">
        <f aca="false">O199/3600</f>
        <v>23.4637222222222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s">
        <v>198</v>
      </c>
      <c r="AA199" s="86" t="n">
        <f aca="false">'Hybrid vs HEVC 1.5x'!AA199</f>
        <v>16450.45732</v>
      </c>
      <c r="AB199" s="93" t="n">
        <f aca="false">K199/AA199-1</f>
        <v>-0.0799459671191682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6.75915140260544</v>
      </c>
      <c r="AJ199" s="109" t="n">
        <f aca="false">K199/AD199</f>
        <v>3.87140833505989</v>
      </c>
      <c r="AL199" s="97" t="n">
        <f aca="false">AD199+F199</f>
        <v>30334.48</v>
      </c>
      <c r="AN199" s="97" t="n">
        <f aca="false">AD199+K199</f>
        <v>19044.8196</v>
      </c>
      <c r="AP199" s="97" t="n">
        <f aca="false">AA199+AD199</f>
        <v>20359.9673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209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 t="n">
        <f aca="false">'raw data'!Q870</f>
        <v>6548.8592</v>
      </c>
      <c r="L200" s="124" t="n">
        <f aca="false">'raw data'!H870</f>
        <v>35.3844</v>
      </c>
      <c r="M200" s="124" t="n">
        <f aca="false">'raw data'!I870</f>
        <v>40.7554</v>
      </c>
      <c r="N200" s="103" t="n">
        <f aca="false">'raw data'!J870</f>
        <v>43.0936</v>
      </c>
      <c r="O200" s="100" t="n">
        <f aca="false">'raw data'!K870</f>
        <v>71733.95</v>
      </c>
      <c r="P200" s="101" t="n">
        <f aca="false">'raw data'!L870</f>
        <v>185.3</v>
      </c>
      <c r="Q200" s="103" t="n">
        <f aca="false">O200/3600</f>
        <v>19.9260972222222</v>
      </c>
      <c r="R200" s="88"/>
      <c r="S200" s="104"/>
      <c r="T200" s="66"/>
      <c r="U200" s="70"/>
      <c r="V200" s="104"/>
      <c r="W200" s="66"/>
      <c r="X200" s="70"/>
      <c r="Y200" s="88"/>
      <c r="Z200" s="100" t="s">
        <v>198</v>
      </c>
      <c r="AA200" s="101" t="n">
        <f aca="false">'Hybrid vs HEVC 1.5x'!AA200</f>
        <v>6901.98152</v>
      </c>
      <c r="AB200" s="105" t="n">
        <f aca="false">K200/AA200-1</f>
        <v>-0.0511624551553422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3.44590498553527</v>
      </c>
      <c r="AJ200" s="103" t="n">
        <f aca="false">K200/AD200</f>
        <v>1.67510997541891</v>
      </c>
      <c r="AL200" s="106" t="n">
        <f aca="false">AD200+F200</f>
        <v>17381.31</v>
      </c>
      <c r="AN200" s="106" t="n">
        <f aca="false">AD200+K200</f>
        <v>10458.3692</v>
      </c>
      <c r="AP200" s="106" t="n">
        <f aca="false">AA200+AD200</f>
        <v>10811.4915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209" t="s">
        <v>200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 t="n">
        <f aca="false">'raw data'!Q871</f>
        <v>2921.6416</v>
      </c>
      <c r="L201" s="124" t="n">
        <f aca="false">'raw data'!H871</f>
        <v>34.8457</v>
      </c>
      <c r="M201" s="124" t="n">
        <f aca="false">'raw data'!I871</f>
        <v>40.3582</v>
      </c>
      <c r="N201" s="103" t="n">
        <f aca="false">'raw data'!J871</f>
        <v>42.7859</v>
      </c>
      <c r="O201" s="107" t="n">
        <f aca="false">'raw data'!K871</f>
        <v>64697.89</v>
      </c>
      <c r="P201" s="108" t="n">
        <f aca="false">'raw data'!L871</f>
        <v>164.18</v>
      </c>
      <c r="Q201" s="103" t="n">
        <f aca="false">O201/3600</f>
        <v>17.9716361111111</v>
      </c>
      <c r="R201" s="88"/>
      <c r="S201" s="104"/>
      <c r="T201" s="66"/>
      <c r="U201" s="70"/>
      <c r="V201" s="104"/>
      <c r="W201" s="66"/>
      <c r="X201" s="70"/>
      <c r="Y201" s="88"/>
      <c r="Z201" s="100" t="s">
        <v>198</v>
      </c>
      <c r="AA201" s="101" t="n">
        <f aca="false">'Hybrid vs HEVC 1.5x'!AA201</f>
        <v>3029.796</v>
      </c>
      <c r="AB201" s="105" t="n">
        <f aca="false">K201/AA201-1</f>
        <v>-0.0356969248094597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97561587001952</v>
      </c>
      <c r="AJ201" s="103" t="n">
        <f aca="false">K201/AD201</f>
        <v>0.747316569084104</v>
      </c>
      <c r="AL201" s="106" t="n">
        <f aca="false">AD201+F201</f>
        <v>11633.2</v>
      </c>
      <c r="AN201" s="106" t="n">
        <f aca="false">AD201+K201</f>
        <v>6831.1516</v>
      </c>
      <c r="AP201" s="106" t="n">
        <f aca="false">AA201+AD201</f>
        <v>6939.30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207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 t="n">
        <f aca="false">'raw data'!Q872</f>
        <v>1167.8688</v>
      </c>
      <c r="L202" s="126" t="n">
        <f aca="false">'raw data'!H872</f>
        <v>34.3093</v>
      </c>
      <c r="M202" s="126" t="n">
        <f aca="false">'raw data'!I872</f>
        <v>39.9616</v>
      </c>
      <c r="N202" s="115" t="n">
        <f aca="false">'raw data'!J872</f>
        <v>42.5342</v>
      </c>
      <c r="O202" s="113" t="n">
        <f aca="false">'raw data'!K872</f>
        <v>60753.78</v>
      </c>
      <c r="P202" s="114" t="n">
        <f aca="false">'raw data'!L872</f>
        <v>164.12</v>
      </c>
      <c r="Q202" s="115" t="n">
        <f aca="false">O202/3600</f>
        <v>16.87605</v>
      </c>
      <c r="R202" s="88"/>
      <c r="S202" s="116"/>
      <c r="T202" s="117"/>
      <c r="U202" s="118"/>
      <c r="V202" s="116"/>
      <c r="W202" s="117"/>
      <c r="X202" s="118"/>
      <c r="Y202" s="88"/>
      <c r="Z202" s="112" t="s">
        <v>198</v>
      </c>
      <c r="AA202" s="119" t="n">
        <f aca="false">'Hybrid vs HEVC 1.5x'!AA202</f>
        <v>1198.01976</v>
      </c>
      <c r="AB202" s="105" t="n">
        <f aca="false">K202/AA202-1</f>
        <v>-0.0251673311298322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1.22184621602196</v>
      </c>
      <c r="AJ202" s="115" t="n">
        <f aca="false">K202/AD202</f>
        <v>0.298725108773221</v>
      </c>
      <c r="AL202" s="145" t="n">
        <f aca="false">AD202+F202</f>
        <v>8686.33</v>
      </c>
      <c r="AN202" s="145" t="n">
        <f aca="false">AD202+K202</f>
        <v>5077.3788</v>
      </c>
      <c r="AP202" s="145" t="n">
        <f aca="false">AA202+AD202</f>
        <v>5107.52976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209" t="s">
        <v>200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 t="n">
        <f aca="false">'raw data'!Q873</f>
        <v>4580.592</v>
      </c>
      <c r="L203" s="101" t="n">
        <f aca="false">'raw data'!H873</f>
        <v>34.9758</v>
      </c>
      <c r="M203" s="101" t="n">
        <f aca="false">'raw data'!I873</f>
        <v>40.3913</v>
      </c>
      <c r="N203" s="102" t="n">
        <f aca="false">'raw data'!J873</f>
        <v>42.7439</v>
      </c>
      <c r="O203" s="85" t="n">
        <f aca="false">'raw data'!K873</f>
        <v>66448.14</v>
      </c>
      <c r="P203" s="86" t="n">
        <f aca="false">'raw data'!L873</f>
        <v>181.01</v>
      </c>
      <c r="Q203" s="89" t="n">
        <f aca="false">O203/3600</f>
        <v>18.4578166666667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s">
        <v>198</v>
      </c>
      <c r="AA203" s="86" t="n">
        <f aca="false">'Hybrid vs HEVC 1.5x'!AA203</f>
        <v>4682.412</v>
      </c>
      <c r="AB203" s="93" t="n">
        <f aca="false">K203/AA203-1</f>
        <v>-0.0217452031132672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3.88607467560238</v>
      </c>
      <c r="AJ203" s="109" t="n">
        <f aca="false">K203/AD203</f>
        <v>2.30466558995336</v>
      </c>
      <c r="AL203" s="97" t="n">
        <f aca="false">AD203+F203</f>
        <v>9711.22</v>
      </c>
      <c r="AN203" s="97" t="n">
        <f aca="false">AD203+K203</f>
        <v>6568.122</v>
      </c>
      <c r="AP203" s="97" t="n">
        <f aca="false">AA203+AD203</f>
        <v>6669.94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209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 t="n">
        <f aca="false">'raw data'!Q874</f>
        <v>2353.6304</v>
      </c>
      <c r="L204" s="108" t="n">
        <f aca="false">'raw data'!H874</f>
        <v>34.348</v>
      </c>
      <c r="M204" s="108" t="n">
        <f aca="false">'raw data'!I874</f>
        <v>40.0178</v>
      </c>
      <c r="N204" s="109" t="n">
        <f aca="false">'raw data'!J874</f>
        <v>42.4464</v>
      </c>
      <c r="O204" s="100" t="n">
        <f aca="false">'raw data'!K874</f>
        <v>61875.83</v>
      </c>
      <c r="P204" s="101" t="n">
        <f aca="false">'raw data'!L874</f>
        <v>163.8</v>
      </c>
      <c r="Q204" s="103" t="n">
        <f aca="false">O204/3600</f>
        <v>17.1877305555556</v>
      </c>
      <c r="R204" s="88"/>
      <c r="S204" s="104"/>
      <c r="T204" s="66"/>
      <c r="U204" s="70"/>
      <c r="V204" s="104"/>
      <c r="W204" s="66"/>
      <c r="X204" s="70"/>
      <c r="Y204" s="88"/>
      <c r="Z204" s="100" t="s">
        <v>198</v>
      </c>
      <c r="AA204" s="101" t="n">
        <f aca="false">'Hybrid vs HEVC 1.5x'!AA204</f>
        <v>2396.03952</v>
      </c>
      <c r="AB204" s="105" t="n">
        <f aca="false">K204/AA204-1</f>
        <v>-0.0176996746698073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2.40339516887795</v>
      </c>
      <c r="AJ204" s="103" t="n">
        <f aca="false">K204/AD204</f>
        <v>1.18419867876208</v>
      </c>
      <c r="AL204" s="106" t="n">
        <f aca="false">AD204+F204</f>
        <v>6764.35</v>
      </c>
      <c r="AN204" s="106" t="n">
        <f aca="false">AD204+K204</f>
        <v>4341.1604</v>
      </c>
      <c r="AP204" s="106" t="n">
        <f aca="false">AA204+AD204</f>
        <v>4383.5695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209" t="s">
        <v>201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 t="n">
        <f aca="false">'raw data'!Q875</f>
        <v>1220.5928</v>
      </c>
      <c r="L205" s="108" t="n">
        <f aca="false">'raw data'!H875</f>
        <v>33.7215</v>
      </c>
      <c r="M205" s="108" t="n">
        <f aca="false">'raw data'!I875</f>
        <v>39.4644</v>
      </c>
      <c r="N205" s="109" t="n">
        <f aca="false">'raw data'!J875</f>
        <v>42.0086</v>
      </c>
      <c r="O205" s="107" t="n">
        <f aca="false">'raw data'!K875</f>
        <v>59010.05</v>
      </c>
      <c r="P205" s="108" t="n">
        <f aca="false">'raw data'!L875</f>
        <v>177.35</v>
      </c>
      <c r="Q205" s="103" t="n">
        <f aca="false">O205/3600</f>
        <v>16.3916805555556</v>
      </c>
      <c r="R205" s="88"/>
      <c r="S205" s="104"/>
      <c r="T205" s="66"/>
      <c r="U205" s="70"/>
      <c r="V205" s="104"/>
      <c r="W205" s="66"/>
      <c r="X205" s="70"/>
      <c r="Y205" s="88"/>
      <c r="Z205" s="100" t="s">
        <v>198</v>
      </c>
      <c r="AA205" s="101" t="n">
        <f aca="false">'Hybrid vs HEVC 1.5x'!AA205</f>
        <v>1242.42316</v>
      </c>
      <c r="AB205" s="105" t="n">
        <f aca="false">K205/AA205-1</f>
        <v>-0.0175707928689942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62388492249174</v>
      </c>
      <c r="AJ205" s="103" t="n">
        <f aca="false">K205/AD205</f>
        <v>0.614125472319913</v>
      </c>
      <c r="AL205" s="106" t="n">
        <f aca="false">AD205+F205</f>
        <v>5215.05</v>
      </c>
      <c r="AN205" s="106" t="n">
        <f aca="false">AD205+K205</f>
        <v>3208.1228</v>
      </c>
      <c r="AP205" s="106" t="n">
        <f aca="false">AA205+AD205</f>
        <v>3229.9531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207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 t="n">
        <f aca="false">'raw data'!Q876</f>
        <v>534.700799999997</v>
      </c>
      <c r="L206" s="126" t="n">
        <f aca="false">'raw data'!H876</f>
        <v>33.0739</v>
      </c>
      <c r="M206" s="126" t="n">
        <f aca="false">'raw data'!I876</f>
        <v>39.1081</v>
      </c>
      <c r="N206" s="115" t="n">
        <f aca="false">'raw data'!J876</f>
        <v>41.7695</v>
      </c>
      <c r="O206" s="113" t="n">
        <f aca="false">'raw data'!K876</f>
        <v>57629.81</v>
      </c>
      <c r="P206" s="114" t="n">
        <f aca="false">'raw data'!L876</f>
        <v>175.75</v>
      </c>
      <c r="Q206" s="115" t="n">
        <f aca="false">O206/3600</f>
        <v>16.0082805555556</v>
      </c>
      <c r="R206" s="88"/>
      <c r="S206" s="116"/>
      <c r="T206" s="117"/>
      <c r="U206" s="118"/>
      <c r="V206" s="116"/>
      <c r="W206" s="117"/>
      <c r="X206" s="118"/>
      <c r="Y206" s="88"/>
      <c r="Z206" s="112" t="s">
        <v>198</v>
      </c>
      <c r="AA206" s="119" t="n">
        <f aca="false">'Hybrid vs HEVC 1.5x'!AA206</f>
        <v>551.535599999999</v>
      </c>
      <c r="AB206" s="105" t="n">
        <f aca="false">K206/AA206-1</f>
        <v>-0.0305235056449702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1.15936363224706</v>
      </c>
      <c r="AJ206" s="115" t="n">
        <f aca="false">K206/AD206</f>
        <v>0.269027788259798</v>
      </c>
      <c r="AL206" s="145" t="n">
        <f aca="false">AD206+F206</f>
        <v>4291.8</v>
      </c>
      <c r="AN206" s="145" t="n">
        <f aca="false">AD206+K206</f>
        <v>2522.2308</v>
      </c>
      <c r="AP206" s="145" t="n">
        <f aca="false">AA206+AD206</f>
        <v>2539.065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209" t="s">
        <v>201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 t="n">
        <f aca="false">'raw data'!Q877</f>
        <v>1918.0792</v>
      </c>
      <c r="L207" s="122" t="n">
        <f aca="false">'raw data'!H877</f>
        <v>33.844</v>
      </c>
      <c r="M207" s="122" t="n">
        <f aca="false">'raw data'!I877</f>
        <v>39.5453</v>
      </c>
      <c r="N207" s="89" t="n">
        <f aca="false">'raw data'!J877</f>
        <v>42.0157</v>
      </c>
      <c r="O207" s="85" t="n">
        <f aca="false">'raw data'!K877</f>
        <v>59628.71</v>
      </c>
      <c r="P207" s="86" t="n">
        <f aca="false">'raw data'!L877</f>
        <v>177.95</v>
      </c>
      <c r="Q207" s="89" t="n">
        <f aca="false">O207/3600</f>
        <v>16.5635305555556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s">
        <v>198</v>
      </c>
      <c r="AA207" s="86" t="n">
        <f aca="false">'Hybrid vs HEVC 1.5x'!AA207</f>
        <v>1920.10852</v>
      </c>
      <c r="AB207" s="93" t="n">
        <f aca="false">K207/AA207-1</f>
        <v>-0.00105687776438823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92241941325607</v>
      </c>
      <c r="AJ207" s="109" t="n">
        <f aca="false">K207/AD207</f>
        <v>1.73676131836291</v>
      </c>
      <c r="AL207" s="97" t="n">
        <f aca="false">AD207+F207</f>
        <v>4331.92</v>
      </c>
      <c r="AN207" s="97" t="n">
        <f aca="false">AD207+K207</f>
        <v>3022.4792</v>
      </c>
      <c r="AP207" s="97" t="n">
        <f aca="false">AA207+AD207</f>
        <v>3024.50852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209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 t="n">
        <f aca="false">'raw data'!Q878</f>
        <v>1092.12</v>
      </c>
      <c r="L208" s="124" t="n">
        <f aca="false">'raw data'!H878</f>
        <v>33.0415</v>
      </c>
      <c r="M208" s="124" t="n">
        <f aca="false">'raw data'!I878</f>
        <v>39.0111</v>
      </c>
      <c r="N208" s="103" t="n">
        <f aca="false">'raw data'!J878</f>
        <v>41.5525</v>
      </c>
      <c r="O208" s="100" t="n">
        <f aca="false">'raw data'!K878</f>
        <v>57755.24</v>
      </c>
      <c r="P208" s="101" t="n">
        <f aca="false">'raw data'!L878</f>
        <v>173.15</v>
      </c>
      <c r="Q208" s="103" t="n">
        <f aca="false">O208/3600</f>
        <v>16.0431222222222</v>
      </c>
      <c r="R208" s="88"/>
      <c r="S208" s="104"/>
      <c r="T208" s="66"/>
      <c r="U208" s="70"/>
      <c r="V208" s="104"/>
      <c r="W208" s="66"/>
      <c r="X208" s="70"/>
      <c r="Y208" s="88"/>
      <c r="Z208" s="100" t="s">
        <v>198</v>
      </c>
      <c r="AA208" s="101" t="n">
        <f aca="false">'Hybrid vs HEVC 1.5x'!AA208</f>
        <v>1103.0712</v>
      </c>
      <c r="AB208" s="105" t="n">
        <f aca="false">K208/AA208-1</f>
        <v>-0.00992791761764866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2.0864451285766</v>
      </c>
      <c r="AJ208" s="103" t="n">
        <f aca="false">K208/AD208</f>
        <v>0.98888084027526</v>
      </c>
      <c r="AL208" s="106" t="n">
        <f aca="false">AD208+F208</f>
        <v>3408.67</v>
      </c>
      <c r="AN208" s="106" t="n">
        <f aca="false">AD208+K208</f>
        <v>2196.52</v>
      </c>
      <c r="AP208" s="106" t="n">
        <f aca="false">AA208+AD208</f>
        <v>2207.471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209" t="s">
        <v>202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 t="n">
        <f aca="false">'raw data'!Q879</f>
        <v>604.515999999997</v>
      </c>
      <c r="L209" s="124" t="n">
        <f aca="false">'raw data'!H879</f>
        <v>32.2965</v>
      </c>
      <c r="M209" s="124" t="n">
        <f aca="false">'raw data'!I879</f>
        <v>38.7311</v>
      </c>
      <c r="N209" s="103" t="n">
        <f aca="false">'raw data'!J879</f>
        <v>41.3287</v>
      </c>
      <c r="O209" s="107" t="n">
        <f aca="false">'raw data'!K879</f>
        <v>56245.07</v>
      </c>
      <c r="P209" s="108" t="n">
        <f aca="false">'raw data'!L879</f>
        <v>157.82</v>
      </c>
      <c r="Q209" s="103" t="n">
        <f aca="false">O209/3600</f>
        <v>15.6236305555556</v>
      </c>
      <c r="R209" s="88"/>
      <c r="S209" s="104"/>
      <c r="T209" s="66"/>
      <c r="U209" s="70"/>
      <c r="V209" s="104"/>
      <c r="W209" s="66"/>
      <c r="X209" s="70"/>
      <c r="Y209" s="88"/>
      <c r="Z209" s="100" t="s">
        <v>198</v>
      </c>
      <c r="AA209" s="101" t="n">
        <f aca="false">'Hybrid vs HEVC 1.5x'!AA209</f>
        <v>625.285319999998</v>
      </c>
      <c r="AB209" s="105" t="n">
        <f aca="false">K209/AA209-1</f>
        <v>-0.033215748612172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55078775805867</v>
      </c>
      <c r="AJ209" s="103" t="n">
        <f aca="false">K209/AD209</f>
        <v>0.547370517928284</v>
      </c>
      <c r="AL209" s="106" t="n">
        <f aca="false">AD209+F209</f>
        <v>2817.09</v>
      </c>
      <c r="AN209" s="106" t="n">
        <f aca="false">AD209+K209</f>
        <v>1708.916</v>
      </c>
      <c r="AP209" s="106" t="n">
        <f aca="false">AA209+AD209</f>
        <v>1729.6853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207" t="s">
        <v>203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 t="n">
        <f aca="false">'raw data'!Q880</f>
        <v>269.216799999997</v>
      </c>
      <c r="L210" s="126" t="n">
        <f aca="false">'raw data'!H880</f>
        <v>31.5806</v>
      </c>
      <c r="M210" s="126" t="n">
        <f aca="false">'raw data'!I880</f>
        <v>38.4741</v>
      </c>
      <c r="N210" s="115" t="n">
        <f aca="false">'raw data'!J880</f>
        <v>41.1283</v>
      </c>
      <c r="O210" s="113" t="n">
        <f aca="false">'raw data'!K880</f>
        <v>55058.23</v>
      </c>
      <c r="P210" s="114" t="n">
        <f aca="false">'raw data'!L880</f>
        <v>157.14</v>
      </c>
      <c r="Q210" s="115" t="n">
        <f aca="false">O210/3600</f>
        <v>15.2939527777778</v>
      </c>
      <c r="R210" s="88"/>
      <c r="S210" s="116"/>
      <c r="T210" s="117"/>
      <c r="U210" s="118"/>
      <c r="V210" s="116"/>
      <c r="W210" s="117"/>
      <c r="X210" s="118"/>
      <c r="Y210" s="88"/>
      <c r="Z210" s="112" t="s">
        <v>198</v>
      </c>
      <c r="AA210" s="119" t="n">
        <f aca="false">'Hybrid vs HEVC 1.5x'!AA210</f>
        <v>291.397679999999</v>
      </c>
      <c r="AB210" s="105" t="n">
        <f aca="false">K210/AA210-1</f>
        <v>-0.0761189313518285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1.18534951104672</v>
      </c>
      <c r="AJ210" s="115" t="n">
        <f aca="false">K210/AD210</f>
        <v>0.243767475552333</v>
      </c>
      <c r="AL210" s="145" t="n">
        <f aca="false">AD210+F210</f>
        <v>2413.5</v>
      </c>
      <c r="AN210" s="145" t="n">
        <f aca="false">AD210+K210</f>
        <v>1373.6168</v>
      </c>
      <c r="AP210" s="145" t="n">
        <f aca="false">AA210+AD210</f>
        <v>1395.79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45380.7232</v>
      </c>
      <c r="L211" s="129" t="n">
        <f aca="false">L195</f>
        <v>38.0006</v>
      </c>
      <c r="M211" s="129" t="n">
        <f aca="false">M195</f>
        <v>41.9869</v>
      </c>
      <c r="N211" s="130" t="n">
        <f aca="false">N195</f>
        <v>44.1183</v>
      </c>
      <c r="O211" s="128" t="n">
        <f aca="false">O195</f>
        <v>120765.09</v>
      </c>
      <c r="P211" s="129" t="n">
        <f aca="false">P195</f>
        <v>236.38</v>
      </c>
      <c r="Q211" s="130" t="n">
        <f aca="false">Q195</f>
        <v>33.5458583333333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s">
        <v>198</v>
      </c>
      <c r="AA211" s="131" t="n">
        <f aca="false">'Hybrid vs HEVC 1.5x'!AA211</f>
        <v>60455.85492</v>
      </c>
      <c r="AB211" s="132" t="n">
        <f aca="false">K211/AA211-1</f>
        <v>-0.249357679912866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10.4374656290807</v>
      </c>
      <c r="AJ211" s="130" t="n">
        <f aca="false">K211/AD211</f>
        <v>4.81784455320459</v>
      </c>
      <c r="AL211" s="133" t="n">
        <f aca="false">AD211+F211</f>
        <v>107732.92</v>
      </c>
      <c r="AN211" s="133" t="n">
        <f aca="false">AD211+K211</f>
        <v>54800.0232</v>
      </c>
      <c r="AP211" s="133" t="n">
        <f aca="false">AA211+AD211</f>
        <v>69875.1549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15135.3096</v>
      </c>
      <c r="L212" s="135" t="n">
        <f aca="false">L199</f>
        <v>36.1347</v>
      </c>
      <c r="M212" s="135" t="n">
        <f aca="false">M199</f>
        <v>41.2995</v>
      </c>
      <c r="N212" s="136" t="n">
        <f aca="false">N199</f>
        <v>43.5544</v>
      </c>
      <c r="O212" s="134" t="n">
        <f aca="false">O199</f>
        <v>84469.4</v>
      </c>
      <c r="P212" s="135" t="n">
        <f aca="false">P199</f>
        <v>184.22</v>
      </c>
      <c r="Q212" s="136" t="n">
        <f aca="false">Q199</f>
        <v>23.4637222222222</v>
      </c>
      <c r="R212" s="88"/>
      <c r="S212" s="104"/>
      <c r="T212" s="66"/>
      <c r="U212" s="70"/>
      <c r="V212" s="104"/>
      <c r="W212" s="66"/>
      <c r="X212" s="70"/>
      <c r="Y212" s="88"/>
      <c r="Z212" s="134" t="s">
        <v>198</v>
      </c>
      <c r="AA212" s="137" t="n">
        <f aca="false">'Hybrid vs HEVC 1.5x'!AA212</f>
        <v>16450.45732</v>
      </c>
      <c r="AB212" s="138" t="n">
        <f aca="false">K212/AA212-1</f>
        <v>-0.0799459671191682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6.75915140260544</v>
      </c>
      <c r="AJ212" s="136" t="n">
        <f aca="false">K212/AD212</f>
        <v>3.87140833505989</v>
      </c>
      <c r="AL212" s="139" t="n">
        <f aca="false">AD212+F212</f>
        <v>30334.48</v>
      </c>
      <c r="AN212" s="139" t="n">
        <f aca="false">AD212+K212</f>
        <v>19044.8196</v>
      </c>
      <c r="AP212" s="139" t="n">
        <f aca="false">AA212+AD212</f>
        <v>20359.9673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4580.592</v>
      </c>
      <c r="L213" s="135" t="n">
        <f aca="false">L203</f>
        <v>34.9758</v>
      </c>
      <c r="M213" s="135" t="n">
        <f aca="false">M203</f>
        <v>40.3913</v>
      </c>
      <c r="N213" s="136" t="n">
        <f aca="false">N203</f>
        <v>42.7439</v>
      </c>
      <c r="O213" s="134" t="n">
        <f aca="false">O203</f>
        <v>66448.14</v>
      </c>
      <c r="P213" s="135" t="n">
        <f aca="false">P203</f>
        <v>181.01</v>
      </c>
      <c r="Q213" s="136" t="n">
        <f aca="false">Q203</f>
        <v>18.4578166666667</v>
      </c>
      <c r="R213" s="88"/>
      <c r="S213" s="104"/>
      <c r="T213" s="66"/>
      <c r="U213" s="70"/>
      <c r="V213" s="104"/>
      <c r="W213" s="66"/>
      <c r="X213" s="70"/>
      <c r="Y213" s="88"/>
      <c r="Z213" s="134" t="s">
        <v>198</v>
      </c>
      <c r="AA213" s="137" t="n">
        <f aca="false">'Hybrid vs HEVC 1.5x'!AA213</f>
        <v>4682.412</v>
      </c>
      <c r="AB213" s="138" t="n">
        <f aca="false">K213/AA213-1</f>
        <v>-0.0217452031132672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3.88607467560238</v>
      </c>
      <c r="AJ213" s="136" t="n">
        <f aca="false">K213/AD213</f>
        <v>2.30466558995336</v>
      </c>
      <c r="AL213" s="139" t="n">
        <f aca="false">AD213+F213</f>
        <v>9711.22</v>
      </c>
      <c r="AN213" s="139" t="n">
        <f aca="false">AD213+K213</f>
        <v>6568.122</v>
      </c>
      <c r="AP213" s="139" t="n">
        <f aca="false">AA213+AD213</f>
        <v>6669.94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1918.0792</v>
      </c>
      <c r="L214" s="141" t="n">
        <f aca="false">L207</f>
        <v>33.844</v>
      </c>
      <c r="M214" s="141" t="n">
        <f aca="false">M207</f>
        <v>39.5453</v>
      </c>
      <c r="N214" s="142" t="n">
        <f aca="false">N207</f>
        <v>42.0157</v>
      </c>
      <c r="O214" s="140" t="n">
        <f aca="false">O207</f>
        <v>59628.71</v>
      </c>
      <c r="P214" s="141" t="n">
        <f aca="false">P207</f>
        <v>177.95</v>
      </c>
      <c r="Q214" s="142" t="n">
        <f aca="false">Q207</f>
        <v>16.5635305555556</v>
      </c>
      <c r="R214" s="88"/>
      <c r="S214" s="116"/>
      <c r="T214" s="117"/>
      <c r="U214" s="118"/>
      <c r="V214" s="116"/>
      <c r="W214" s="117"/>
      <c r="X214" s="118"/>
      <c r="Y214" s="88"/>
      <c r="Z214" s="140" t="s">
        <v>198</v>
      </c>
      <c r="AA214" s="143" t="n">
        <f aca="false">'Hybrid vs HEVC 1.5x'!AA214</f>
        <v>1920.10852</v>
      </c>
      <c r="AB214" s="138" t="n">
        <f aca="false">K214/AA214-1</f>
        <v>-0.00105687776438823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92241941325607</v>
      </c>
      <c r="AJ214" s="142" t="n">
        <f aca="false">K214/AD214</f>
        <v>1.73676131836291</v>
      </c>
      <c r="AL214" s="144" t="n">
        <f aca="false">AD214+F214</f>
        <v>4331.92</v>
      </c>
      <c r="AN214" s="144" t="n">
        <f aca="false">AD214+K214</f>
        <v>3022.4792</v>
      </c>
      <c r="AP214" s="144" t="n">
        <f aca="false">AA214+AD214</f>
        <v>3024.50852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23272.5656</v>
      </c>
      <c r="L215" s="129" t="n">
        <f aca="false">L196</f>
        <v>36.7825</v>
      </c>
      <c r="M215" s="129" t="n">
        <f aca="false">M196</f>
        <v>41.5535</v>
      </c>
      <c r="N215" s="130" t="n">
        <f aca="false">N196</f>
        <v>43.7715</v>
      </c>
      <c r="O215" s="128" t="n">
        <f aca="false">O196</f>
        <v>97331.71</v>
      </c>
      <c r="P215" s="129" t="n">
        <f aca="false">P196</f>
        <v>195.23</v>
      </c>
      <c r="Q215" s="130" t="n">
        <f aca="false">Q196</f>
        <v>27.0365861111111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s">
        <v>198</v>
      </c>
      <c r="AA215" s="131" t="n">
        <f aca="false">'Hybrid vs HEVC 1.5x'!AA215</f>
        <v>27743.51496</v>
      </c>
      <c r="AB215" s="132" t="n">
        <f aca="false">K215/AA215-1</f>
        <v>-0.16115295291336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5.782257704925</v>
      </c>
      <c r="AJ215" s="130" t="n">
        <f aca="false">K215/AD215</f>
        <v>2.47073196522035</v>
      </c>
      <c r="AL215" s="133" t="n">
        <f aca="false">AD215+F215</f>
        <v>63884.12</v>
      </c>
      <c r="AN215" s="133" t="n">
        <f aca="false">AD215+K215</f>
        <v>32691.8656</v>
      </c>
      <c r="AP215" s="133" t="n">
        <f aca="false">AA215+AD215</f>
        <v>37162.8149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6548.8592</v>
      </c>
      <c r="L216" s="135" t="n">
        <f aca="false">L200</f>
        <v>35.3844</v>
      </c>
      <c r="M216" s="135" t="n">
        <f aca="false">M200</f>
        <v>40.7554</v>
      </c>
      <c r="N216" s="136" t="n">
        <f aca="false">N200</f>
        <v>43.0936</v>
      </c>
      <c r="O216" s="134" t="n">
        <f aca="false">O200</f>
        <v>71733.95</v>
      </c>
      <c r="P216" s="135" t="n">
        <f aca="false">P200</f>
        <v>185.3</v>
      </c>
      <c r="Q216" s="136" t="n">
        <f aca="false">Q200</f>
        <v>19.9260972222222</v>
      </c>
      <c r="R216" s="88"/>
      <c r="S216" s="104"/>
      <c r="T216" s="66"/>
      <c r="U216" s="70"/>
      <c r="V216" s="104"/>
      <c r="W216" s="66"/>
      <c r="X216" s="70"/>
      <c r="Y216" s="88"/>
      <c r="Z216" s="134" t="s">
        <v>198</v>
      </c>
      <c r="AA216" s="137" t="n">
        <f aca="false">'Hybrid vs HEVC 1.5x'!AA216</f>
        <v>6901.98152</v>
      </c>
      <c r="AB216" s="138" t="n">
        <f aca="false">K216/AA216-1</f>
        <v>-0.0511624551553422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3.44590498553527</v>
      </c>
      <c r="AJ216" s="136" t="n">
        <f aca="false">K216/AD216</f>
        <v>1.67510997541891</v>
      </c>
      <c r="AL216" s="139" t="n">
        <f aca="false">AD216+F216</f>
        <v>17381.31</v>
      </c>
      <c r="AN216" s="139" t="n">
        <f aca="false">AD216+K216</f>
        <v>10458.3692</v>
      </c>
      <c r="AP216" s="139" t="n">
        <f aca="false">AA216+AD216</f>
        <v>10811.4915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2353.6304</v>
      </c>
      <c r="L217" s="135" t="n">
        <f aca="false">L204</f>
        <v>34.348</v>
      </c>
      <c r="M217" s="135" t="n">
        <f aca="false">M204</f>
        <v>40.0178</v>
      </c>
      <c r="N217" s="136" t="n">
        <f aca="false">N204</f>
        <v>42.4464</v>
      </c>
      <c r="O217" s="134" t="n">
        <f aca="false">O204</f>
        <v>61875.83</v>
      </c>
      <c r="P217" s="135" t="n">
        <f aca="false">P204</f>
        <v>163.8</v>
      </c>
      <c r="Q217" s="136" t="n">
        <f aca="false">Q204</f>
        <v>17.1877305555556</v>
      </c>
      <c r="R217" s="88"/>
      <c r="S217" s="104"/>
      <c r="T217" s="66"/>
      <c r="U217" s="70"/>
      <c r="V217" s="104"/>
      <c r="W217" s="66"/>
      <c r="X217" s="70"/>
      <c r="Y217" s="88"/>
      <c r="Z217" s="134" t="s">
        <v>198</v>
      </c>
      <c r="AA217" s="137" t="n">
        <f aca="false">'Hybrid vs HEVC 1.5x'!AA217</f>
        <v>2396.03952</v>
      </c>
      <c r="AB217" s="138" t="n">
        <f aca="false">K217/AA217-1</f>
        <v>-0.0176996746698073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2.40339516887795</v>
      </c>
      <c r="AJ217" s="136" t="n">
        <f aca="false">K217/AD217</f>
        <v>1.18419867876208</v>
      </c>
      <c r="AL217" s="139" t="n">
        <f aca="false">AD217+F217</f>
        <v>6764.35</v>
      </c>
      <c r="AN217" s="139" t="n">
        <f aca="false">AD217+K217</f>
        <v>4341.1604</v>
      </c>
      <c r="AP217" s="139" t="n">
        <f aca="false">AA217+AD217</f>
        <v>4383.5695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1092.12</v>
      </c>
      <c r="L218" s="141" t="n">
        <f aca="false">L208</f>
        <v>33.0415</v>
      </c>
      <c r="M218" s="141" t="n">
        <f aca="false">M208</f>
        <v>39.0111</v>
      </c>
      <c r="N218" s="142" t="n">
        <f aca="false">N208</f>
        <v>41.5525</v>
      </c>
      <c r="O218" s="140" t="n">
        <f aca="false">O208</f>
        <v>57755.24</v>
      </c>
      <c r="P218" s="141" t="n">
        <f aca="false">P208</f>
        <v>173.15</v>
      </c>
      <c r="Q218" s="142" t="n">
        <f aca="false">Q208</f>
        <v>16.0431222222222</v>
      </c>
      <c r="R218" s="88"/>
      <c r="S218" s="116"/>
      <c r="T218" s="117"/>
      <c r="U218" s="118"/>
      <c r="V218" s="116"/>
      <c r="W218" s="117"/>
      <c r="X218" s="118"/>
      <c r="Y218" s="88"/>
      <c r="Z218" s="140" t="s">
        <v>198</v>
      </c>
      <c r="AA218" s="143" t="n">
        <f aca="false">'Hybrid vs HEVC 1.5x'!AA218</f>
        <v>1103.0712</v>
      </c>
      <c r="AB218" s="138" t="n">
        <f aca="false">K218/AA218-1</f>
        <v>-0.00992791761764866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2.0864451285766</v>
      </c>
      <c r="AJ218" s="142" t="n">
        <f aca="false">K218/AD218</f>
        <v>0.98888084027526</v>
      </c>
      <c r="AL218" s="144" t="n">
        <f aca="false">AD218+F218</f>
        <v>3408.67</v>
      </c>
      <c r="AN218" s="144" t="n">
        <f aca="false">AD218+K218</f>
        <v>2196.52</v>
      </c>
      <c r="AP218" s="144" t="n">
        <f aca="false">AA218+AD218</f>
        <v>2207.471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9906.448</v>
      </c>
      <c r="L219" s="129" t="n">
        <f aca="false">L197</f>
        <v>35.92</v>
      </c>
      <c r="M219" s="129" t="n">
        <f aca="false">M197</f>
        <v>41.127</v>
      </c>
      <c r="N219" s="130" t="n">
        <f aca="false">N197</f>
        <v>43.4438</v>
      </c>
      <c r="O219" s="128" t="n">
        <f aca="false">O197</f>
        <v>80409.68</v>
      </c>
      <c r="P219" s="129" t="n">
        <f aca="false">P197</f>
        <v>177.37</v>
      </c>
      <c r="Q219" s="130" t="n">
        <f aca="false">Q197</f>
        <v>22.3360222222222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s">
        <v>198</v>
      </c>
      <c r="AA219" s="131" t="n">
        <f aca="false">'Hybrid vs HEVC 1.5x'!AA219</f>
        <v>10644.41356</v>
      </c>
      <c r="AB219" s="132" t="n">
        <f aca="false">K219/AA219-1</f>
        <v>-0.0693289072094266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80540698353381</v>
      </c>
      <c r="AJ219" s="130" t="n">
        <f aca="false">K219/AD219</f>
        <v>1.05171806822163</v>
      </c>
      <c r="AL219" s="133" t="n">
        <f aca="false">AD219+F219</f>
        <v>35844.27</v>
      </c>
      <c r="AN219" s="133" t="n">
        <f aca="false">AD219+K219</f>
        <v>19325.748</v>
      </c>
      <c r="AP219" s="133" t="n">
        <f aca="false">AA219+AD219</f>
        <v>20063.7135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2921.6416</v>
      </c>
      <c r="L220" s="135" t="n">
        <f aca="false">L201</f>
        <v>34.8457</v>
      </c>
      <c r="M220" s="135" t="n">
        <f aca="false">M201</f>
        <v>40.3582</v>
      </c>
      <c r="N220" s="136" t="n">
        <f aca="false">N201</f>
        <v>42.7859</v>
      </c>
      <c r="O220" s="134" t="n">
        <f aca="false">O201</f>
        <v>64697.89</v>
      </c>
      <c r="P220" s="135" t="n">
        <f aca="false">P201</f>
        <v>164.18</v>
      </c>
      <c r="Q220" s="136" t="n">
        <f aca="false">Q201</f>
        <v>17.9716361111111</v>
      </c>
      <c r="R220" s="88"/>
      <c r="S220" s="104"/>
      <c r="T220" s="66"/>
      <c r="U220" s="70"/>
      <c r="V220" s="104"/>
      <c r="W220" s="66"/>
      <c r="X220" s="70"/>
      <c r="Y220" s="88"/>
      <c r="Z220" s="134" t="s">
        <v>198</v>
      </c>
      <c r="AA220" s="137" t="n">
        <f aca="false">'Hybrid vs HEVC 1.5x'!AA220</f>
        <v>3029.796</v>
      </c>
      <c r="AB220" s="138" t="n">
        <f aca="false">K220/AA220-1</f>
        <v>-0.0356969248094597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97561587001952</v>
      </c>
      <c r="AJ220" s="136" t="n">
        <f aca="false">K220/AD220</f>
        <v>0.747316569084104</v>
      </c>
      <c r="AL220" s="139" t="n">
        <f aca="false">AD220+F220</f>
        <v>11633.2</v>
      </c>
      <c r="AN220" s="139" t="n">
        <f aca="false">AD220+K220</f>
        <v>6831.1516</v>
      </c>
      <c r="AP220" s="139" t="n">
        <f aca="false">AA220+AD220</f>
        <v>6939.30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1220.5928</v>
      </c>
      <c r="L221" s="135" t="n">
        <f aca="false">L205</f>
        <v>33.7215</v>
      </c>
      <c r="M221" s="135" t="n">
        <f aca="false">M205</f>
        <v>39.4644</v>
      </c>
      <c r="N221" s="136" t="n">
        <f aca="false">N205</f>
        <v>42.0086</v>
      </c>
      <c r="O221" s="134" t="n">
        <f aca="false">O205</f>
        <v>59010.05</v>
      </c>
      <c r="P221" s="135" t="n">
        <f aca="false">P205</f>
        <v>177.35</v>
      </c>
      <c r="Q221" s="136" t="n">
        <f aca="false">Q205</f>
        <v>16.3916805555556</v>
      </c>
      <c r="R221" s="88"/>
      <c r="S221" s="104"/>
      <c r="T221" s="66"/>
      <c r="U221" s="70"/>
      <c r="V221" s="104"/>
      <c r="W221" s="66"/>
      <c r="X221" s="70"/>
      <c r="Y221" s="88"/>
      <c r="Z221" s="134" t="s">
        <v>198</v>
      </c>
      <c r="AA221" s="137" t="n">
        <f aca="false">'Hybrid vs HEVC 1.5x'!AA221</f>
        <v>1242.42316</v>
      </c>
      <c r="AB221" s="138" t="n">
        <f aca="false">K221/AA221-1</f>
        <v>-0.0175707928689942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62388492249174</v>
      </c>
      <c r="AJ221" s="136" t="n">
        <f aca="false">K221/AD221</f>
        <v>0.614125472319913</v>
      </c>
      <c r="AL221" s="139" t="n">
        <f aca="false">AD221+F221</f>
        <v>5215.05</v>
      </c>
      <c r="AN221" s="139" t="n">
        <f aca="false">AD221+K221</f>
        <v>3208.1228</v>
      </c>
      <c r="AP221" s="139" t="n">
        <f aca="false">AA221+AD221</f>
        <v>3229.9531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604.515999999997</v>
      </c>
      <c r="L222" s="141" t="n">
        <f aca="false">L209</f>
        <v>32.2965</v>
      </c>
      <c r="M222" s="141" t="n">
        <f aca="false">M209</f>
        <v>38.7311</v>
      </c>
      <c r="N222" s="142" t="n">
        <f aca="false">N209</f>
        <v>41.3287</v>
      </c>
      <c r="O222" s="140" t="n">
        <f aca="false">O209</f>
        <v>56245.07</v>
      </c>
      <c r="P222" s="141" t="n">
        <f aca="false">P209</f>
        <v>157.82</v>
      </c>
      <c r="Q222" s="142" t="n">
        <f aca="false">Q209</f>
        <v>15.6236305555556</v>
      </c>
      <c r="R222" s="88"/>
      <c r="S222" s="116"/>
      <c r="T222" s="117"/>
      <c r="U222" s="118"/>
      <c r="V222" s="116"/>
      <c r="W222" s="117"/>
      <c r="X222" s="118"/>
      <c r="Y222" s="88"/>
      <c r="Z222" s="140" t="s">
        <v>198</v>
      </c>
      <c r="AA222" s="143" t="n">
        <f aca="false">'Hybrid vs HEVC 1.5x'!AA222</f>
        <v>625.285319999998</v>
      </c>
      <c r="AB222" s="138" t="n">
        <f aca="false">K222/AA222-1</f>
        <v>-0.033215748612172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55078775805867</v>
      </c>
      <c r="AJ222" s="142" t="n">
        <f aca="false">K222/AD222</f>
        <v>0.547370517928284</v>
      </c>
      <c r="AL222" s="144" t="n">
        <f aca="false">AD222+F222</f>
        <v>2817.09</v>
      </c>
      <c r="AN222" s="144" t="n">
        <f aca="false">AD222+K222</f>
        <v>1708.916</v>
      </c>
      <c r="AP222" s="144" t="n">
        <f aca="false">AA222+AD222</f>
        <v>1729.6853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3287.1048</v>
      </c>
      <c r="L223" s="129" t="n">
        <f aca="false">L198</f>
        <v>35.3221</v>
      </c>
      <c r="M223" s="129" t="n">
        <f aca="false">M198</f>
        <v>40.7357</v>
      </c>
      <c r="N223" s="130" t="n">
        <f aca="false">N198</f>
        <v>43.1777</v>
      </c>
      <c r="O223" s="128" t="n">
        <f aca="false">O198</f>
        <v>69018.83</v>
      </c>
      <c r="P223" s="129" t="n">
        <f aca="false">P198</f>
        <v>166.81</v>
      </c>
      <c r="Q223" s="130" t="n">
        <f aca="false">Q198</f>
        <v>19.1718972222222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s">
        <v>198</v>
      </c>
      <c r="AA223" s="131" t="n">
        <f aca="false">'Hybrid vs HEVC 1.5x'!AA223</f>
        <v>3450.99076</v>
      </c>
      <c r="AB223" s="132" t="n">
        <f aca="false">K223/AA223-1</f>
        <v>-0.0474895389172244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43023366916862</v>
      </c>
      <c r="AJ223" s="130" t="n">
        <f aca="false">K223/AD223</f>
        <v>0.34897548650112</v>
      </c>
      <c r="AL223" s="133" t="n">
        <f aca="false">AD223+F223</f>
        <v>22891.1</v>
      </c>
      <c r="AN223" s="133" t="n">
        <f aca="false">AD223+K223</f>
        <v>12706.4048</v>
      </c>
      <c r="AP223" s="133" t="n">
        <f aca="false">AA223+AD223</f>
        <v>12870.2907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1167.8688</v>
      </c>
      <c r="L224" s="135" t="n">
        <f aca="false">L202</f>
        <v>34.3093</v>
      </c>
      <c r="M224" s="135" t="n">
        <f aca="false">M202</f>
        <v>39.9616</v>
      </c>
      <c r="N224" s="136" t="n">
        <f aca="false">N202</f>
        <v>42.5342</v>
      </c>
      <c r="O224" s="134" t="n">
        <f aca="false">O202</f>
        <v>60753.78</v>
      </c>
      <c r="P224" s="135" t="n">
        <f aca="false">P202</f>
        <v>164.12</v>
      </c>
      <c r="Q224" s="136" t="n">
        <f aca="false">Q202</f>
        <v>16.87605</v>
      </c>
      <c r="R224" s="88"/>
      <c r="S224" s="104"/>
      <c r="T224" s="66"/>
      <c r="U224" s="70"/>
      <c r="V224" s="104"/>
      <c r="W224" s="66"/>
      <c r="X224" s="70"/>
      <c r="Y224" s="88"/>
      <c r="Z224" s="134" t="s">
        <v>198</v>
      </c>
      <c r="AA224" s="137" t="n">
        <f aca="false">'Hybrid vs HEVC 1.5x'!AA224</f>
        <v>1198.01976</v>
      </c>
      <c r="AB224" s="138" t="n">
        <f aca="false">K224/AA224-1</f>
        <v>-0.0251673311298322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1.22184621602196</v>
      </c>
      <c r="AJ224" s="136" t="n">
        <f aca="false">K224/AD224</f>
        <v>0.298725108773221</v>
      </c>
      <c r="AL224" s="139" t="n">
        <f aca="false">AD224+F224</f>
        <v>8686.33</v>
      </c>
      <c r="AN224" s="139" t="n">
        <f aca="false">AD224+K224</f>
        <v>5077.3788</v>
      </c>
      <c r="AP224" s="139" t="n">
        <f aca="false">AA224+AD224</f>
        <v>5107.52976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534.700799999997</v>
      </c>
      <c r="L225" s="135" t="n">
        <f aca="false">L206</f>
        <v>33.0739</v>
      </c>
      <c r="M225" s="135" t="n">
        <f aca="false">M206</f>
        <v>39.1081</v>
      </c>
      <c r="N225" s="136" t="n">
        <f aca="false">N206</f>
        <v>41.7695</v>
      </c>
      <c r="O225" s="134" t="n">
        <f aca="false">O206</f>
        <v>57629.81</v>
      </c>
      <c r="P225" s="135" t="n">
        <f aca="false">P206</f>
        <v>175.75</v>
      </c>
      <c r="Q225" s="136" t="n">
        <f aca="false">Q206</f>
        <v>16.0082805555556</v>
      </c>
      <c r="R225" s="88"/>
      <c r="S225" s="104"/>
      <c r="T225" s="66"/>
      <c r="U225" s="70"/>
      <c r="V225" s="104"/>
      <c r="W225" s="66"/>
      <c r="X225" s="70"/>
      <c r="Y225" s="88"/>
      <c r="Z225" s="134" t="s">
        <v>198</v>
      </c>
      <c r="AA225" s="137" t="n">
        <f aca="false">'Hybrid vs HEVC 1.5x'!AA225</f>
        <v>551.535599999999</v>
      </c>
      <c r="AB225" s="138" t="n">
        <f aca="false">K225/AA225-1</f>
        <v>-0.0305235056449702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1.15936363224706</v>
      </c>
      <c r="AJ225" s="136" t="n">
        <f aca="false">K225/AD225</f>
        <v>0.269027788259798</v>
      </c>
      <c r="AL225" s="139" t="n">
        <f aca="false">AD225+F225</f>
        <v>4291.8</v>
      </c>
      <c r="AN225" s="139" t="n">
        <f aca="false">AD225+K225</f>
        <v>2522.2308</v>
      </c>
      <c r="AP225" s="139" t="n">
        <f aca="false">AA225+AD225</f>
        <v>2539.065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269.216799999997</v>
      </c>
      <c r="L226" s="141" t="n">
        <f aca="false">L210</f>
        <v>31.5806</v>
      </c>
      <c r="M226" s="141" t="n">
        <f aca="false">M210</f>
        <v>38.4741</v>
      </c>
      <c r="N226" s="142" t="n">
        <f aca="false">N210</f>
        <v>41.1283</v>
      </c>
      <c r="O226" s="140" t="n">
        <f aca="false">O210</f>
        <v>55058.23</v>
      </c>
      <c r="P226" s="141" t="n">
        <f aca="false">P210</f>
        <v>157.14</v>
      </c>
      <c r="Q226" s="142" t="n">
        <f aca="false">Q210</f>
        <v>15.2939527777778</v>
      </c>
      <c r="R226" s="88"/>
      <c r="S226" s="116"/>
      <c r="T226" s="117"/>
      <c r="U226" s="118"/>
      <c r="V226" s="116"/>
      <c r="W226" s="117"/>
      <c r="X226" s="118"/>
      <c r="Y226" s="88"/>
      <c r="Z226" s="140" t="s">
        <v>198</v>
      </c>
      <c r="AA226" s="143" t="n">
        <f aca="false">'Hybrid vs HEVC 1.5x'!AA226</f>
        <v>291.397679999999</v>
      </c>
      <c r="AB226" s="146" t="n">
        <f aca="false">K226/AA226-1</f>
        <v>-0.0761189313518285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1.18534951104672</v>
      </c>
      <c r="AJ226" s="142" t="n">
        <f aca="false">K226/AD226</f>
        <v>0.243767475552333</v>
      </c>
      <c r="AL226" s="144" t="n">
        <f aca="false">AD226+F226</f>
        <v>2413.5</v>
      </c>
      <c r="AN226" s="144" t="n">
        <f aca="false">AD226+K226</f>
        <v>1373.6168</v>
      </c>
      <c r="AP226" s="144" t="n">
        <f aca="false">AA226+AD226</f>
        <v>1395.79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717283147223089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0.0717007007812428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2292.68034444444</v>
      </c>
      <c r="P248" s="1" t="n">
        <f aca="false">SUM(P3:P226)/3600</f>
        <v>5.08161111111111</v>
      </c>
      <c r="Q248" s="165" t="n">
        <f aca="false">SUM(Q3:Q226)</f>
        <v>2292.68034444444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343">
      <formula>$AA15</formula>
    </cfRule>
  </conditionalFormatting>
  <conditionalFormatting sqref="K16:K18">
    <cfRule type="cellIs" priority="3" operator="greaterThan" aboveAverage="0" equalAverage="0" bottom="0" percent="0" rank="0" text="" dxfId="2344">
      <formula>$AA16</formula>
    </cfRule>
  </conditionalFormatting>
  <conditionalFormatting sqref="K35">
    <cfRule type="cellIs" priority="4" operator="greaterThan" aboveAverage="0" equalAverage="0" bottom="0" percent="0" rank="0" text="" dxfId="2345">
      <formula>$AA35</formula>
    </cfRule>
  </conditionalFormatting>
  <conditionalFormatting sqref="K36:K38">
    <cfRule type="cellIs" priority="5" operator="greaterThan" aboveAverage="0" equalAverage="0" bottom="0" percent="0" rank="0" text="" dxfId="2346">
      <formula>$AA36</formula>
    </cfRule>
  </conditionalFormatting>
  <conditionalFormatting sqref="K39">
    <cfRule type="cellIs" priority="6" operator="greaterThan" aboveAverage="0" equalAverage="0" bottom="0" percent="0" rank="0" text="" dxfId="2347">
      <formula>$AA39</formula>
    </cfRule>
  </conditionalFormatting>
  <conditionalFormatting sqref="K40:K42">
    <cfRule type="cellIs" priority="7" operator="greaterThan" aboveAverage="0" equalAverage="0" bottom="0" percent="0" rank="0" text="" dxfId="2348">
      <formula>$AA40</formula>
    </cfRule>
  </conditionalFormatting>
  <conditionalFormatting sqref="K43">
    <cfRule type="cellIs" priority="8" operator="greaterThan" aboveAverage="0" equalAverage="0" bottom="0" percent="0" rank="0" text="" dxfId="2349">
      <formula>$AA43</formula>
    </cfRule>
  </conditionalFormatting>
  <conditionalFormatting sqref="K44:K46">
    <cfRule type="cellIs" priority="9" operator="greaterThan" aboveAverage="0" equalAverage="0" bottom="0" percent="0" rank="0" text="" dxfId="2350">
      <formula>$AA44</formula>
    </cfRule>
  </conditionalFormatting>
  <conditionalFormatting sqref="K47">
    <cfRule type="cellIs" priority="10" operator="greaterThan" aboveAverage="0" equalAverage="0" bottom="0" percent="0" rank="0" text="" dxfId="2351">
      <formula>$AA47</formula>
    </cfRule>
  </conditionalFormatting>
  <conditionalFormatting sqref="K48:K50">
    <cfRule type="cellIs" priority="11" operator="greaterThan" aboveAverage="0" equalAverage="0" bottom="0" percent="0" rank="0" text="" dxfId="2352">
      <formula>$AA48</formula>
    </cfRule>
  </conditionalFormatting>
  <conditionalFormatting sqref="K67">
    <cfRule type="cellIs" priority="12" operator="greaterThan" aboveAverage="0" equalAverage="0" bottom="0" percent="0" rank="0" text="" dxfId="2353">
      <formula>$AA67</formula>
    </cfRule>
  </conditionalFormatting>
  <conditionalFormatting sqref="K68:K70">
    <cfRule type="cellIs" priority="13" operator="greaterThan" aboveAverage="0" equalAverage="0" bottom="0" percent="0" rank="0" text="" dxfId="2354">
      <formula>$AA68</formula>
    </cfRule>
  </conditionalFormatting>
  <conditionalFormatting sqref="K71">
    <cfRule type="cellIs" priority="14" operator="greaterThan" aboveAverage="0" equalAverage="0" bottom="0" percent="0" rank="0" text="" dxfId="2355">
      <formula>$AA71</formula>
    </cfRule>
  </conditionalFormatting>
  <conditionalFormatting sqref="K72:K74">
    <cfRule type="cellIs" priority="15" operator="greaterThan" aboveAverage="0" equalAverage="0" bottom="0" percent="0" rank="0" text="" dxfId="2356">
      <formula>$AA72</formula>
    </cfRule>
  </conditionalFormatting>
  <conditionalFormatting sqref="K75">
    <cfRule type="cellIs" priority="16" operator="greaterThan" aboveAverage="0" equalAverage="0" bottom="0" percent="0" rank="0" text="" dxfId="2357">
      <formula>$AA75</formula>
    </cfRule>
  </conditionalFormatting>
  <conditionalFormatting sqref="K76:K78">
    <cfRule type="cellIs" priority="17" operator="greaterThan" aboveAverage="0" equalAverage="0" bottom="0" percent="0" rank="0" text="" dxfId="2358">
      <formula>$AA76</formula>
    </cfRule>
  </conditionalFormatting>
  <conditionalFormatting sqref="K79">
    <cfRule type="cellIs" priority="18" operator="greaterThan" aboveAverage="0" equalAverage="0" bottom="0" percent="0" rank="0" text="" dxfId="2359">
      <formula>$AA79</formula>
    </cfRule>
  </conditionalFormatting>
  <conditionalFormatting sqref="K80:K82">
    <cfRule type="cellIs" priority="19" operator="greaterThan" aboveAverage="0" equalAverage="0" bottom="0" percent="0" rank="0" text="" dxfId="2360">
      <formula>$AA80</formula>
    </cfRule>
  </conditionalFormatting>
  <conditionalFormatting sqref="K99">
    <cfRule type="cellIs" priority="20" operator="greaterThan" aboveAverage="0" equalAverage="0" bottom="0" percent="0" rank="0" text="" dxfId="2361">
      <formula>$AA99</formula>
    </cfRule>
  </conditionalFormatting>
  <conditionalFormatting sqref="K100:K102">
    <cfRule type="cellIs" priority="21" operator="greaterThan" aboveAverage="0" equalAverage="0" bottom="0" percent="0" rank="0" text="" dxfId="2362">
      <formula>$AA100</formula>
    </cfRule>
  </conditionalFormatting>
  <conditionalFormatting sqref="K103">
    <cfRule type="cellIs" priority="22" operator="greaterThan" aboveAverage="0" equalAverage="0" bottom="0" percent="0" rank="0" text="" dxfId="2363">
      <formula>$AA103</formula>
    </cfRule>
  </conditionalFormatting>
  <conditionalFormatting sqref="K104:K106">
    <cfRule type="cellIs" priority="23" operator="greaterThan" aboveAverage="0" equalAverage="0" bottom="0" percent="0" rank="0" text="" dxfId="2364">
      <formula>$AA104</formula>
    </cfRule>
  </conditionalFormatting>
  <conditionalFormatting sqref="K107">
    <cfRule type="cellIs" priority="24" operator="greaterThan" aboveAverage="0" equalAverage="0" bottom="0" percent="0" rank="0" text="" dxfId="2365">
      <formula>$AA107</formula>
    </cfRule>
  </conditionalFormatting>
  <conditionalFormatting sqref="K108:K110">
    <cfRule type="cellIs" priority="25" operator="greaterThan" aboveAverage="0" equalAverage="0" bottom="0" percent="0" rank="0" text="" dxfId="2366">
      <formula>$AA108</formula>
    </cfRule>
  </conditionalFormatting>
  <conditionalFormatting sqref="K111">
    <cfRule type="cellIs" priority="26" operator="greaterThan" aboveAverage="0" equalAverage="0" bottom="0" percent="0" rank="0" text="" dxfId="2367">
      <formula>$AA111</formula>
    </cfRule>
  </conditionalFormatting>
  <conditionalFormatting sqref="K112:K114">
    <cfRule type="cellIs" priority="27" operator="greaterThan" aboveAverage="0" equalAverage="0" bottom="0" percent="0" rank="0" text="" dxfId="2368">
      <formula>$AA112</formula>
    </cfRule>
  </conditionalFormatting>
  <conditionalFormatting sqref="K131">
    <cfRule type="cellIs" priority="28" operator="greaterThan" aboveAverage="0" equalAverage="0" bottom="0" percent="0" rank="0" text="" dxfId="2369">
      <formula>$AA131</formula>
    </cfRule>
  </conditionalFormatting>
  <conditionalFormatting sqref="K132:K134">
    <cfRule type="cellIs" priority="29" operator="greaterThan" aboveAverage="0" equalAverage="0" bottom="0" percent="0" rank="0" text="" dxfId="2370">
      <formula>$AA132</formula>
    </cfRule>
  </conditionalFormatting>
  <conditionalFormatting sqref="K135">
    <cfRule type="cellIs" priority="30" operator="greaterThan" aboveAverage="0" equalAverage="0" bottom="0" percent="0" rank="0" text="" dxfId="2371">
      <formula>$AA135</formula>
    </cfRule>
  </conditionalFormatting>
  <conditionalFormatting sqref="K136:K138">
    <cfRule type="cellIs" priority="31" operator="greaterThan" aboveAverage="0" equalAverage="0" bottom="0" percent="0" rank="0" text="" dxfId="2372">
      <formula>$AA136</formula>
    </cfRule>
  </conditionalFormatting>
  <conditionalFormatting sqref="K139">
    <cfRule type="cellIs" priority="32" operator="greaterThan" aboveAverage="0" equalAverage="0" bottom="0" percent="0" rank="0" text="" dxfId="2373">
      <formula>$AA139</formula>
    </cfRule>
  </conditionalFormatting>
  <conditionalFormatting sqref="K140:K142">
    <cfRule type="cellIs" priority="33" operator="greaterThan" aboveAverage="0" equalAverage="0" bottom="0" percent="0" rank="0" text="" dxfId="2374">
      <formula>$AA140</formula>
    </cfRule>
  </conditionalFormatting>
  <conditionalFormatting sqref="K143">
    <cfRule type="cellIs" priority="34" operator="greaterThan" aboveAverage="0" equalAverage="0" bottom="0" percent="0" rank="0" text="" dxfId="2375">
      <formula>$AA143</formula>
    </cfRule>
  </conditionalFormatting>
  <conditionalFormatting sqref="K144:K146">
    <cfRule type="cellIs" priority="35" operator="greaterThan" aboveAverage="0" equalAverage="0" bottom="0" percent="0" rank="0" text="" dxfId="2376">
      <formula>$AA144</formula>
    </cfRule>
  </conditionalFormatting>
  <conditionalFormatting sqref="K163">
    <cfRule type="cellIs" priority="36" operator="greaterThan" aboveAverage="0" equalAverage="0" bottom="0" percent="0" rank="0" text="" dxfId="2377">
      <formula>$AA163</formula>
    </cfRule>
  </conditionalFormatting>
  <conditionalFormatting sqref="K164:K166">
    <cfRule type="cellIs" priority="37" operator="greaterThan" aboveAverage="0" equalAverage="0" bottom="0" percent="0" rank="0" text="" dxfId="2378">
      <formula>$AA164</formula>
    </cfRule>
  </conditionalFormatting>
  <conditionalFormatting sqref="K167">
    <cfRule type="cellIs" priority="38" operator="greaterThan" aboveAverage="0" equalAverage="0" bottom="0" percent="0" rank="0" text="" dxfId="2379">
      <formula>$AA167</formula>
    </cfRule>
  </conditionalFormatting>
  <conditionalFormatting sqref="K168:K170">
    <cfRule type="cellIs" priority="39" operator="greaterThan" aboveAverage="0" equalAverage="0" bottom="0" percent="0" rank="0" text="" dxfId="2380">
      <formula>$AA168</formula>
    </cfRule>
  </conditionalFormatting>
  <conditionalFormatting sqref="K171">
    <cfRule type="cellIs" priority="40" operator="greaterThan" aboveAverage="0" equalAverage="0" bottom="0" percent="0" rank="0" text="" dxfId="2381">
      <formula>$AA171</formula>
    </cfRule>
  </conditionalFormatting>
  <conditionalFormatting sqref="K172:K174">
    <cfRule type="cellIs" priority="41" operator="greaterThan" aboveAverage="0" equalAverage="0" bottom="0" percent="0" rank="0" text="" dxfId="2382">
      <formula>$AA172</formula>
    </cfRule>
  </conditionalFormatting>
  <conditionalFormatting sqref="K175">
    <cfRule type="cellIs" priority="42" operator="greaterThan" aboveAverage="0" equalAverage="0" bottom="0" percent="0" rank="0" text="" dxfId="2383">
      <formula>$AA175</formula>
    </cfRule>
  </conditionalFormatting>
  <conditionalFormatting sqref="K176:K178">
    <cfRule type="cellIs" priority="43" operator="greaterThan" aboveAverage="0" equalAverage="0" bottom="0" percent="0" rank="0" text="" dxfId="2384">
      <formula>$AA176</formula>
    </cfRule>
  </conditionalFormatting>
  <conditionalFormatting sqref="K195">
    <cfRule type="cellIs" priority="44" operator="greaterThan" aboveAverage="0" equalAverage="0" bottom="0" percent="0" rank="0" text="" dxfId="2385">
      <formula>$AA195</formula>
    </cfRule>
  </conditionalFormatting>
  <conditionalFormatting sqref="K196:K198">
    <cfRule type="cellIs" priority="45" operator="greaterThan" aboveAverage="0" equalAverage="0" bottom="0" percent="0" rank="0" text="" dxfId="2386">
      <formula>$AA196</formula>
    </cfRule>
  </conditionalFormatting>
  <conditionalFormatting sqref="K199">
    <cfRule type="cellIs" priority="46" operator="greaterThan" aboveAverage="0" equalAverage="0" bottom="0" percent="0" rank="0" text="" dxfId="2387">
      <formula>$AA199</formula>
    </cfRule>
  </conditionalFormatting>
  <conditionalFormatting sqref="K200:K202">
    <cfRule type="cellIs" priority="47" operator="greaterThan" aboveAverage="0" equalAverage="0" bottom="0" percent="0" rank="0" text="" dxfId="2388">
      <formula>$AA200</formula>
    </cfRule>
  </conditionalFormatting>
  <conditionalFormatting sqref="K203">
    <cfRule type="cellIs" priority="48" operator="greaterThan" aboveAverage="0" equalAverage="0" bottom="0" percent="0" rank="0" text="" dxfId="2389">
      <formula>$AA203</formula>
    </cfRule>
  </conditionalFormatting>
  <conditionalFormatting sqref="K204:K206">
    <cfRule type="cellIs" priority="49" operator="greaterThan" aboveAverage="0" equalAverage="0" bottom="0" percent="0" rank="0" text="" dxfId="2390">
      <formula>$AA204</formula>
    </cfRule>
  </conditionalFormatting>
  <conditionalFormatting sqref="K207">
    <cfRule type="cellIs" priority="50" operator="greaterThan" aboveAverage="0" equalAverage="0" bottom="0" percent="0" rank="0" text="" dxfId="2391">
      <formula>$AA207</formula>
    </cfRule>
  </conditionalFormatting>
  <conditionalFormatting sqref="K208:K210">
    <cfRule type="cellIs" priority="51" operator="greaterThan" aboveAverage="0" equalAverage="0" bottom="0" percent="0" rank="0" text="" dxfId="2392">
      <formula>$AA208</formula>
    </cfRule>
  </conditionalFormatting>
  <conditionalFormatting sqref="K23">
    <cfRule type="cellIs" priority="52" operator="greaterThan" aboveAverage="0" equalAverage="0" bottom="0" percent="0" rank="0" text="" dxfId="2393">
      <formula>$AA23</formula>
    </cfRule>
  </conditionalFormatting>
  <conditionalFormatting sqref="K24:K26">
    <cfRule type="cellIs" priority="53" operator="greaterThan" aboveAverage="0" equalAverage="0" bottom="0" percent="0" rank="0" text="" dxfId="2394">
      <formula>$AA24</formula>
    </cfRule>
  </conditionalFormatting>
  <conditionalFormatting sqref="K27">
    <cfRule type="cellIs" priority="54" operator="greaterThan" aboveAverage="0" equalAverage="0" bottom="0" percent="0" rank="0" text="" dxfId="2395">
      <formula>$AA27</formula>
    </cfRule>
  </conditionalFormatting>
  <conditionalFormatting sqref="K28:K30">
    <cfRule type="cellIs" priority="55" operator="greaterThan" aboveAverage="0" equalAverage="0" bottom="0" percent="0" rank="0" text="" dxfId="2396">
      <formula>$AA28</formula>
    </cfRule>
  </conditionalFormatting>
  <conditionalFormatting sqref="K31">
    <cfRule type="cellIs" priority="56" operator="greaterThan" aboveAverage="0" equalAverage="0" bottom="0" percent="0" rank="0" text="" dxfId="2397">
      <formula>$AA31</formula>
    </cfRule>
  </conditionalFormatting>
  <conditionalFormatting sqref="K32:K34">
    <cfRule type="cellIs" priority="57" operator="greaterThan" aboveAverage="0" equalAverage="0" bottom="0" percent="0" rank="0" text="" dxfId="2398">
      <formula>$AA32</formula>
    </cfRule>
  </conditionalFormatting>
  <conditionalFormatting sqref="K19">
    <cfRule type="cellIs" priority="58" operator="greaterThan" aboveAverage="0" equalAverage="0" bottom="0" percent="0" rank="0" text="" dxfId="2399">
      <formula>$AA19</formula>
    </cfRule>
  </conditionalFormatting>
  <conditionalFormatting sqref="K20:K22">
    <cfRule type="cellIs" priority="59" operator="greaterThan" aboveAverage="0" equalAverage="0" bottom="0" percent="0" rank="0" text="" dxfId="2400">
      <formula>$AA20</formula>
    </cfRule>
  </conditionalFormatting>
  <conditionalFormatting sqref="K55">
    <cfRule type="cellIs" priority="60" operator="greaterThan" aboveAverage="0" equalAverage="0" bottom="0" percent="0" rank="0" text="" dxfId="2401">
      <formula>$AA55</formula>
    </cfRule>
  </conditionalFormatting>
  <conditionalFormatting sqref="K56:K58">
    <cfRule type="cellIs" priority="61" operator="greaterThan" aboveAverage="0" equalAverage="0" bottom="0" percent="0" rank="0" text="" dxfId="2402">
      <formula>$AA56</formula>
    </cfRule>
  </conditionalFormatting>
  <conditionalFormatting sqref="K59">
    <cfRule type="cellIs" priority="62" operator="greaterThan" aboveAverage="0" equalAverage="0" bottom="0" percent="0" rank="0" text="" dxfId="2403">
      <formula>$AA59</formula>
    </cfRule>
  </conditionalFormatting>
  <conditionalFormatting sqref="K60:K62">
    <cfRule type="cellIs" priority="63" operator="greaterThan" aboveAverage="0" equalAverage="0" bottom="0" percent="0" rank="0" text="" dxfId="2404">
      <formula>$AA60</formula>
    </cfRule>
  </conditionalFormatting>
  <conditionalFormatting sqref="K63">
    <cfRule type="cellIs" priority="64" operator="greaterThan" aboveAverage="0" equalAverage="0" bottom="0" percent="0" rank="0" text="" dxfId="2405">
      <formula>$AA63</formula>
    </cfRule>
  </conditionalFormatting>
  <conditionalFormatting sqref="K64:K66">
    <cfRule type="cellIs" priority="65" operator="greaterThan" aboveAverage="0" equalAverage="0" bottom="0" percent="0" rank="0" text="" dxfId="2406">
      <formula>$AA64</formula>
    </cfRule>
  </conditionalFormatting>
  <conditionalFormatting sqref="K51">
    <cfRule type="cellIs" priority="66" operator="greaterThan" aboveAverage="0" equalAverage="0" bottom="0" percent="0" rank="0" text="" dxfId="2407">
      <formula>$AA51</formula>
    </cfRule>
  </conditionalFormatting>
  <conditionalFormatting sqref="K52:K54">
    <cfRule type="cellIs" priority="67" operator="greaterThan" aboveAverage="0" equalAverage="0" bottom="0" percent="0" rank="0" text="" dxfId="2408">
      <formula>$AA52</formula>
    </cfRule>
  </conditionalFormatting>
  <conditionalFormatting sqref="K87">
    <cfRule type="cellIs" priority="68" operator="greaterThan" aboveAverage="0" equalAverage="0" bottom="0" percent="0" rank="0" text="" dxfId="2409">
      <formula>$AA87</formula>
    </cfRule>
  </conditionalFormatting>
  <conditionalFormatting sqref="K88:K90">
    <cfRule type="cellIs" priority="69" operator="greaterThan" aboveAverage="0" equalAverage="0" bottom="0" percent="0" rank="0" text="" dxfId="2410">
      <formula>$AA88</formula>
    </cfRule>
  </conditionalFormatting>
  <conditionalFormatting sqref="K91">
    <cfRule type="cellIs" priority="70" operator="greaterThan" aboveAverage="0" equalAverage="0" bottom="0" percent="0" rank="0" text="" dxfId="2411">
      <formula>$AA91</formula>
    </cfRule>
  </conditionalFormatting>
  <conditionalFormatting sqref="K92:K94">
    <cfRule type="cellIs" priority="71" operator="greaterThan" aboveAverage="0" equalAverage="0" bottom="0" percent="0" rank="0" text="" dxfId="2412">
      <formula>$AA92</formula>
    </cfRule>
  </conditionalFormatting>
  <conditionalFormatting sqref="K95">
    <cfRule type="cellIs" priority="72" operator="greaterThan" aboveAverage="0" equalAverage="0" bottom="0" percent="0" rank="0" text="" dxfId="2413">
      <formula>$AA95</formula>
    </cfRule>
  </conditionalFormatting>
  <conditionalFormatting sqref="K96:K98">
    <cfRule type="cellIs" priority="73" operator="greaterThan" aboveAverage="0" equalAverage="0" bottom="0" percent="0" rank="0" text="" dxfId="2414">
      <formula>$AA96</formula>
    </cfRule>
  </conditionalFormatting>
  <conditionalFormatting sqref="K83">
    <cfRule type="cellIs" priority="74" operator="greaterThan" aboveAverage="0" equalAverage="0" bottom="0" percent="0" rank="0" text="" dxfId="2415">
      <formula>$AA83</formula>
    </cfRule>
  </conditionalFormatting>
  <conditionalFormatting sqref="K84:K86">
    <cfRule type="cellIs" priority="75" operator="greaterThan" aboveAverage="0" equalAverage="0" bottom="0" percent="0" rank="0" text="" dxfId="2416">
      <formula>$AA84</formula>
    </cfRule>
  </conditionalFormatting>
  <conditionalFormatting sqref="K119">
    <cfRule type="cellIs" priority="76" operator="greaterThan" aboveAverage="0" equalAverage="0" bottom="0" percent="0" rank="0" text="" dxfId="2417">
      <formula>$AA119</formula>
    </cfRule>
  </conditionalFormatting>
  <conditionalFormatting sqref="K120:K122">
    <cfRule type="cellIs" priority="77" operator="greaterThan" aboveAverage="0" equalAverage="0" bottom="0" percent="0" rank="0" text="" dxfId="2418">
      <formula>$AA120</formula>
    </cfRule>
  </conditionalFormatting>
  <conditionalFormatting sqref="K123">
    <cfRule type="cellIs" priority="78" operator="greaterThan" aboveAverage="0" equalAverage="0" bottom="0" percent="0" rank="0" text="" dxfId="2419">
      <formula>$AA123</formula>
    </cfRule>
  </conditionalFormatting>
  <conditionalFormatting sqref="K124:K126">
    <cfRule type="cellIs" priority="79" operator="greaterThan" aboveAverage="0" equalAverage="0" bottom="0" percent="0" rank="0" text="" dxfId="2420">
      <formula>$AA124</formula>
    </cfRule>
  </conditionalFormatting>
  <conditionalFormatting sqref="K127">
    <cfRule type="cellIs" priority="80" operator="greaterThan" aboveAverage="0" equalAverage="0" bottom="0" percent="0" rank="0" text="" dxfId="2421">
      <formula>$AA127</formula>
    </cfRule>
  </conditionalFormatting>
  <conditionalFormatting sqref="K128:K130">
    <cfRule type="cellIs" priority="81" operator="greaterThan" aboveAverage="0" equalAverage="0" bottom="0" percent="0" rank="0" text="" dxfId="2422">
      <formula>$AA128</formula>
    </cfRule>
  </conditionalFormatting>
  <conditionalFormatting sqref="K115">
    <cfRule type="cellIs" priority="82" operator="greaterThan" aboveAverage="0" equalAverage="0" bottom="0" percent="0" rank="0" text="" dxfId="2423">
      <formula>$AA115</formula>
    </cfRule>
  </conditionalFormatting>
  <conditionalFormatting sqref="K116:K118">
    <cfRule type="cellIs" priority="83" operator="greaterThan" aboveAverage="0" equalAverage="0" bottom="0" percent="0" rank="0" text="" dxfId="2424">
      <formula>$AA116</formula>
    </cfRule>
  </conditionalFormatting>
  <conditionalFormatting sqref="K151">
    <cfRule type="cellIs" priority="84" operator="greaterThan" aboveAverage="0" equalAverage="0" bottom="0" percent="0" rank="0" text="" dxfId="2425">
      <formula>$AA151</formula>
    </cfRule>
  </conditionalFormatting>
  <conditionalFormatting sqref="K152:K154">
    <cfRule type="cellIs" priority="85" operator="greaterThan" aboveAverage="0" equalAverage="0" bottom="0" percent="0" rank="0" text="" dxfId="2426">
      <formula>$AA152</formula>
    </cfRule>
  </conditionalFormatting>
  <conditionalFormatting sqref="K155">
    <cfRule type="cellIs" priority="86" operator="greaterThan" aboveAverage="0" equalAverage="0" bottom="0" percent="0" rank="0" text="" dxfId="2427">
      <formula>$AA155</formula>
    </cfRule>
  </conditionalFormatting>
  <conditionalFormatting sqref="K156:K158">
    <cfRule type="cellIs" priority="87" operator="greaterThan" aboveAverage="0" equalAverage="0" bottom="0" percent="0" rank="0" text="" dxfId="2428">
      <formula>$AA156</formula>
    </cfRule>
  </conditionalFormatting>
  <conditionalFormatting sqref="K159">
    <cfRule type="cellIs" priority="88" operator="greaterThan" aboveAverage="0" equalAverage="0" bottom="0" percent="0" rank="0" text="" dxfId="2429">
      <formula>$AA159</formula>
    </cfRule>
  </conditionalFormatting>
  <conditionalFormatting sqref="K160:K162">
    <cfRule type="cellIs" priority="89" operator="greaterThan" aboveAverage="0" equalAverage="0" bottom="0" percent="0" rank="0" text="" dxfId="2430">
      <formula>$AA160</formula>
    </cfRule>
  </conditionalFormatting>
  <conditionalFormatting sqref="K147">
    <cfRule type="cellIs" priority="90" operator="greaterThan" aboveAverage="0" equalAverage="0" bottom="0" percent="0" rank="0" text="" dxfId="2431">
      <formula>$AA147</formula>
    </cfRule>
  </conditionalFormatting>
  <conditionalFormatting sqref="K148:K150">
    <cfRule type="cellIs" priority="91" operator="greaterThan" aboveAverage="0" equalAverage="0" bottom="0" percent="0" rank="0" text="" dxfId="2432">
      <formula>$AA148</formula>
    </cfRule>
  </conditionalFormatting>
  <conditionalFormatting sqref="K183">
    <cfRule type="cellIs" priority="92" operator="greaterThan" aboveAverage="0" equalAverage="0" bottom="0" percent="0" rank="0" text="" dxfId="2433">
      <formula>$AA183</formula>
    </cfRule>
  </conditionalFormatting>
  <conditionalFormatting sqref="K184:K186">
    <cfRule type="cellIs" priority="93" operator="greaterThan" aboveAverage="0" equalAverage="0" bottom="0" percent="0" rank="0" text="" dxfId="2434">
      <formula>$AA184</formula>
    </cfRule>
  </conditionalFormatting>
  <conditionalFormatting sqref="K187">
    <cfRule type="cellIs" priority="94" operator="greaterThan" aboveAverage="0" equalAverage="0" bottom="0" percent="0" rank="0" text="" dxfId="2435">
      <formula>$AA187</formula>
    </cfRule>
  </conditionalFormatting>
  <conditionalFormatting sqref="K188:K190">
    <cfRule type="cellIs" priority="95" operator="greaterThan" aboveAverage="0" equalAverage="0" bottom="0" percent="0" rank="0" text="" dxfId="2436">
      <formula>$AA188</formula>
    </cfRule>
  </conditionalFormatting>
  <conditionalFormatting sqref="K191">
    <cfRule type="cellIs" priority="96" operator="greaterThan" aboveAverage="0" equalAverage="0" bottom="0" percent="0" rank="0" text="" dxfId="2437">
      <formula>$AA191</formula>
    </cfRule>
  </conditionalFormatting>
  <conditionalFormatting sqref="K192:K194">
    <cfRule type="cellIs" priority="97" operator="greaterThan" aboveAverage="0" equalAverage="0" bottom="0" percent="0" rank="0" text="" dxfId="2438">
      <formula>$AA192</formula>
    </cfRule>
  </conditionalFormatting>
  <conditionalFormatting sqref="K179">
    <cfRule type="cellIs" priority="98" operator="greaterThan" aboveAverage="0" equalAverage="0" bottom="0" percent="0" rank="0" text="" dxfId="2439">
      <formula>$AA179</formula>
    </cfRule>
  </conditionalFormatting>
  <conditionalFormatting sqref="K180:K182">
    <cfRule type="cellIs" priority="99" operator="greaterThan" aboveAverage="0" equalAverage="0" bottom="0" percent="0" rank="0" text="" dxfId="2440">
      <formula>$AA180</formula>
    </cfRule>
  </conditionalFormatting>
  <conditionalFormatting sqref="K215">
    <cfRule type="cellIs" priority="100" operator="greaterThan" aboveAverage="0" equalAverage="0" bottom="0" percent="0" rank="0" text="" dxfId="2441">
      <formula>$AA215</formula>
    </cfRule>
  </conditionalFormatting>
  <conditionalFormatting sqref="K216:K218">
    <cfRule type="cellIs" priority="101" operator="greaterThan" aboveAverage="0" equalAverage="0" bottom="0" percent="0" rank="0" text="" dxfId="2442">
      <formula>$AA216</formula>
    </cfRule>
  </conditionalFormatting>
  <conditionalFormatting sqref="K219">
    <cfRule type="cellIs" priority="102" operator="greaterThan" aboveAverage="0" equalAverage="0" bottom="0" percent="0" rank="0" text="" dxfId="2443">
      <formula>$AA219</formula>
    </cfRule>
  </conditionalFormatting>
  <conditionalFormatting sqref="K220:K222">
    <cfRule type="cellIs" priority="103" operator="greaterThan" aboveAverage="0" equalAverage="0" bottom="0" percent="0" rank="0" text="" dxfId="2444">
      <formula>$AA220</formula>
    </cfRule>
  </conditionalFormatting>
  <conditionalFormatting sqref="K223">
    <cfRule type="cellIs" priority="104" operator="greaterThan" aboveAverage="0" equalAverage="0" bottom="0" percent="0" rank="0" text="" dxfId="2445">
      <formula>$AA223</formula>
    </cfRule>
  </conditionalFormatting>
  <conditionalFormatting sqref="K224:K226">
    <cfRule type="cellIs" priority="105" operator="greaterThan" aboveAverage="0" equalAverage="0" bottom="0" percent="0" rank="0" text="" dxfId="2446">
      <formula>$AA224</formula>
    </cfRule>
  </conditionalFormatting>
  <conditionalFormatting sqref="K211">
    <cfRule type="cellIs" priority="106" operator="greaterThan" aboveAverage="0" equalAverage="0" bottom="0" percent="0" rank="0" text="" dxfId="2447">
      <formula>$AA211</formula>
    </cfRule>
  </conditionalFormatting>
  <conditionalFormatting sqref="K212:K214">
    <cfRule type="cellIs" priority="107" operator="greaterThan" aboveAverage="0" equalAverage="0" bottom="0" percent="0" rank="0" text="" dxfId="2448">
      <formula>$AA212</formula>
    </cfRule>
  </conditionalFormatting>
  <conditionalFormatting sqref="K3">
    <cfRule type="cellIs" priority="108" operator="greaterThan" aboveAverage="0" equalAverage="0" bottom="0" percent="0" rank="0" text="" dxfId="2449">
      <formula>$AA3</formula>
    </cfRule>
  </conditionalFormatting>
  <conditionalFormatting sqref="K4:K6">
    <cfRule type="cellIs" priority="109" operator="greaterThan" aboveAverage="0" equalAverage="0" bottom="0" percent="0" rank="0" text="" dxfId="2450">
      <formula>$AA4</formula>
    </cfRule>
  </conditionalFormatting>
  <conditionalFormatting sqref="K7">
    <cfRule type="cellIs" priority="110" operator="greaterThan" aboveAverage="0" equalAverage="0" bottom="0" percent="0" rank="0" text="" dxfId="2451">
      <formula>$AA7</formula>
    </cfRule>
  </conditionalFormatting>
  <conditionalFormatting sqref="K8:K10">
    <cfRule type="cellIs" priority="111" operator="greaterThan" aboveAverage="0" equalAverage="0" bottom="0" percent="0" rank="0" text="" dxfId="2452">
      <formula>$AA8</formula>
    </cfRule>
  </conditionalFormatting>
  <conditionalFormatting sqref="K11">
    <cfRule type="cellIs" priority="112" operator="greaterThan" aboveAverage="0" equalAverage="0" bottom="0" percent="0" rank="0" text="" dxfId="2453">
      <formula>$AA11</formula>
    </cfRule>
  </conditionalFormatting>
  <conditionalFormatting sqref="K12:K14">
    <cfRule type="cellIs" priority="113" operator="greaterThan" aboveAverage="0" equalAverage="0" bottom="0" percent="0" rank="0" text="" dxfId="2454">
      <formula>$AA12</formula>
    </cfRule>
  </conditionalFormatting>
  <conditionalFormatting sqref="AB3">
    <cfRule type="cellIs" priority="114" operator="greaterThan" aboveAverage="0" equalAverage="0" bottom="0" percent="0" rank="0" text="" dxfId="2455">
      <formula>0</formula>
    </cfRule>
  </conditionalFormatting>
  <conditionalFormatting sqref="AB4:AB6">
    <cfRule type="cellIs" priority="115" operator="greaterThan" aboveAverage="0" equalAverage="0" bottom="0" percent="0" rank="0" text="" dxfId="2456">
      <formula>0</formula>
    </cfRule>
  </conditionalFormatting>
  <conditionalFormatting sqref="AB7">
    <cfRule type="cellIs" priority="116" operator="greaterThan" aboveAverage="0" equalAverage="0" bottom="0" percent="0" rank="0" text="" dxfId="2457">
      <formula>0</formula>
    </cfRule>
  </conditionalFormatting>
  <conditionalFormatting sqref="AB8:AB10">
    <cfRule type="cellIs" priority="117" operator="greaterThan" aboveAverage="0" equalAverage="0" bottom="0" percent="0" rank="0" text="" dxfId="2458">
      <formula>0</formula>
    </cfRule>
  </conditionalFormatting>
  <conditionalFormatting sqref="AB11">
    <cfRule type="cellIs" priority="118" operator="greaterThan" aboveAverage="0" equalAverage="0" bottom="0" percent="0" rank="0" text="" dxfId="2459">
      <formula>0</formula>
    </cfRule>
  </conditionalFormatting>
  <conditionalFormatting sqref="AB12:AB14">
    <cfRule type="cellIs" priority="119" operator="greaterThan" aboveAverage="0" equalAverage="0" bottom="0" percent="0" rank="0" text="" dxfId="2460">
      <formula>0</formula>
    </cfRule>
  </conditionalFormatting>
  <conditionalFormatting sqref="AB15">
    <cfRule type="cellIs" priority="120" operator="greaterThan" aboveAverage="0" equalAverage="0" bottom="0" percent="0" rank="0" text="" dxfId="2461">
      <formula>0</formula>
    </cfRule>
  </conditionalFormatting>
  <conditionalFormatting sqref="AB16:AB18">
    <cfRule type="cellIs" priority="121" operator="greaterThan" aboveAverage="0" equalAverage="0" bottom="0" percent="0" rank="0" text="" dxfId="2462">
      <formula>0</formula>
    </cfRule>
  </conditionalFormatting>
  <conditionalFormatting sqref="AB19">
    <cfRule type="cellIs" priority="122" operator="greaterThan" aboveAverage="0" equalAverage="0" bottom="0" percent="0" rank="0" text="" dxfId="2463">
      <formula>0</formula>
    </cfRule>
  </conditionalFormatting>
  <conditionalFormatting sqref="AB20:AB22">
    <cfRule type="cellIs" priority="123" operator="greaterThan" aboveAverage="0" equalAverage="0" bottom="0" percent="0" rank="0" text="" dxfId="2464">
      <formula>0</formula>
    </cfRule>
  </conditionalFormatting>
  <conditionalFormatting sqref="AB23">
    <cfRule type="cellIs" priority="124" operator="greaterThan" aboveAverage="0" equalAverage="0" bottom="0" percent="0" rank="0" text="" dxfId="2465">
      <formula>0</formula>
    </cfRule>
  </conditionalFormatting>
  <conditionalFormatting sqref="AB24:AB26">
    <cfRule type="cellIs" priority="125" operator="greaterThan" aboveAverage="0" equalAverage="0" bottom="0" percent="0" rank="0" text="" dxfId="2466">
      <formula>0</formula>
    </cfRule>
  </conditionalFormatting>
  <conditionalFormatting sqref="AB27">
    <cfRule type="cellIs" priority="126" operator="greaterThan" aboveAverage="0" equalAverage="0" bottom="0" percent="0" rank="0" text="" dxfId="2467">
      <formula>0</formula>
    </cfRule>
  </conditionalFormatting>
  <conditionalFormatting sqref="AB28:AB30">
    <cfRule type="cellIs" priority="127" operator="greaterThan" aboveAverage="0" equalAverage="0" bottom="0" percent="0" rank="0" text="" dxfId="2468">
      <formula>0</formula>
    </cfRule>
  </conditionalFormatting>
  <conditionalFormatting sqref="AB31">
    <cfRule type="cellIs" priority="128" operator="greaterThan" aboveAverage="0" equalAverage="0" bottom="0" percent="0" rank="0" text="" dxfId="2469">
      <formula>0</formula>
    </cfRule>
  </conditionalFormatting>
  <conditionalFormatting sqref="AB32:AB34">
    <cfRule type="cellIs" priority="129" operator="greaterThan" aboveAverage="0" equalAverage="0" bottom="0" percent="0" rank="0" text="" dxfId="2470">
      <formula>0</formula>
    </cfRule>
  </conditionalFormatting>
  <conditionalFormatting sqref="AB35">
    <cfRule type="cellIs" priority="130" operator="greaterThan" aboveAverage="0" equalAverage="0" bottom="0" percent="0" rank="0" text="" dxfId="2471">
      <formula>0</formula>
    </cfRule>
  </conditionalFormatting>
  <conditionalFormatting sqref="AB36:AB38">
    <cfRule type="cellIs" priority="131" operator="greaterThan" aboveAverage="0" equalAverage="0" bottom="0" percent="0" rank="0" text="" dxfId="2472">
      <formula>0</formula>
    </cfRule>
  </conditionalFormatting>
  <conditionalFormatting sqref="AB39">
    <cfRule type="cellIs" priority="132" operator="greaterThan" aboveAverage="0" equalAverage="0" bottom="0" percent="0" rank="0" text="" dxfId="2473">
      <formula>0</formula>
    </cfRule>
  </conditionalFormatting>
  <conditionalFormatting sqref="AB40:AB42">
    <cfRule type="cellIs" priority="133" operator="greaterThan" aboveAverage="0" equalAverage="0" bottom="0" percent="0" rank="0" text="" dxfId="2474">
      <formula>0</formula>
    </cfRule>
  </conditionalFormatting>
  <conditionalFormatting sqref="AB43">
    <cfRule type="cellIs" priority="134" operator="greaterThan" aboveAverage="0" equalAverage="0" bottom="0" percent="0" rank="0" text="" dxfId="2475">
      <formula>0</formula>
    </cfRule>
  </conditionalFormatting>
  <conditionalFormatting sqref="AB44:AB46">
    <cfRule type="cellIs" priority="135" operator="greaterThan" aboveAverage="0" equalAverage="0" bottom="0" percent="0" rank="0" text="" dxfId="2476">
      <formula>0</formula>
    </cfRule>
  </conditionalFormatting>
  <conditionalFormatting sqref="AB47">
    <cfRule type="cellIs" priority="136" operator="greaterThan" aboveAverage="0" equalAverage="0" bottom="0" percent="0" rank="0" text="" dxfId="2477">
      <formula>0</formula>
    </cfRule>
  </conditionalFormatting>
  <conditionalFormatting sqref="AB48:AB50">
    <cfRule type="cellIs" priority="137" operator="greaterThan" aboveAverage="0" equalAverage="0" bottom="0" percent="0" rank="0" text="" dxfId="2478">
      <formula>0</formula>
    </cfRule>
  </conditionalFormatting>
  <conditionalFormatting sqref="AB51">
    <cfRule type="cellIs" priority="138" operator="greaterThan" aboveAverage="0" equalAverage="0" bottom="0" percent="0" rank="0" text="" dxfId="2479">
      <formula>0</formula>
    </cfRule>
  </conditionalFormatting>
  <conditionalFormatting sqref="AB52:AB54">
    <cfRule type="cellIs" priority="139" operator="greaterThan" aboveAverage="0" equalAverage="0" bottom="0" percent="0" rank="0" text="" dxfId="2480">
      <formula>0</formula>
    </cfRule>
  </conditionalFormatting>
  <conditionalFormatting sqref="AB55">
    <cfRule type="cellIs" priority="140" operator="greaterThan" aboveAverage="0" equalAverage="0" bottom="0" percent="0" rank="0" text="" dxfId="2481">
      <formula>0</formula>
    </cfRule>
  </conditionalFormatting>
  <conditionalFormatting sqref="AB56:AB58">
    <cfRule type="cellIs" priority="141" operator="greaterThan" aboveAverage="0" equalAverage="0" bottom="0" percent="0" rank="0" text="" dxfId="2482">
      <formula>0</formula>
    </cfRule>
  </conditionalFormatting>
  <conditionalFormatting sqref="AB59">
    <cfRule type="cellIs" priority="142" operator="greaterThan" aboveAverage="0" equalAverage="0" bottom="0" percent="0" rank="0" text="" dxfId="2483">
      <formula>0</formula>
    </cfRule>
  </conditionalFormatting>
  <conditionalFormatting sqref="AB60:AB62">
    <cfRule type="cellIs" priority="143" operator="greaterThan" aboveAverage="0" equalAverage="0" bottom="0" percent="0" rank="0" text="" dxfId="2484">
      <formula>0</formula>
    </cfRule>
  </conditionalFormatting>
  <conditionalFormatting sqref="AB63">
    <cfRule type="cellIs" priority="144" operator="greaterThan" aboveAverage="0" equalAverage="0" bottom="0" percent="0" rank="0" text="" dxfId="2485">
      <formula>0</formula>
    </cfRule>
  </conditionalFormatting>
  <conditionalFormatting sqref="AB64:AB66">
    <cfRule type="cellIs" priority="145" operator="greaterThan" aboveAverage="0" equalAverage="0" bottom="0" percent="0" rank="0" text="" dxfId="2486">
      <formula>0</formula>
    </cfRule>
  </conditionalFormatting>
  <conditionalFormatting sqref="AB67">
    <cfRule type="cellIs" priority="146" operator="greaterThan" aboveAverage="0" equalAverage="0" bottom="0" percent="0" rank="0" text="" dxfId="2487">
      <formula>0</formula>
    </cfRule>
  </conditionalFormatting>
  <conditionalFormatting sqref="AB68:AB70">
    <cfRule type="cellIs" priority="147" operator="greaterThan" aboveAverage="0" equalAverage="0" bottom="0" percent="0" rank="0" text="" dxfId="2488">
      <formula>0</formula>
    </cfRule>
  </conditionalFormatting>
  <conditionalFormatting sqref="AB71">
    <cfRule type="cellIs" priority="148" operator="greaterThan" aboveAverage="0" equalAverage="0" bottom="0" percent="0" rank="0" text="" dxfId="2489">
      <formula>0</formula>
    </cfRule>
  </conditionalFormatting>
  <conditionalFormatting sqref="AB72:AB74">
    <cfRule type="cellIs" priority="149" operator="greaterThan" aboveAverage="0" equalAverage="0" bottom="0" percent="0" rank="0" text="" dxfId="2490">
      <formula>0</formula>
    </cfRule>
  </conditionalFormatting>
  <conditionalFormatting sqref="AB75">
    <cfRule type="cellIs" priority="150" operator="greaterThan" aboveAverage="0" equalAverage="0" bottom="0" percent="0" rank="0" text="" dxfId="2491">
      <formula>0</formula>
    </cfRule>
  </conditionalFormatting>
  <conditionalFormatting sqref="AB76:AB78">
    <cfRule type="cellIs" priority="151" operator="greaterThan" aboveAverage="0" equalAverage="0" bottom="0" percent="0" rank="0" text="" dxfId="2492">
      <formula>0</formula>
    </cfRule>
  </conditionalFormatting>
  <conditionalFormatting sqref="AB79">
    <cfRule type="cellIs" priority="152" operator="greaterThan" aboveAverage="0" equalAverage="0" bottom="0" percent="0" rank="0" text="" dxfId="2493">
      <formula>0</formula>
    </cfRule>
  </conditionalFormatting>
  <conditionalFormatting sqref="AB80:AB82">
    <cfRule type="cellIs" priority="153" operator="greaterThan" aboveAverage="0" equalAverage="0" bottom="0" percent="0" rank="0" text="" dxfId="2494">
      <formula>0</formula>
    </cfRule>
  </conditionalFormatting>
  <conditionalFormatting sqref="AB83">
    <cfRule type="cellIs" priority="154" operator="greaterThan" aboveAverage="0" equalAverage="0" bottom="0" percent="0" rank="0" text="" dxfId="2495">
      <formula>0</formula>
    </cfRule>
  </conditionalFormatting>
  <conditionalFormatting sqref="AB84:AB86">
    <cfRule type="cellIs" priority="155" operator="greaterThan" aboveAverage="0" equalAverage="0" bottom="0" percent="0" rank="0" text="" dxfId="2496">
      <formula>0</formula>
    </cfRule>
  </conditionalFormatting>
  <conditionalFormatting sqref="AB87">
    <cfRule type="cellIs" priority="156" operator="greaterThan" aboveAverage="0" equalAverage="0" bottom="0" percent="0" rank="0" text="" dxfId="2497">
      <formula>0</formula>
    </cfRule>
  </conditionalFormatting>
  <conditionalFormatting sqref="AB88:AB90">
    <cfRule type="cellIs" priority="157" operator="greaterThan" aboveAverage="0" equalAverage="0" bottom="0" percent="0" rank="0" text="" dxfId="2498">
      <formula>0</formula>
    </cfRule>
  </conditionalFormatting>
  <conditionalFormatting sqref="AB91">
    <cfRule type="cellIs" priority="158" operator="greaterThan" aboveAverage="0" equalAverage="0" bottom="0" percent="0" rank="0" text="" dxfId="2499">
      <formula>0</formula>
    </cfRule>
  </conditionalFormatting>
  <conditionalFormatting sqref="AB92:AB94">
    <cfRule type="cellIs" priority="159" operator="greaterThan" aboveAverage="0" equalAverage="0" bottom="0" percent="0" rank="0" text="" dxfId="2500">
      <formula>0</formula>
    </cfRule>
  </conditionalFormatting>
  <conditionalFormatting sqref="AB95">
    <cfRule type="cellIs" priority="160" operator="greaterThan" aboveAverage="0" equalAverage="0" bottom="0" percent="0" rank="0" text="" dxfId="2501">
      <formula>0</formula>
    </cfRule>
  </conditionalFormatting>
  <conditionalFormatting sqref="AB96:AB98">
    <cfRule type="cellIs" priority="161" operator="greaterThan" aboveAverage="0" equalAverage="0" bottom="0" percent="0" rank="0" text="" dxfId="2502">
      <formula>0</formula>
    </cfRule>
  </conditionalFormatting>
  <conditionalFormatting sqref="AB99">
    <cfRule type="cellIs" priority="162" operator="greaterThan" aboveAverage="0" equalAverage="0" bottom="0" percent="0" rank="0" text="" dxfId="2503">
      <formula>0</formula>
    </cfRule>
  </conditionalFormatting>
  <conditionalFormatting sqref="AB100:AB102">
    <cfRule type="cellIs" priority="163" operator="greaterThan" aboveAverage="0" equalAverage="0" bottom="0" percent="0" rank="0" text="" dxfId="2504">
      <formula>0</formula>
    </cfRule>
  </conditionalFormatting>
  <conditionalFormatting sqref="AB103">
    <cfRule type="cellIs" priority="164" operator="greaterThan" aboveAverage="0" equalAverage="0" bottom="0" percent="0" rank="0" text="" dxfId="2505">
      <formula>0</formula>
    </cfRule>
  </conditionalFormatting>
  <conditionalFormatting sqref="AB104:AB106">
    <cfRule type="cellIs" priority="165" operator="greaterThan" aboveAverage="0" equalAverage="0" bottom="0" percent="0" rank="0" text="" dxfId="2506">
      <formula>0</formula>
    </cfRule>
  </conditionalFormatting>
  <conditionalFormatting sqref="AB107">
    <cfRule type="cellIs" priority="166" operator="greaterThan" aboveAverage="0" equalAverage="0" bottom="0" percent="0" rank="0" text="" dxfId="2507">
      <formula>0</formula>
    </cfRule>
  </conditionalFormatting>
  <conditionalFormatting sqref="AB108:AB110">
    <cfRule type="cellIs" priority="167" operator="greaterThan" aboveAverage="0" equalAverage="0" bottom="0" percent="0" rank="0" text="" dxfId="2508">
      <formula>0</formula>
    </cfRule>
  </conditionalFormatting>
  <conditionalFormatting sqref="AB111">
    <cfRule type="cellIs" priority="168" operator="greaterThan" aboveAverage="0" equalAverage="0" bottom="0" percent="0" rank="0" text="" dxfId="2509">
      <formula>0</formula>
    </cfRule>
  </conditionalFormatting>
  <conditionalFormatting sqref="AB112:AB114">
    <cfRule type="cellIs" priority="169" operator="greaterThan" aboveAverage="0" equalAverage="0" bottom="0" percent="0" rank="0" text="" dxfId="2510">
      <formula>0</formula>
    </cfRule>
  </conditionalFormatting>
  <conditionalFormatting sqref="AB115">
    <cfRule type="cellIs" priority="170" operator="greaterThan" aboveAverage="0" equalAverage="0" bottom="0" percent="0" rank="0" text="" dxfId="2511">
      <formula>0</formula>
    </cfRule>
  </conditionalFormatting>
  <conditionalFormatting sqref="AB116:AB118">
    <cfRule type="cellIs" priority="171" operator="greaterThan" aboveAverage="0" equalAverage="0" bottom="0" percent="0" rank="0" text="" dxfId="2512">
      <formula>0</formula>
    </cfRule>
  </conditionalFormatting>
  <conditionalFormatting sqref="AB119">
    <cfRule type="cellIs" priority="172" operator="greaterThan" aboveAverage="0" equalAverage="0" bottom="0" percent="0" rank="0" text="" dxfId="2513">
      <formula>0</formula>
    </cfRule>
  </conditionalFormatting>
  <conditionalFormatting sqref="AB120:AB122">
    <cfRule type="cellIs" priority="173" operator="greaterThan" aboveAverage="0" equalAverage="0" bottom="0" percent="0" rank="0" text="" dxfId="2514">
      <formula>0</formula>
    </cfRule>
  </conditionalFormatting>
  <conditionalFormatting sqref="AB123">
    <cfRule type="cellIs" priority="174" operator="greaterThan" aboveAverage="0" equalAverage="0" bottom="0" percent="0" rank="0" text="" dxfId="2515">
      <formula>0</formula>
    </cfRule>
  </conditionalFormatting>
  <conditionalFormatting sqref="AB124:AB126">
    <cfRule type="cellIs" priority="175" operator="greaterThan" aboveAverage="0" equalAverage="0" bottom="0" percent="0" rank="0" text="" dxfId="2516">
      <formula>0</formula>
    </cfRule>
  </conditionalFormatting>
  <conditionalFormatting sqref="AB127">
    <cfRule type="cellIs" priority="176" operator="greaterThan" aboveAverage="0" equalAverage="0" bottom="0" percent="0" rank="0" text="" dxfId="2517">
      <formula>0</formula>
    </cfRule>
  </conditionalFormatting>
  <conditionalFormatting sqref="AB128:AB130">
    <cfRule type="cellIs" priority="177" operator="greaterThan" aboveAverage="0" equalAverage="0" bottom="0" percent="0" rank="0" text="" dxfId="2518">
      <formula>0</formula>
    </cfRule>
  </conditionalFormatting>
  <conditionalFormatting sqref="AB131">
    <cfRule type="cellIs" priority="178" operator="greaterThan" aboveAverage="0" equalAverage="0" bottom="0" percent="0" rank="0" text="" dxfId="2519">
      <formula>0</formula>
    </cfRule>
  </conditionalFormatting>
  <conditionalFormatting sqref="AB132:AB134">
    <cfRule type="cellIs" priority="179" operator="greaterThan" aboveAverage="0" equalAverage="0" bottom="0" percent="0" rank="0" text="" dxfId="2520">
      <formula>0</formula>
    </cfRule>
  </conditionalFormatting>
  <conditionalFormatting sqref="AB135">
    <cfRule type="cellIs" priority="180" operator="greaterThan" aboveAverage="0" equalAverage="0" bottom="0" percent="0" rank="0" text="" dxfId="2521">
      <formula>0</formula>
    </cfRule>
  </conditionalFormatting>
  <conditionalFormatting sqref="AB136:AB138">
    <cfRule type="cellIs" priority="181" operator="greaterThan" aboveAverage="0" equalAverage="0" bottom="0" percent="0" rank="0" text="" dxfId="2522">
      <formula>0</formula>
    </cfRule>
  </conditionalFormatting>
  <conditionalFormatting sqref="AB139">
    <cfRule type="cellIs" priority="182" operator="greaterThan" aboveAverage="0" equalAverage="0" bottom="0" percent="0" rank="0" text="" dxfId="2523">
      <formula>0</formula>
    </cfRule>
  </conditionalFormatting>
  <conditionalFormatting sqref="AB140:AB142">
    <cfRule type="cellIs" priority="183" operator="greaterThan" aboveAverage="0" equalAverage="0" bottom="0" percent="0" rank="0" text="" dxfId="2524">
      <formula>0</formula>
    </cfRule>
  </conditionalFormatting>
  <conditionalFormatting sqref="AB143">
    <cfRule type="cellIs" priority="184" operator="greaterThan" aboveAverage="0" equalAverage="0" bottom="0" percent="0" rank="0" text="" dxfId="2525">
      <formula>0</formula>
    </cfRule>
  </conditionalFormatting>
  <conditionalFormatting sqref="AB144:AB146">
    <cfRule type="cellIs" priority="185" operator="greaterThan" aboveAverage="0" equalAverage="0" bottom="0" percent="0" rank="0" text="" dxfId="2526">
      <formula>0</formula>
    </cfRule>
  </conditionalFormatting>
  <conditionalFormatting sqref="AB147">
    <cfRule type="cellIs" priority="186" operator="greaterThan" aboveAverage="0" equalAverage="0" bottom="0" percent="0" rank="0" text="" dxfId="2527">
      <formula>0</formula>
    </cfRule>
  </conditionalFormatting>
  <conditionalFormatting sqref="AB148:AB150">
    <cfRule type="cellIs" priority="187" operator="greaterThan" aboveAverage="0" equalAverage="0" bottom="0" percent="0" rank="0" text="" dxfId="2528">
      <formula>0</formula>
    </cfRule>
  </conditionalFormatting>
  <conditionalFormatting sqref="AB151">
    <cfRule type="cellIs" priority="188" operator="greaterThan" aboveAverage="0" equalAverage="0" bottom="0" percent="0" rank="0" text="" dxfId="2529">
      <formula>0</formula>
    </cfRule>
  </conditionalFormatting>
  <conditionalFormatting sqref="AB152:AB154">
    <cfRule type="cellIs" priority="189" operator="greaterThan" aboveAverage="0" equalAverage="0" bottom="0" percent="0" rank="0" text="" dxfId="2530">
      <formula>0</formula>
    </cfRule>
  </conditionalFormatting>
  <conditionalFormatting sqref="AB155">
    <cfRule type="cellIs" priority="190" operator="greaterThan" aboveAverage="0" equalAverage="0" bottom="0" percent="0" rank="0" text="" dxfId="2531">
      <formula>0</formula>
    </cfRule>
  </conditionalFormatting>
  <conditionalFormatting sqref="AB156:AB158">
    <cfRule type="cellIs" priority="191" operator="greaterThan" aboveAverage="0" equalAverage="0" bottom="0" percent="0" rank="0" text="" dxfId="2532">
      <formula>0</formula>
    </cfRule>
  </conditionalFormatting>
  <conditionalFormatting sqref="AB159">
    <cfRule type="cellIs" priority="192" operator="greaterThan" aboveAverage="0" equalAverage="0" bottom="0" percent="0" rank="0" text="" dxfId="2533">
      <formula>0</formula>
    </cfRule>
  </conditionalFormatting>
  <conditionalFormatting sqref="AB160:AB162">
    <cfRule type="cellIs" priority="193" operator="greaterThan" aboveAverage="0" equalAverage="0" bottom="0" percent="0" rank="0" text="" dxfId="2534">
      <formula>0</formula>
    </cfRule>
  </conditionalFormatting>
  <conditionalFormatting sqref="AB163">
    <cfRule type="cellIs" priority="194" operator="greaterThan" aboveAverage="0" equalAverage="0" bottom="0" percent="0" rank="0" text="" dxfId="2535">
      <formula>0</formula>
    </cfRule>
  </conditionalFormatting>
  <conditionalFormatting sqref="AB164:AB166">
    <cfRule type="cellIs" priority="195" operator="greaterThan" aboveAverage="0" equalAverage="0" bottom="0" percent="0" rank="0" text="" dxfId="2536">
      <formula>0</formula>
    </cfRule>
  </conditionalFormatting>
  <conditionalFormatting sqref="AB167">
    <cfRule type="cellIs" priority="196" operator="greaterThan" aboveAverage="0" equalAverage="0" bottom="0" percent="0" rank="0" text="" dxfId="2537">
      <formula>0</formula>
    </cfRule>
  </conditionalFormatting>
  <conditionalFormatting sqref="AB168:AB170">
    <cfRule type="cellIs" priority="197" operator="greaterThan" aboveAverage="0" equalAverage="0" bottom="0" percent="0" rank="0" text="" dxfId="2538">
      <formula>0</formula>
    </cfRule>
  </conditionalFormatting>
  <conditionalFormatting sqref="AB171">
    <cfRule type="cellIs" priority="198" operator="greaterThan" aboveAverage="0" equalAverage="0" bottom="0" percent="0" rank="0" text="" dxfId="2539">
      <formula>0</formula>
    </cfRule>
  </conditionalFormatting>
  <conditionalFormatting sqref="AB172:AB174">
    <cfRule type="cellIs" priority="199" operator="greaterThan" aboveAverage="0" equalAverage="0" bottom="0" percent="0" rank="0" text="" dxfId="2540">
      <formula>0</formula>
    </cfRule>
  </conditionalFormatting>
  <conditionalFormatting sqref="AB175">
    <cfRule type="cellIs" priority="200" operator="greaterThan" aboveAverage="0" equalAverage="0" bottom="0" percent="0" rank="0" text="" dxfId="2541">
      <formula>0</formula>
    </cfRule>
  </conditionalFormatting>
  <conditionalFormatting sqref="AB176:AB178">
    <cfRule type="cellIs" priority="201" operator="greaterThan" aboveAverage="0" equalAverage="0" bottom="0" percent="0" rank="0" text="" dxfId="2542">
      <formula>0</formula>
    </cfRule>
  </conditionalFormatting>
  <conditionalFormatting sqref="AB179">
    <cfRule type="cellIs" priority="202" operator="greaterThan" aboveAverage="0" equalAverage="0" bottom="0" percent="0" rank="0" text="" dxfId="2543">
      <formula>0</formula>
    </cfRule>
  </conditionalFormatting>
  <conditionalFormatting sqref="AB180:AB182">
    <cfRule type="cellIs" priority="203" operator="greaterThan" aboveAverage="0" equalAverage="0" bottom="0" percent="0" rank="0" text="" dxfId="2544">
      <formula>0</formula>
    </cfRule>
  </conditionalFormatting>
  <conditionalFormatting sqref="AB183">
    <cfRule type="cellIs" priority="204" operator="greaterThan" aboveAverage="0" equalAverage="0" bottom="0" percent="0" rank="0" text="" dxfId="2545">
      <formula>0</formula>
    </cfRule>
  </conditionalFormatting>
  <conditionalFormatting sqref="AB184:AB186">
    <cfRule type="cellIs" priority="205" operator="greaterThan" aboveAverage="0" equalAverage="0" bottom="0" percent="0" rank="0" text="" dxfId="2546">
      <formula>0</formula>
    </cfRule>
  </conditionalFormatting>
  <conditionalFormatting sqref="AB187">
    <cfRule type="cellIs" priority="206" operator="greaterThan" aboveAverage="0" equalAverage="0" bottom="0" percent="0" rank="0" text="" dxfId="2547">
      <formula>0</formula>
    </cfRule>
  </conditionalFormatting>
  <conditionalFormatting sqref="AB188:AB190">
    <cfRule type="cellIs" priority="207" operator="greaterThan" aboveAverage="0" equalAverage="0" bottom="0" percent="0" rank="0" text="" dxfId="2548">
      <formula>0</formula>
    </cfRule>
  </conditionalFormatting>
  <conditionalFormatting sqref="AB191">
    <cfRule type="cellIs" priority="208" operator="greaterThan" aboveAverage="0" equalAverage="0" bottom="0" percent="0" rank="0" text="" dxfId="2549">
      <formula>0</formula>
    </cfRule>
  </conditionalFormatting>
  <conditionalFormatting sqref="AB192:AB194">
    <cfRule type="cellIs" priority="209" operator="greaterThan" aboveAverage="0" equalAverage="0" bottom="0" percent="0" rank="0" text="" dxfId="2550">
      <formula>0</formula>
    </cfRule>
  </conditionalFormatting>
  <conditionalFormatting sqref="AB195">
    <cfRule type="cellIs" priority="210" operator="greaterThan" aboveAverage="0" equalAverage="0" bottom="0" percent="0" rank="0" text="" dxfId="2551">
      <formula>0</formula>
    </cfRule>
  </conditionalFormatting>
  <conditionalFormatting sqref="AB196:AB198">
    <cfRule type="cellIs" priority="211" operator="greaterThan" aboveAverage="0" equalAverage="0" bottom="0" percent="0" rank="0" text="" dxfId="2552">
      <formula>0</formula>
    </cfRule>
  </conditionalFormatting>
  <conditionalFormatting sqref="AB199">
    <cfRule type="cellIs" priority="212" operator="greaterThan" aboveAverage="0" equalAverage="0" bottom="0" percent="0" rank="0" text="" dxfId="2553">
      <formula>0</formula>
    </cfRule>
  </conditionalFormatting>
  <conditionalFormatting sqref="AB200:AB202">
    <cfRule type="cellIs" priority="213" operator="greaterThan" aboveAverage="0" equalAverage="0" bottom="0" percent="0" rank="0" text="" dxfId="2554">
      <formula>0</formula>
    </cfRule>
  </conditionalFormatting>
  <conditionalFormatting sqref="AB203">
    <cfRule type="cellIs" priority="214" operator="greaterThan" aboveAverage="0" equalAverage="0" bottom="0" percent="0" rank="0" text="" dxfId="2555">
      <formula>0</formula>
    </cfRule>
  </conditionalFormatting>
  <conditionalFormatting sqref="AB204:AB206">
    <cfRule type="cellIs" priority="215" operator="greaterThan" aboveAverage="0" equalAverage="0" bottom="0" percent="0" rank="0" text="" dxfId="2556">
      <formula>0</formula>
    </cfRule>
  </conditionalFormatting>
  <conditionalFormatting sqref="AB207">
    <cfRule type="cellIs" priority="216" operator="greaterThan" aboveAverage="0" equalAverage="0" bottom="0" percent="0" rank="0" text="" dxfId="2557">
      <formula>0</formula>
    </cfRule>
  </conditionalFormatting>
  <conditionalFormatting sqref="AB208:AB210">
    <cfRule type="cellIs" priority="217" operator="greaterThan" aboveAverage="0" equalAverage="0" bottom="0" percent="0" rank="0" text="" dxfId="2558">
      <formula>0</formula>
    </cfRule>
  </conditionalFormatting>
  <conditionalFormatting sqref="AB211">
    <cfRule type="cellIs" priority="218" operator="greaterThan" aboveAverage="0" equalAverage="0" bottom="0" percent="0" rank="0" text="" dxfId="2559">
      <formula>0</formula>
    </cfRule>
  </conditionalFormatting>
  <conditionalFormatting sqref="AB212:AB214">
    <cfRule type="cellIs" priority="219" operator="greaterThan" aboveAverage="0" equalAverage="0" bottom="0" percent="0" rank="0" text="" dxfId="2560">
      <formula>0</formula>
    </cfRule>
  </conditionalFormatting>
  <conditionalFormatting sqref="AB215">
    <cfRule type="cellIs" priority="220" operator="greaterThan" aboveAverage="0" equalAverage="0" bottom="0" percent="0" rank="0" text="" dxfId="2561">
      <formula>0</formula>
    </cfRule>
  </conditionalFormatting>
  <conditionalFormatting sqref="AB216:AB218">
    <cfRule type="cellIs" priority="221" operator="greaterThan" aboveAverage="0" equalAverage="0" bottom="0" percent="0" rank="0" text="" dxfId="2562">
      <formula>0</formula>
    </cfRule>
  </conditionalFormatting>
  <conditionalFormatting sqref="AB219">
    <cfRule type="cellIs" priority="222" operator="greaterThan" aboveAverage="0" equalAverage="0" bottom="0" percent="0" rank="0" text="" dxfId="2563">
      <formula>0</formula>
    </cfRule>
  </conditionalFormatting>
  <conditionalFormatting sqref="AB220:AB222">
    <cfRule type="cellIs" priority="223" operator="greaterThan" aboveAverage="0" equalAverage="0" bottom="0" percent="0" rank="0" text="" dxfId="2564">
      <formula>0</formula>
    </cfRule>
  </conditionalFormatting>
  <conditionalFormatting sqref="AB223">
    <cfRule type="cellIs" priority="224" operator="greaterThan" aboveAverage="0" equalAverage="0" bottom="0" percent="0" rank="0" text="" dxfId="2565">
      <formula>0</formula>
    </cfRule>
  </conditionalFormatting>
  <conditionalFormatting sqref="AB224:AB226">
    <cfRule type="cellIs" priority="225" operator="greaterThan" aboveAverage="0" equalAverage="0" bottom="0" percent="0" rank="0" text="" dxfId="2566">
      <formula>0</formula>
    </cfRule>
  </conditionalFormatting>
  <conditionalFormatting sqref="AA3">
    <cfRule type="cellIs" priority="226" operator="lessThan" aboveAverage="0" equalAverage="0" bottom="0" percent="0" rank="0" text="" dxfId="2567">
      <formula>$K3</formula>
    </cfRule>
  </conditionalFormatting>
  <conditionalFormatting sqref="AA4:AA6">
    <cfRule type="cellIs" priority="227" operator="lessThan" aboveAverage="0" equalAverage="0" bottom="0" percent="0" rank="0" text="" dxfId="2568">
      <formula>$K4</formula>
    </cfRule>
  </conditionalFormatting>
  <conditionalFormatting sqref="AA7">
    <cfRule type="cellIs" priority="228" operator="lessThan" aboveAverage="0" equalAverage="0" bottom="0" percent="0" rank="0" text="" dxfId="2569">
      <formula>$K7</formula>
    </cfRule>
  </conditionalFormatting>
  <conditionalFormatting sqref="AA8:AA10">
    <cfRule type="cellIs" priority="229" operator="lessThan" aboveAverage="0" equalAverage="0" bottom="0" percent="0" rank="0" text="" dxfId="2570">
      <formula>$K8</formula>
    </cfRule>
  </conditionalFormatting>
  <conditionalFormatting sqref="AA11">
    <cfRule type="cellIs" priority="230" operator="lessThan" aboveAverage="0" equalAverage="0" bottom="0" percent="0" rank="0" text="" dxfId="2571">
      <formula>$K11</formula>
    </cfRule>
  </conditionalFormatting>
  <conditionalFormatting sqref="AA12:AA14">
    <cfRule type="cellIs" priority="231" operator="lessThan" aboveAverage="0" equalAverage="0" bottom="0" percent="0" rank="0" text="" dxfId="2572">
      <formula>$K12</formula>
    </cfRule>
  </conditionalFormatting>
  <conditionalFormatting sqref="AA15">
    <cfRule type="cellIs" priority="232" operator="lessThan" aboveAverage="0" equalAverage="0" bottom="0" percent="0" rank="0" text="" dxfId="2573">
      <formula>$K15</formula>
    </cfRule>
  </conditionalFormatting>
  <conditionalFormatting sqref="AA16:AA18">
    <cfRule type="cellIs" priority="233" operator="lessThan" aboveAverage="0" equalAverage="0" bottom="0" percent="0" rank="0" text="" dxfId="2574">
      <formula>$K16</formula>
    </cfRule>
  </conditionalFormatting>
  <conditionalFormatting sqref="AA35">
    <cfRule type="cellIs" priority="234" operator="lessThan" aboveAverage="0" equalAverage="0" bottom="0" percent="0" rank="0" text="" dxfId="2575">
      <formula>$K35</formula>
    </cfRule>
  </conditionalFormatting>
  <conditionalFormatting sqref="AA36:AA38">
    <cfRule type="cellIs" priority="235" operator="lessThan" aboveAverage="0" equalAverage="0" bottom="0" percent="0" rank="0" text="" dxfId="2576">
      <formula>$K36</formula>
    </cfRule>
  </conditionalFormatting>
  <conditionalFormatting sqref="AA39">
    <cfRule type="cellIs" priority="236" operator="lessThan" aboveAverage="0" equalAverage="0" bottom="0" percent="0" rank="0" text="" dxfId="2577">
      <formula>$K39</formula>
    </cfRule>
  </conditionalFormatting>
  <conditionalFormatting sqref="AA40:AA42">
    <cfRule type="cellIs" priority="237" operator="lessThan" aboveAverage="0" equalAverage="0" bottom="0" percent="0" rank="0" text="" dxfId="2578">
      <formula>$K40</formula>
    </cfRule>
  </conditionalFormatting>
  <conditionalFormatting sqref="AA43">
    <cfRule type="cellIs" priority="238" operator="lessThan" aboveAverage="0" equalAverage="0" bottom="0" percent="0" rank="0" text="" dxfId="2579">
      <formula>$K43</formula>
    </cfRule>
  </conditionalFormatting>
  <conditionalFormatting sqref="AA44:AA46">
    <cfRule type="cellIs" priority="239" operator="lessThan" aboveAverage="0" equalAverage="0" bottom="0" percent="0" rank="0" text="" dxfId="2580">
      <formula>$K44</formula>
    </cfRule>
  </conditionalFormatting>
  <conditionalFormatting sqref="AA47">
    <cfRule type="cellIs" priority="240" operator="lessThan" aboveAverage="0" equalAverage="0" bottom="0" percent="0" rank="0" text="" dxfId="2581">
      <formula>$K47</formula>
    </cfRule>
  </conditionalFormatting>
  <conditionalFormatting sqref="AA48:AA50">
    <cfRule type="cellIs" priority="241" operator="lessThan" aboveAverage="0" equalAverage="0" bottom="0" percent="0" rank="0" text="" dxfId="2582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583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584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585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586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587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588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589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590">
      <formula>$K80</formula>
    </cfRule>
  </conditionalFormatting>
  <conditionalFormatting sqref="AA67">
    <cfRule type="cellIs" priority="250" operator="lessThan" aboveAverage="0" equalAverage="0" bottom="0" percent="0" rank="0" text="" dxfId="2591">
      <formula>$K67</formula>
    </cfRule>
  </conditionalFormatting>
  <conditionalFormatting sqref="AA68:AA70">
    <cfRule type="cellIs" priority="251" operator="lessThan" aboveAverage="0" equalAverage="0" bottom="0" percent="0" rank="0" text="" dxfId="2592">
      <formula>$K68</formula>
    </cfRule>
  </conditionalFormatting>
  <conditionalFormatting sqref="AA71">
    <cfRule type="cellIs" priority="252" operator="lessThan" aboveAverage="0" equalAverage="0" bottom="0" percent="0" rank="0" text="" dxfId="2593">
      <formula>$K71</formula>
    </cfRule>
  </conditionalFormatting>
  <conditionalFormatting sqref="AA72:AA74">
    <cfRule type="cellIs" priority="253" operator="lessThan" aboveAverage="0" equalAverage="0" bottom="0" percent="0" rank="0" text="" dxfId="2594">
      <formula>$K72</formula>
    </cfRule>
  </conditionalFormatting>
  <conditionalFormatting sqref="AA75">
    <cfRule type="cellIs" priority="254" operator="lessThan" aboveAverage="0" equalAverage="0" bottom="0" percent="0" rank="0" text="" dxfId="2595">
      <formula>$K75</formula>
    </cfRule>
  </conditionalFormatting>
  <conditionalFormatting sqref="AA76:AA78">
    <cfRule type="cellIs" priority="255" operator="lessThan" aboveAverage="0" equalAverage="0" bottom="0" percent="0" rank="0" text="" dxfId="2596">
      <formula>$K76</formula>
    </cfRule>
  </conditionalFormatting>
  <conditionalFormatting sqref="AA79">
    <cfRule type="cellIs" priority="256" operator="lessThan" aboveAverage="0" equalAverage="0" bottom="0" percent="0" rank="0" text="" dxfId="2597">
      <formula>$K79</formula>
    </cfRule>
  </conditionalFormatting>
  <conditionalFormatting sqref="AA80:AA82">
    <cfRule type="cellIs" priority="257" operator="lessThan" aboveAverage="0" equalAverage="0" bottom="0" percent="0" rank="0" text="" dxfId="2598">
      <formula>$K80</formula>
    </cfRule>
  </conditionalFormatting>
  <conditionalFormatting sqref="AA99">
    <cfRule type="cellIs" priority="258" operator="lessThan" aboveAverage="0" equalAverage="0" bottom="0" percent="0" rank="0" text="" dxfId="2599">
      <formula>$K99</formula>
    </cfRule>
  </conditionalFormatting>
  <conditionalFormatting sqref="AA100:AA102">
    <cfRule type="cellIs" priority="259" operator="lessThan" aboveAverage="0" equalAverage="0" bottom="0" percent="0" rank="0" text="" dxfId="2600">
      <formula>$K100</formula>
    </cfRule>
  </conditionalFormatting>
  <conditionalFormatting sqref="AA103">
    <cfRule type="cellIs" priority="260" operator="lessThan" aboveAverage="0" equalAverage="0" bottom="0" percent="0" rank="0" text="" dxfId="2601">
      <formula>$K103</formula>
    </cfRule>
  </conditionalFormatting>
  <conditionalFormatting sqref="AA104:AA106">
    <cfRule type="cellIs" priority="261" operator="lessThan" aboveAverage="0" equalAverage="0" bottom="0" percent="0" rank="0" text="" dxfId="2602">
      <formula>$K104</formula>
    </cfRule>
  </conditionalFormatting>
  <conditionalFormatting sqref="AA107">
    <cfRule type="cellIs" priority="262" operator="lessThan" aboveAverage="0" equalAverage="0" bottom="0" percent="0" rank="0" text="" dxfId="2603">
      <formula>$K107</formula>
    </cfRule>
  </conditionalFormatting>
  <conditionalFormatting sqref="AA108:AA110">
    <cfRule type="cellIs" priority="263" operator="lessThan" aboveAverage="0" equalAverage="0" bottom="0" percent="0" rank="0" text="" dxfId="2604">
      <formula>$K108</formula>
    </cfRule>
  </conditionalFormatting>
  <conditionalFormatting sqref="AA111">
    <cfRule type="cellIs" priority="264" operator="lessThan" aboveAverage="0" equalAverage="0" bottom="0" percent="0" rank="0" text="" dxfId="2605">
      <formula>$K111</formula>
    </cfRule>
  </conditionalFormatting>
  <conditionalFormatting sqref="AA112:AA114">
    <cfRule type="cellIs" priority="265" operator="lessThan" aboveAverage="0" equalAverage="0" bottom="0" percent="0" rank="0" text="" dxfId="2606">
      <formula>$K112</formula>
    </cfRule>
  </conditionalFormatting>
  <conditionalFormatting sqref="AA131">
    <cfRule type="cellIs" priority="266" operator="lessThan" aboveAverage="0" equalAverage="0" bottom="0" percent="0" rank="0" text="" dxfId="2607">
      <formula>$K131</formula>
    </cfRule>
  </conditionalFormatting>
  <conditionalFormatting sqref="AA132:AA134">
    <cfRule type="cellIs" priority="267" operator="lessThan" aboveAverage="0" equalAverage="0" bottom="0" percent="0" rank="0" text="" dxfId="2608">
      <formula>$K132</formula>
    </cfRule>
  </conditionalFormatting>
  <conditionalFormatting sqref="AA135">
    <cfRule type="cellIs" priority="268" operator="lessThan" aboveAverage="0" equalAverage="0" bottom="0" percent="0" rank="0" text="" dxfId="2609">
      <formula>$K135</formula>
    </cfRule>
  </conditionalFormatting>
  <conditionalFormatting sqref="AA136:AA138">
    <cfRule type="cellIs" priority="269" operator="lessThan" aboveAverage="0" equalAverage="0" bottom="0" percent="0" rank="0" text="" dxfId="2610">
      <formula>$K136</formula>
    </cfRule>
  </conditionalFormatting>
  <conditionalFormatting sqref="AA139">
    <cfRule type="cellIs" priority="270" operator="lessThan" aboveAverage="0" equalAverage="0" bottom="0" percent="0" rank="0" text="" dxfId="2611">
      <formula>$K139</formula>
    </cfRule>
  </conditionalFormatting>
  <conditionalFormatting sqref="AA140:AA142">
    <cfRule type="cellIs" priority="271" operator="lessThan" aboveAverage="0" equalAverage="0" bottom="0" percent="0" rank="0" text="" dxfId="2612">
      <formula>$K140</formula>
    </cfRule>
  </conditionalFormatting>
  <conditionalFormatting sqref="AA143">
    <cfRule type="cellIs" priority="272" operator="lessThan" aboveAverage="0" equalAverage="0" bottom="0" percent="0" rank="0" text="" dxfId="2613">
      <formula>$K143</formula>
    </cfRule>
  </conditionalFormatting>
  <conditionalFormatting sqref="AA144:AA146">
    <cfRule type="cellIs" priority="273" operator="lessThan" aboveAverage="0" equalAverage="0" bottom="0" percent="0" rank="0" text="" dxfId="2614">
      <formula>$K144</formula>
    </cfRule>
  </conditionalFormatting>
  <conditionalFormatting sqref="AA163">
    <cfRule type="cellIs" priority="274" operator="lessThan" aboveAverage="0" equalAverage="0" bottom="0" percent="0" rank="0" text="" dxfId="2615">
      <formula>$K163</formula>
    </cfRule>
  </conditionalFormatting>
  <conditionalFormatting sqref="AA164:AA166">
    <cfRule type="cellIs" priority="275" operator="lessThan" aboveAverage="0" equalAverage="0" bottom="0" percent="0" rank="0" text="" dxfId="2616">
      <formula>$K164</formula>
    </cfRule>
  </conditionalFormatting>
  <conditionalFormatting sqref="AA167">
    <cfRule type="cellIs" priority="276" operator="lessThan" aboveAverage="0" equalAverage="0" bottom="0" percent="0" rank="0" text="" dxfId="2617">
      <formula>$K167</formula>
    </cfRule>
  </conditionalFormatting>
  <conditionalFormatting sqref="AA168:AA170">
    <cfRule type="cellIs" priority="277" operator="lessThan" aboveAverage="0" equalAverage="0" bottom="0" percent="0" rank="0" text="" dxfId="2618">
      <formula>$K168</formula>
    </cfRule>
  </conditionalFormatting>
  <conditionalFormatting sqref="AA171">
    <cfRule type="cellIs" priority="278" operator="lessThan" aboveAverage="0" equalAverage="0" bottom="0" percent="0" rank="0" text="" dxfId="2619">
      <formula>$K171</formula>
    </cfRule>
  </conditionalFormatting>
  <conditionalFormatting sqref="AA172:AA174">
    <cfRule type="cellIs" priority="279" operator="lessThan" aboveAverage="0" equalAverage="0" bottom="0" percent="0" rank="0" text="" dxfId="2620">
      <formula>$K172</formula>
    </cfRule>
  </conditionalFormatting>
  <conditionalFormatting sqref="AA175">
    <cfRule type="cellIs" priority="280" operator="lessThan" aboveAverage="0" equalAverage="0" bottom="0" percent="0" rank="0" text="" dxfId="2621">
      <formula>$K175</formula>
    </cfRule>
  </conditionalFormatting>
  <conditionalFormatting sqref="AA176:AA178">
    <cfRule type="cellIs" priority="281" operator="lessThan" aboveAverage="0" equalAverage="0" bottom="0" percent="0" rank="0" text="" dxfId="2622">
      <formula>$K176</formula>
    </cfRule>
  </conditionalFormatting>
  <conditionalFormatting sqref="AA195">
    <cfRule type="cellIs" priority="282" operator="lessThan" aboveAverage="0" equalAverage="0" bottom="0" percent="0" rank="0" text="" dxfId="2623">
      <formula>$K195</formula>
    </cfRule>
  </conditionalFormatting>
  <conditionalFormatting sqref="AA196:AA198">
    <cfRule type="cellIs" priority="283" operator="lessThan" aboveAverage="0" equalAverage="0" bottom="0" percent="0" rank="0" text="" dxfId="2624">
      <formula>$K196</formula>
    </cfRule>
  </conditionalFormatting>
  <conditionalFormatting sqref="AA199">
    <cfRule type="cellIs" priority="284" operator="lessThan" aboveAverage="0" equalAverage="0" bottom="0" percent="0" rank="0" text="" dxfId="2625">
      <formula>$K199</formula>
    </cfRule>
  </conditionalFormatting>
  <conditionalFormatting sqref="AA200:AA202">
    <cfRule type="cellIs" priority="285" operator="lessThan" aboveAverage="0" equalAverage="0" bottom="0" percent="0" rank="0" text="" dxfId="2626">
      <formula>$K200</formula>
    </cfRule>
  </conditionalFormatting>
  <conditionalFormatting sqref="AA203">
    <cfRule type="cellIs" priority="286" operator="lessThan" aboveAverage="0" equalAverage="0" bottom="0" percent="0" rank="0" text="" dxfId="2627">
      <formula>$K203</formula>
    </cfRule>
  </conditionalFormatting>
  <conditionalFormatting sqref="AA204:AA206">
    <cfRule type="cellIs" priority="287" operator="lessThan" aboveAverage="0" equalAverage="0" bottom="0" percent="0" rank="0" text="" dxfId="2628">
      <formula>$K204</formula>
    </cfRule>
  </conditionalFormatting>
  <conditionalFormatting sqref="AA207">
    <cfRule type="cellIs" priority="288" operator="lessThan" aboveAverage="0" equalAverage="0" bottom="0" percent="0" rank="0" text="" dxfId="2629">
      <formula>$K207</formula>
    </cfRule>
  </conditionalFormatting>
  <conditionalFormatting sqref="AA208:AA210">
    <cfRule type="cellIs" priority="289" operator="lessThan" aboveAverage="0" equalAverage="0" bottom="0" percent="0" rank="0" text="" dxfId="2630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</cols>
  <sheetData>
    <row r="1" customFormat="false" ht="16.5" hidden="false" customHeight="false" outlineLevel="0" collapsed="false">
      <c r="A1" s="0" t="s">
        <v>204</v>
      </c>
      <c r="B1" s="210" t="s">
        <v>205</v>
      </c>
      <c r="C1" s="210"/>
      <c r="D1" s="210"/>
      <c r="E1" s="210" t="s">
        <v>206</v>
      </c>
      <c r="F1" s="210"/>
      <c r="G1" s="210"/>
    </row>
    <row r="2" customFormat="false" ht="16.5" hidden="false" customHeight="false" outlineLevel="0" collapsed="false">
      <c r="A2" s="0" t="s">
        <v>207</v>
      </c>
      <c r="B2" s="211" t="s">
        <v>125</v>
      </c>
      <c r="C2" s="212" t="s">
        <v>126</v>
      </c>
      <c r="D2" s="213" t="s">
        <v>127</v>
      </c>
      <c r="E2" s="214" t="s">
        <v>125</v>
      </c>
      <c r="F2" s="212" t="s">
        <v>126</v>
      </c>
      <c r="G2" s="215" t="s">
        <v>127</v>
      </c>
    </row>
    <row r="3" customFormat="false" ht="15.75" hidden="false" customHeight="false" outlineLevel="0" collapsed="false">
      <c r="A3" s="216" t="s">
        <v>208</v>
      </c>
      <c r="B3" s="217" t="n">
        <f aca="false">EL!K2</f>
        <v>11500.92</v>
      </c>
      <c r="C3" s="218" t="n">
        <f aca="false">EL!L2</f>
        <v>137.77</v>
      </c>
      <c r="D3" s="219" t="n">
        <f aca="false">B3/3600</f>
        <v>3.1947</v>
      </c>
      <c r="E3" s="218" t="n">
        <f aca="false">EL!K194</f>
        <v>29331.88</v>
      </c>
      <c r="F3" s="218" t="n">
        <f aca="false">EL!L194</f>
        <v>66.92</v>
      </c>
      <c r="G3" s="219" t="n">
        <f aca="false">E3/3600</f>
        <v>8.14774444444445</v>
      </c>
    </row>
    <row r="4" customFormat="false" ht="15.75" hidden="false" customHeight="false" outlineLevel="0" collapsed="false">
      <c r="A4" s="104" t="s">
        <v>209</v>
      </c>
      <c r="B4" s="220" t="n">
        <f aca="false">EL!K18</f>
        <v>12697.67</v>
      </c>
      <c r="C4" s="221" t="n">
        <f aca="false">EL!L18</f>
        <v>140.98</v>
      </c>
      <c r="D4" s="222" t="n">
        <f aca="false">B4/3600</f>
        <v>3.52713055555556</v>
      </c>
      <c r="E4" s="221" t="n">
        <f aca="false">EL!K210</f>
        <v>49145.16</v>
      </c>
      <c r="F4" s="221" t="n">
        <f aca="false">EL!L210</f>
        <v>97.92</v>
      </c>
      <c r="G4" s="222" t="n">
        <f aca="false">E4/3600</f>
        <v>13.6514333333333</v>
      </c>
    </row>
    <row r="5" customFormat="false" ht="15.75" hidden="false" customHeight="false" outlineLevel="0" collapsed="false">
      <c r="A5" s="104" t="s">
        <v>210</v>
      </c>
      <c r="B5" s="220" t="n">
        <f aca="false">EL!K34</f>
        <v>3904.81</v>
      </c>
      <c r="C5" s="221" t="n">
        <f aca="false">EL!L34</f>
        <v>35.02</v>
      </c>
      <c r="D5" s="222" t="n">
        <f aca="false">B5/3600</f>
        <v>1.08466944444444</v>
      </c>
      <c r="E5" s="221" t="n">
        <f aca="false">EL!K226</f>
        <v>14703.3</v>
      </c>
      <c r="F5" s="221" t="n">
        <f aca="false">EL!L226</f>
        <v>28.49</v>
      </c>
      <c r="G5" s="222" t="n">
        <f aca="false">E5/3600</f>
        <v>4.08425</v>
      </c>
    </row>
    <row r="6" customFormat="false" ht="15.75" hidden="false" customHeight="false" outlineLevel="0" collapsed="false">
      <c r="A6" s="104" t="s">
        <v>211</v>
      </c>
      <c r="B6" s="220" t="n">
        <f aca="false">EL!K50</f>
        <v>4656.57</v>
      </c>
      <c r="C6" s="221" t="n">
        <f aca="false">EL!L50</f>
        <v>61.36</v>
      </c>
      <c r="D6" s="222" t="n">
        <f aca="false">B6/3600</f>
        <v>1.29349166666667</v>
      </c>
      <c r="E6" s="221" t="n">
        <f aca="false">EL!K242</f>
        <v>13338.98</v>
      </c>
      <c r="F6" s="221" t="n">
        <f aca="false">EL!L242</f>
        <v>29.05</v>
      </c>
      <c r="G6" s="222" t="n">
        <f aca="false">E6/3600</f>
        <v>3.70527222222222</v>
      </c>
    </row>
    <row r="7" customFormat="false" ht="15.75" hidden="false" customHeight="false" outlineLevel="0" collapsed="false">
      <c r="A7" s="104" t="s">
        <v>212</v>
      </c>
      <c r="B7" s="220" t="n">
        <f aca="false">EL!K66</f>
        <v>10032.16</v>
      </c>
      <c r="C7" s="221" t="n">
        <f aca="false">EL!L66</f>
        <v>107.65</v>
      </c>
      <c r="D7" s="222" t="n">
        <f aca="false">B7/3600</f>
        <v>2.78671111111111</v>
      </c>
      <c r="E7" s="221" t="n">
        <f aca="false">EL!K258</f>
        <v>32589.72</v>
      </c>
      <c r="F7" s="221" t="n">
        <f aca="false">EL!L258</f>
        <v>60.92</v>
      </c>
      <c r="G7" s="222" t="n">
        <f aca="false">E7/3600</f>
        <v>9.0527</v>
      </c>
    </row>
    <row r="8" customFormat="false" ht="15.75" hidden="false" customHeight="false" outlineLevel="0" collapsed="false">
      <c r="A8" s="104" t="s">
        <v>213</v>
      </c>
      <c r="B8" s="220" t="n">
        <f aca="false">EL!K82</f>
        <v>9374.48</v>
      </c>
      <c r="C8" s="221" t="n">
        <f aca="false">EL!L82</f>
        <v>107.98</v>
      </c>
      <c r="D8" s="222" t="n">
        <f aca="false">B8/3600</f>
        <v>2.60402222222222</v>
      </c>
      <c r="E8" s="221" t="n">
        <f aca="false">EL!K274</f>
        <v>37712.24</v>
      </c>
      <c r="F8" s="221" t="n">
        <f aca="false">EL!L274</f>
        <v>54.86</v>
      </c>
      <c r="G8" s="222" t="n">
        <f aca="false">E8/3600</f>
        <v>10.4756222222222</v>
      </c>
    </row>
    <row r="9" customFormat="false" ht="16.5" hidden="false" customHeight="false" outlineLevel="0" collapsed="false">
      <c r="A9" s="116" t="s">
        <v>214</v>
      </c>
      <c r="B9" s="223" t="n">
        <f aca="false">EL!K98</f>
        <v>15393.04</v>
      </c>
      <c r="C9" s="224" t="n">
        <f aca="false">EL!L98</f>
        <v>169.78</v>
      </c>
      <c r="D9" s="225" t="n">
        <f aca="false">B9/3600</f>
        <v>4.27584444444445</v>
      </c>
      <c r="E9" s="224" t="n">
        <f aca="false">EL!K290</f>
        <v>44232.6</v>
      </c>
      <c r="F9" s="224" t="n">
        <f aca="false">EL!L290</f>
        <v>90.68</v>
      </c>
      <c r="G9" s="225" t="n">
        <f aca="false">E9/3600</f>
        <v>12.2868333333333</v>
      </c>
    </row>
    <row r="10" customFormat="false" ht="15.75" hidden="false" customHeight="false" outlineLevel="0" collapsed="false">
      <c r="A10" s="62"/>
      <c r="B10" s="226" t="n">
        <f aca="false">GEOMEAN(B3:B9)</f>
        <v>8723.36610428995</v>
      </c>
      <c r="C10" s="226" t="n">
        <f aca="false">GEOMEAN(C3:C9)</f>
        <v>97.266964668363</v>
      </c>
      <c r="D10" s="226" t="n">
        <f aca="false">GEOMEAN(D3:D9)</f>
        <v>2.42315725119165</v>
      </c>
      <c r="E10" s="226" t="n">
        <f aca="false">GEOMEAN(E3:E9)</f>
        <v>28525.7876919011</v>
      </c>
      <c r="F10" s="226" t="n">
        <v>57.5651021666123</v>
      </c>
      <c r="G10" s="226" t="n">
        <f aca="false">GEOMEAN(G3:G9)</f>
        <v>7.92382991441697</v>
      </c>
    </row>
    <row r="11" customFormat="false" ht="15.75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5.75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5.7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.75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5.75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5.75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5.75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5.75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5.75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5.75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5.75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5.75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5.75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5.75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5.75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5.7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.7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.7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.7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.7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.7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.7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.7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.7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.7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.7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.7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.7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.7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.7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.7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.7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.7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.7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.7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.7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.7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.7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.7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.7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.7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.7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.7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.7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.7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.7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.7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.7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.7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.7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.7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.7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.7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.7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.7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.7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.7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.7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.7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.7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.7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.7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.7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.7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.7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.7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.7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.7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.7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.7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.7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.7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.7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.7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.7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.7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.7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.7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.7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.7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.7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.7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.7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.7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.7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.7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.7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.7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.7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.7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.7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.7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.7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.7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.7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.7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.7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.7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.7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.7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.7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.7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.7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.7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.7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.7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.7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.7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.7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.7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.7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.7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.7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.7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.7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.7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.7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.7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.7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.7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.7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.7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.7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.7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.7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.7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.7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.7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.7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.7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.7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.7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.7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.7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.7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.7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.7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.7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.7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.7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.7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.7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.7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.7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.7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.7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.7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.7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.7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.7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.7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.7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.7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.7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.7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.7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.7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.7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.7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.7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.7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.7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.7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.7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.7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.7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.7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.7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.7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.7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.7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.7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.7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.7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.7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.7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.7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.7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.7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.7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.7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.7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.7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.7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.7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.7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.7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.7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.7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.7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.7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.7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.7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.7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.7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.7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.7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.7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.7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.7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.7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.7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.7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.7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.7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.7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.7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.7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.7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.7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.7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.7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.7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.7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.7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.7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.7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.7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.7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.7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.7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.7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.7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.7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.7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.7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.7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.7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.7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.7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.7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.7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.7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.7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.7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.7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.7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.7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.7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19.11"/>
    <col collapsed="false" customWidth="true" hidden="false" outlineLevel="0" max="5" min="5" style="227" width="8.99"/>
    <col collapsed="false" customWidth="true" hidden="false" outlineLevel="0" max="6" min="6" style="228" width="9.99"/>
    <col collapsed="false" customWidth="true" hidden="false" outlineLevel="0" max="7" min="7" style="229" width="9.99"/>
    <col collapsed="false" customWidth="true" hidden="false" outlineLevel="0" max="10" min="8" style="229" width="8.99"/>
    <col collapsed="false" customWidth="true" hidden="false" outlineLevel="0" max="12" min="11" style="230" width="8.99"/>
    <col collapsed="false" customWidth="true" hidden="false" outlineLevel="0" max="14" min="13" style="231" width="8.99"/>
    <col collapsed="false" customWidth="true" hidden="false" outlineLevel="0" max="15" min="15" style="232" width="8.99"/>
    <col collapsed="false" customWidth="true" hidden="false" outlineLevel="0" max="17" min="17" style="229" width="9.99"/>
  </cols>
  <sheetData>
    <row r="1" customFormat="false" ht="15.75" hidden="false" customHeight="false" outlineLevel="0" collapsed="false">
      <c r="A1" s="233" t="s">
        <v>40</v>
      </c>
      <c r="B1" s="68" t="s">
        <v>133</v>
      </c>
      <c r="C1" s="68" t="n">
        <v>22</v>
      </c>
      <c r="D1" s="68" t="s">
        <v>215</v>
      </c>
      <c r="E1" s="234" t="n">
        <v>19.3</v>
      </c>
      <c r="F1" s="235" t="n">
        <v>275417.4016</v>
      </c>
      <c r="G1" s="236" t="n">
        <v>199675.1616</v>
      </c>
      <c r="H1" s="236" t="n">
        <v>45.195</v>
      </c>
      <c r="I1" s="236" t="n">
        <v>45.0093</v>
      </c>
      <c r="J1" s="236" t="n">
        <v>46.3384</v>
      </c>
      <c r="K1" s="237" t="n">
        <v>33012.26</v>
      </c>
      <c r="L1" s="237" t="n">
        <v>220</v>
      </c>
      <c r="M1" s="238" t="s">
        <v>216</v>
      </c>
      <c r="N1" s="238" t="s">
        <v>216</v>
      </c>
      <c r="Q1" s="236" t="n">
        <f aca="false">G1-R1</f>
        <v>199661.9616</v>
      </c>
      <c r="R1" s="0" t="n">
        <v>13.1999999999825</v>
      </c>
    </row>
    <row r="2" customFormat="false" ht="15.75" hidden="false" customHeight="false" outlineLevel="0" collapsed="false">
      <c r="A2" s="68" t="s">
        <v>40</v>
      </c>
      <c r="B2" s="68" t="s">
        <v>133</v>
      </c>
      <c r="C2" s="68" t="n">
        <v>22</v>
      </c>
      <c r="D2" s="68" t="s">
        <v>217</v>
      </c>
      <c r="E2" s="234" t="n">
        <v>21.487</v>
      </c>
      <c r="F2" s="235" t="n">
        <v>216927.1568</v>
      </c>
      <c r="G2" s="236" t="n">
        <v>141184.9168</v>
      </c>
      <c r="H2" s="236" t="n">
        <v>43.6879</v>
      </c>
      <c r="I2" s="236" t="n">
        <v>43.7198</v>
      </c>
      <c r="J2" s="236" t="n">
        <v>45.1628</v>
      </c>
      <c r="K2" s="237" t="n">
        <v>30629.46</v>
      </c>
      <c r="L2" s="237" t="n">
        <v>203.4</v>
      </c>
      <c r="M2" s="238" t="s">
        <v>216</v>
      </c>
      <c r="N2" s="238" t="s">
        <v>216</v>
      </c>
      <c r="Q2" s="236" t="n">
        <f aca="false">G2-R2</f>
        <v>141171.7168</v>
      </c>
      <c r="R2" s="0" t="n">
        <v>13.2000000000116</v>
      </c>
    </row>
    <row r="3" customFormat="false" ht="15.75" hidden="false" customHeight="false" outlineLevel="0" collapsed="false">
      <c r="A3" s="68" t="s">
        <v>40</v>
      </c>
      <c r="B3" s="68" t="s">
        <v>133</v>
      </c>
      <c r="C3" s="68" t="n">
        <v>22</v>
      </c>
      <c r="D3" s="68" t="s">
        <v>218</v>
      </c>
      <c r="E3" s="234" t="n">
        <v>23.453</v>
      </c>
      <c r="F3" s="235" t="n">
        <v>173656.0352</v>
      </c>
      <c r="G3" s="236" t="n">
        <v>97913.7952</v>
      </c>
      <c r="H3" s="236" t="n">
        <v>42.3359</v>
      </c>
      <c r="I3" s="236" t="n">
        <v>42.598</v>
      </c>
      <c r="J3" s="236" t="n">
        <v>44.1067</v>
      </c>
      <c r="K3" s="237" t="n">
        <v>28717.57</v>
      </c>
      <c r="L3" s="237" t="n">
        <v>188.41</v>
      </c>
      <c r="M3" s="238" t="s">
        <v>216</v>
      </c>
      <c r="N3" s="238" t="s">
        <v>216</v>
      </c>
      <c r="Q3" s="236" t="n">
        <f aca="false">G3-R3</f>
        <v>97900.5952</v>
      </c>
      <c r="R3" s="0" t="n">
        <v>13.1999999999971</v>
      </c>
    </row>
    <row r="4" customFormat="false" ht="15.75" hidden="false" customHeight="false" outlineLevel="0" collapsed="false">
      <c r="A4" s="68" t="s">
        <v>40</v>
      </c>
      <c r="B4" s="68" t="s">
        <v>133</v>
      </c>
      <c r="C4" s="68" t="n">
        <v>22</v>
      </c>
      <c r="D4" s="68" t="s">
        <v>219</v>
      </c>
      <c r="E4" s="234" t="n">
        <v>25.5</v>
      </c>
      <c r="F4" s="235" t="n">
        <v>135202.4336</v>
      </c>
      <c r="G4" s="236" t="n">
        <v>59460.1936</v>
      </c>
      <c r="H4" s="236" t="n">
        <v>40.907</v>
      </c>
      <c r="I4" s="236" t="n">
        <v>41.4194</v>
      </c>
      <c r="J4" s="236" t="n">
        <v>43.0195</v>
      </c>
      <c r="K4" s="237" t="n">
        <v>26860.79</v>
      </c>
      <c r="L4" s="237" t="n">
        <v>170.6</v>
      </c>
      <c r="M4" s="238" t="s">
        <v>216</v>
      </c>
      <c r="N4" s="238" t="s">
        <v>216</v>
      </c>
      <c r="Q4" s="236" t="n">
        <f aca="false">G4-R4</f>
        <v>59446.9936</v>
      </c>
      <c r="R4" s="0" t="n">
        <v>13.1999999999971</v>
      </c>
    </row>
    <row r="5" customFormat="false" ht="15.75" hidden="false" customHeight="false" outlineLevel="0" collapsed="false">
      <c r="A5" s="68" t="s">
        <v>40</v>
      </c>
      <c r="B5" s="68" t="s">
        <v>133</v>
      </c>
      <c r="C5" s="68" t="n">
        <v>26</v>
      </c>
      <c r="D5" s="68" t="s">
        <v>215</v>
      </c>
      <c r="E5" s="234" t="n">
        <v>23.067</v>
      </c>
      <c r="F5" s="235" t="n">
        <v>179297.4624</v>
      </c>
      <c r="G5" s="236" t="n">
        <v>128343.024</v>
      </c>
      <c r="H5" s="236" t="n">
        <v>42.7063</v>
      </c>
      <c r="I5" s="236" t="n">
        <v>42.9244</v>
      </c>
      <c r="J5" s="236" t="n">
        <v>44.4068</v>
      </c>
      <c r="K5" s="237" t="n">
        <v>29397.01</v>
      </c>
      <c r="L5" s="237" t="n">
        <v>200.77</v>
      </c>
      <c r="M5" s="238" t="s">
        <v>216</v>
      </c>
      <c r="N5" s="238" t="s">
        <v>216</v>
      </c>
      <c r="Q5" s="236" t="n">
        <f aca="false">G5-R5</f>
        <v>128329.824</v>
      </c>
      <c r="R5" s="0" t="n">
        <v>13.2000000000116</v>
      </c>
    </row>
    <row r="6" customFormat="false" ht="15.75" hidden="false" customHeight="false" outlineLevel="0" collapsed="false">
      <c r="A6" s="68" t="s">
        <v>40</v>
      </c>
      <c r="B6" s="68" t="s">
        <v>133</v>
      </c>
      <c r="C6" s="68" t="n">
        <v>26</v>
      </c>
      <c r="D6" s="68" t="s">
        <v>217</v>
      </c>
      <c r="E6" s="234" t="n">
        <v>25.233</v>
      </c>
      <c r="F6" s="235" t="n">
        <v>140436.6624</v>
      </c>
      <c r="G6" s="236" t="n">
        <v>89482.224</v>
      </c>
      <c r="H6" s="236" t="n">
        <v>41.2636</v>
      </c>
      <c r="I6" s="236" t="n">
        <v>41.7247</v>
      </c>
      <c r="J6" s="236" t="n">
        <v>43.254</v>
      </c>
      <c r="K6" s="237" t="n">
        <v>27418.55</v>
      </c>
      <c r="L6" s="237" t="n">
        <v>185.81</v>
      </c>
      <c r="M6" s="238" t="s">
        <v>216</v>
      </c>
      <c r="N6" s="238" t="s">
        <v>216</v>
      </c>
      <c r="Q6" s="236" t="n">
        <f aca="false">G6-R6</f>
        <v>89469.024</v>
      </c>
      <c r="R6" s="0" t="n">
        <v>13.1999999999971</v>
      </c>
    </row>
    <row r="7" customFormat="false" ht="15.75" hidden="false" customHeight="false" outlineLevel="0" collapsed="false">
      <c r="A7" s="68" t="s">
        <v>40</v>
      </c>
      <c r="B7" s="68" t="s">
        <v>133</v>
      </c>
      <c r="C7" s="68" t="n">
        <v>26</v>
      </c>
      <c r="D7" s="68" t="s">
        <v>218</v>
      </c>
      <c r="E7" s="234" t="n">
        <v>27.067</v>
      </c>
      <c r="F7" s="235" t="n">
        <v>112515.9184</v>
      </c>
      <c r="G7" s="236" t="n">
        <v>61561.48</v>
      </c>
      <c r="H7" s="236" t="n">
        <v>40.0275</v>
      </c>
      <c r="I7" s="236" t="n">
        <v>40.7466</v>
      </c>
      <c r="J7" s="236" t="n">
        <v>42.3346</v>
      </c>
      <c r="K7" s="237" t="n">
        <v>26027.8</v>
      </c>
      <c r="L7" s="237" t="n">
        <v>186.2</v>
      </c>
      <c r="M7" s="238" t="s">
        <v>216</v>
      </c>
      <c r="N7" s="238" t="s">
        <v>216</v>
      </c>
      <c r="Q7" s="236" t="n">
        <f aca="false">G7-R7</f>
        <v>61548.28</v>
      </c>
      <c r="R7" s="0" t="n">
        <v>13.2000000000044</v>
      </c>
    </row>
    <row r="8" customFormat="false" ht="15.75" hidden="false" customHeight="false" outlineLevel="0" collapsed="false">
      <c r="A8" s="68" t="s">
        <v>40</v>
      </c>
      <c r="B8" s="68" t="s">
        <v>133</v>
      </c>
      <c r="C8" s="68" t="n">
        <v>26</v>
      </c>
      <c r="D8" s="68" t="s">
        <v>219</v>
      </c>
      <c r="E8" s="234" t="n">
        <v>28.827</v>
      </c>
      <c r="F8" s="235" t="n">
        <v>89398.0592</v>
      </c>
      <c r="G8" s="236" t="n">
        <v>38443.6208</v>
      </c>
      <c r="H8" s="236" t="n">
        <v>38.8173</v>
      </c>
      <c r="I8" s="236" t="n">
        <v>39.7917</v>
      </c>
      <c r="J8" s="236" t="n">
        <v>41.4815</v>
      </c>
      <c r="K8" s="237" t="n">
        <v>24775.6</v>
      </c>
      <c r="L8" s="237" t="n">
        <v>158.71</v>
      </c>
      <c r="M8" s="238" t="s">
        <v>216</v>
      </c>
      <c r="N8" s="238" t="s">
        <v>216</v>
      </c>
      <c r="Q8" s="236" t="n">
        <f aca="false">G8-R8</f>
        <v>38430.4208</v>
      </c>
      <c r="R8" s="0" t="n">
        <v>13.1999999999971</v>
      </c>
    </row>
    <row r="9" customFormat="false" ht="15.75" hidden="false" customHeight="false" outlineLevel="0" collapsed="false">
      <c r="A9" s="68" t="s">
        <v>40</v>
      </c>
      <c r="B9" s="68" t="s">
        <v>133</v>
      </c>
      <c r="C9" s="68" t="n">
        <v>30</v>
      </c>
      <c r="D9" s="68" t="s">
        <v>215</v>
      </c>
      <c r="E9" s="234" t="n">
        <v>26.947</v>
      </c>
      <c r="F9" s="235" t="n">
        <v>115006.9616</v>
      </c>
      <c r="G9" s="236" t="n">
        <v>81005.6272</v>
      </c>
      <c r="H9" s="236" t="n">
        <v>40.2408</v>
      </c>
      <c r="I9" s="236" t="n">
        <v>40.9139</v>
      </c>
      <c r="J9" s="236" t="n">
        <v>42.4667</v>
      </c>
      <c r="K9" s="237" t="n">
        <v>26430.84</v>
      </c>
      <c r="L9" s="237" t="n">
        <v>191.81</v>
      </c>
      <c r="M9" s="238" t="s">
        <v>216</v>
      </c>
      <c r="N9" s="238" t="s">
        <v>216</v>
      </c>
      <c r="Q9" s="236" t="n">
        <f aca="false">G9-R9</f>
        <v>80992.4272</v>
      </c>
      <c r="R9" s="0" t="n">
        <v>13.1999999999971</v>
      </c>
    </row>
    <row r="10" customFormat="false" ht="15.75" hidden="false" customHeight="false" outlineLevel="0" collapsed="false">
      <c r="A10" s="68" t="s">
        <v>40</v>
      </c>
      <c r="B10" s="68" t="s">
        <v>133</v>
      </c>
      <c r="C10" s="68" t="n">
        <v>30</v>
      </c>
      <c r="D10" s="68" t="s">
        <v>217</v>
      </c>
      <c r="E10" s="234" t="n">
        <v>28.84</v>
      </c>
      <c r="F10" s="235" t="n">
        <v>92062.1776</v>
      </c>
      <c r="G10" s="236" t="n">
        <v>58060.8432</v>
      </c>
      <c r="H10" s="236" t="n">
        <v>39.0259</v>
      </c>
      <c r="I10" s="236" t="n">
        <v>39.9259</v>
      </c>
      <c r="J10" s="236" t="n">
        <v>41.5461</v>
      </c>
      <c r="K10" s="237" t="n">
        <v>25391.54</v>
      </c>
      <c r="L10" s="237" t="n">
        <v>172.91</v>
      </c>
      <c r="M10" s="238" t="s">
        <v>216</v>
      </c>
      <c r="N10" s="238" t="s">
        <v>216</v>
      </c>
      <c r="Q10" s="236" t="n">
        <f aca="false">G10-R10</f>
        <v>58047.6432</v>
      </c>
      <c r="R10" s="0" t="n">
        <v>13.2000000000044</v>
      </c>
    </row>
    <row r="11" customFormat="false" ht="15.75" hidden="false" customHeight="false" outlineLevel="0" collapsed="false">
      <c r="A11" s="68" t="s">
        <v>40</v>
      </c>
      <c r="B11" s="68" t="s">
        <v>133</v>
      </c>
      <c r="C11" s="68" t="n">
        <v>30</v>
      </c>
      <c r="D11" s="68" t="s">
        <v>218</v>
      </c>
      <c r="E11" s="234" t="n">
        <v>30.867</v>
      </c>
      <c r="F11" s="235" t="n">
        <v>73342.0384</v>
      </c>
      <c r="G11" s="236" t="n">
        <v>39340.704</v>
      </c>
      <c r="H11" s="236" t="n">
        <v>37.6973</v>
      </c>
      <c r="I11" s="236" t="n">
        <v>39.4056</v>
      </c>
      <c r="J11" s="236" t="n">
        <v>41.082</v>
      </c>
      <c r="K11" s="237" t="n">
        <v>24325.39</v>
      </c>
      <c r="L11" s="237" t="n">
        <v>162.71</v>
      </c>
      <c r="M11" s="238" t="s">
        <v>216</v>
      </c>
      <c r="N11" s="238" t="s">
        <v>216</v>
      </c>
      <c r="Q11" s="236" t="n">
        <f aca="false">G11-R11</f>
        <v>39327.504</v>
      </c>
      <c r="R11" s="0" t="n">
        <v>13.1999999999971</v>
      </c>
    </row>
    <row r="12" customFormat="false" ht="15.75" hidden="false" customHeight="false" outlineLevel="0" collapsed="false">
      <c r="A12" s="68" t="s">
        <v>40</v>
      </c>
      <c r="B12" s="68" t="s">
        <v>133</v>
      </c>
      <c r="C12" s="68" t="n">
        <v>30</v>
      </c>
      <c r="D12" s="68" t="s">
        <v>219</v>
      </c>
      <c r="E12" s="234" t="n">
        <v>32.46</v>
      </c>
      <c r="F12" s="235" t="n">
        <v>58334.3552</v>
      </c>
      <c r="G12" s="236" t="n">
        <v>24333.0208</v>
      </c>
      <c r="H12" s="236" t="n">
        <v>36.5772</v>
      </c>
      <c r="I12" s="236" t="n">
        <v>38.5764</v>
      </c>
      <c r="J12" s="236" t="n">
        <v>40.3509</v>
      </c>
      <c r="K12" s="237" t="n">
        <v>23008.47</v>
      </c>
      <c r="L12" s="237" t="n">
        <v>149.1</v>
      </c>
      <c r="M12" s="238" t="s">
        <v>216</v>
      </c>
      <c r="N12" s="238" t="s">
        <v>216</v>
      </c>
      <c r="Q12" s="236" t="n">
        <f aca="false">G12-R12</f>
        <v>24319.8208</v>
      </c>
      <c r="R12" s="0" t="n">
        <v>13.1999999999971</v>
      </c>
    </row>
    <row r="13" customFormat="false" ht="15.75" hidden="false" customHeight="false" outlineLevel="0" collapsed="false">
      <c r="A13" s="68" t="s">
        <v>40</v>
      </c>
      <c r="B13" s="68" t="s">
        <v>133</v>
      </c>
      <c r="C13" s="68" t="n">
        <v>34</v>
      </c>
      <c r="D13" s="68" t="s">
        <v>215</v>
      </c>
      <c r="E13" s="234" t="n">
        <v>31.033</v>
      </c>
      <c r="F13" s="235" t="n">
        <v>73940.2752</v>
      </c>
      <c r="G13" s="236" t="n">
        <v>52616.6656</v>
      </c>
      <c r="H13" s="236" t="n">
        <v>37.776</v>
      </c>
      <c r="I13" s="236" t="n">
        <v>39.4316</v>
      </c>
      <c r="J13" s="236" t="n">
        <v>41.0658</v>
      </c>
      <c r="K13" s="237" t="n">
        <v>24372.11</v>
      </c>
      <c r="L13" s="237" t="n">
        <v>174.77</v>
      </c>
      <c r="M13" s="238" t="s">
        <v>216</v>
      </c>
      <c r="N13" s="238" t="s">
        <v>216</v>
      </c>
      <c r="Q13" s="236" t="n">
        <f aca="false">G13-R13</f>
        <v>52603.4656</v>
      </c>
      <c r="R13" s="0" t="n">
        <v>13.1999999999971</v>
      </c>
    </row>
    <row r="14" customFormat="false" ht="15.75" hidden="false" customHeight="false" outlineLevel="0" collapsed="false">
      <c r="A14" s="68" t="s">
        <v>40</v>
      </c>
      <c r="B14" s="68" t="s">
        <v>133</v>
      </c>
      <c r="C14" s="68" t="n">
        <v>34</v>
      </c>
      <c r="D14" s="68" t="s">
        <v>217</v>
      </c>
      <c r="E14" s="234" t="n">
        <v>32.88</v>
      </c>
      <c r="F14" s="235" t="n">
        <v>58782.3296</v>
      </c>
      <c r="G14" s="236" t="n">
        <v>37458.72</v>
      </c>
      <c r="H14" s="236" t="n">
        <v>36.5716</v>
      </c>
      <c r="I14" s="236" t="n">
        <v>38.5284</v>
      </c>
      <c r="J14" s="236" t="n">
        <v>40.2489</v>
      </c>
      <c r="K14" s="237" t="n">
        <v>23178.59</v>
      </c>
      <c r="L14" s="237" t="n">
        <v>163.54</v>
      </c>
      <c r="M14" s="238" t="s">
        <v>216</v>
      </c>
      <c r="N14" s="238" t="s">
        <v>216</v>
      </c>
      <c r="Q14" s="236" t="n">
        <f aca="false">G14-R14</f>
        <v>37445.52</v>
      </c>
      <c r="R14" s="0" t="n">
        <v>13.2000000000044</v>
      </c>
    </row>
    <row r="15" customFormat="false" ht="15.75" hidden="false" customHeight="false" outlineLevel="0" collapsed="false">
      <c r="A15" s="68" t="s">
        <v>40</v>
      </c>
      <c r="B15" s="68" t="s">
        <v>133</v>
      </c>
      <c r="C15" s="68" t="n">
        <v>34</v>
      </c>
      <c r="D15" s="68" t="s">
        <v>218</v>
      </c>
      <c r="E15" s="234" t="n">
        <v>34.767</v>
      </c>
      <c r="F15" s="235" t="n">
        <v>46441.8592</v>
      </c>
      <c r="G15" s="236" t="n">
        <v>25118.2496</v>
      </c>
      <c r="H15" s="236" t="n">
        <v>35.2943</v>
      </c>
      <c r="I15" s="236" t="n">
        <v>37.9908</v>
      </c>
      <c r="J15" s="236" t="n">
        <v>39.7835</v>
      </c>
      <c r="K15" s="237" t="n">
        <v>22514.57</v>
      </c>
      <c r="L15" s="237" t="n">
        <v>153.7</v>
      </c>
      <c r="M15" s="238" t="s">
        <v>216</v>
      </c>
      <c r="N15" s="238" t="s">
        <v>216</v>
      </c>
      <c r="Q15" s="236" t="n">
        <f aca="false">G15-R15</f>
        <v>25105.0496</v>
      </c>
      <c r="R15" s="0" t="n">
        <v>13.2000000000007</v>
      </c>
    </row>
    <row r="16" customFormat="false" ht="15.75" hidden="false" customHeight="false" outlineLevel="0" collapsed="false">
      <c r="A16" s="68" t="s">
        <v>40</v>
      </c>
      <c r="B16" s="68" t="s">
        <v>133</v>
      </c>
      <c r="C16" s="68" t="n">
        <v>34</v>
      </c>
      <c r="D16" s="68" t="s">
        <v>219</v>
      </c>
      <c r="E16" s="234" t="n">
        <v>36.36</v>
      </c>
      <c r="F16" s="235" t="n">
        <v>36866.856</v>
      </c>
      <c r="G16" s="236" t="n">
        <v>15543.2464</v>
      </c>
      <c r="H16" s="236" t="n">
        <v>34.168</v>
      </c>
      <c r="I16" s="236" t="n">
        <v>37.536</v>
      </c>
      <c r="J16" s="236" t="n">
        <v>39.4208</v>
      </c>
      <c r="K16" s="237" t="n">
        <v>21953.42</v>
      </c>
      <c r="L16" s="237" t="n">
        <v>153.73</v>
      </c>
      <c r="M16" s="238" t="s">
        <v>216</v>
      </c>
      <c r="N16" s="238" t="s">
        <v>216</v>
      </c>
      <c r="Q16" s="236" t="n">
        <f aca="false">G16-R16</f>
        <v>15530.0464</v>
      </c>
      <c r="R16" s="0" t="n">
        <v>13.2000000000007</v>
      </c>
    </row>
    <row r="17" customFormat="false" ht="15.75" hidden="false" customHeight="false" outlineLevel="0" collapsed="false">
      <c r="A17" s="68" t="s">
        <v>40</v>
      </c>
      <c r="B17" s="68" t="s">
        <v>137</v>
      </c>
      <c r="C17" s="68" t="n">
        <v>22</v>
      </c>
      <c r="D17" s="68" t="s">
        <v>215</v>
      </c>
      <c r="E17" s="234" t="n">
        <v>18.773</v>
      </c>
      <c r="F17" s="235" t="n">
        <v>326210.4016</v>
      </c>
      <c r="G17" s="236" t="n">
        <v>230752.9312</v>
      </c>
      <c r="H17" s="236" t="n">
        <v>45.5356</v>
      </c>
      <c r="I17" s="236" t="n">
        <v>47.5648</v>
      </c>
      <c r="J17" s="236" t="n">
        <v>47.2182</v>
      </c>
      <c r="K17" s="237" t="n">
        <v>37760.44</v>
      </c>
      <c r="L17" s="237" t="n">
        <v>238.82</v>
      </c>
      <c r="M17" s="238" t="s">
        <v>216</v>
      </c>
      <c r="N17" s="238" t="s">
        <v>216</v>
      </c>
      <c r="Q17" s="236" t="n">
        <f aca="false">G17-R17</f>
        <v>230739.7312</v>
      </c>
      <c r="R17" s="0" t="n">
        <v>13.1999999999825</v>
      </c>
    </row>
    <row r="18" customFormat="false" ht="15.75" hidden="false" customHeight="false" outlineLevel="0" collapsed="false">
      <c r="A18" s="68" t="s">
        <v>40</v>
      </c>
      <c r="B18" s="68" t="s">
        <v>137</v>
      </c>
      <c r="C18" s="68" t="n">
        <v>22</v>
      </c>
      <c r="D18" s="68" t="s">
        <v>217</v>
      </c>
      <c r="E18" s="234" t="n">
        <v>21.027</v>
      </c>
      <c r="F18" s="235" t="n">
        <v>262771.72</v>
      </c>
      <c r="G18" s="236" t="n">
        <v>167314.2496</v>
      </c>
      <c r="H18" s="236" t="n">
        <v>43.8535</v>
      </c>
      <c r="I18" s="236" t="n">
        <v>46.4211</v>
      </c>
      <c r="J18" s="236" t="n">
        <v>46.2311</v>
      </c>
      <c r="K18" s="237" t="n">
        <v>35140.24</v>
      </c>
      <c r="L18" s="237" t="n">
        <v>224.72</v>
      </c>
      <c r="M18" s="238" t="s">
        <v>216</v>
      </c>
      <c r="N18" s="238" t="s">
        <v>216</v>
      </c>
      <c r="Q18" s="236" t="n">
        <f aca="false">G18-R18</f>
        <v>167301.0496</v>
      </c>
      <c r="R18" s="0" t="n">
        <v>13.2000000000116</v>
      </c>
    </row>
    <row r="19" customFormat="false" ht="15.75" hidden="false" customHeight="false" outlineLevel="0" collapsed="false">
      <c r="A19" s="68" t="s">
        <v>40</v>
      </c>
      <c r="B19" s="68" t="s">
        <v>137</v>
      </c>
      <c r="C19" s="68" t="n">
        <v>22</v>
      </c>
      <c r="D19" s="68" t="s">
        <v>218</v>
      </c>
      <c r="E19" s="234" t="n">
        <v>23.12</v>
      </c>
      <c r="F19" s="235" t="n">
        <v>213539.856</v>
      </c>
      <c r="G19" s="236" t="n">
        <v>118082.3856</v>
      </c>
      <c r="H19" s="236" t="n">
        <v>42.2948</v>
      </c>
      <c r="I19" s="236" t="n">
        <v>45.2969</v>
      </c>
      <c r="J19" s="236" t="n">
        <v>45.3342</v>
      </c>
      <c r="K19" s="237" t="n">
        <v>32691.23</v>
      </c>
      <c r="L19" s="237" t="n">
        <v>211.65</v>
      </c>
      <c r="M19" s="238" t="s">
        <v>216</v>
      </c>
      <c r="N19" s="238" t="s">
        <v>216</v>
      </c>
      <c r="Q19" s="236" t="n">
        <f aca="false">G19-R19</f>
        <v>118069.1856</v>
      </c>
      <c r="R19" s="0" t="n">
        <v>13.1999999999971</v>
      </c>
    </row>
    <row r="20" customFormat="false" ht="15.75" hidden="false" customHeight="false" outlineLevel="0" collapsed="false">
      <c r="A20" s="68" t="s">
        <v>40</v>
      </c>
      <c r="B20" s="68" t="s">
        <v>137</v>
      </c>
      <c r="C20" s="68" t="n">
        <v>22</v>
      </c>
      <c r="D20" s="68" t="s">
        <v>219</v>
      </c>
      <c r="E20" s="234" t="n">
        <v>25.32</v>
      </c>
      <c r="F20" s="235" t="n">
        <v>168029.9568</v>
      </c>
      <c r="G20" s="236" t="n">
        <v>72572.4864</v>
      </c>
      <c r="H20" s="236" t="n">
        <v>40.6058</v>
      </c>
      <c r="I20" s="236" t="n">
        <v>44.1549</v>
      </c>
      <c r="J20" s="236" t="n">
        <v>44.4333</v>
      </c>
      <c r="K20" s="237" t="n">
        <v>30378.3</v>
      </c>
      <c r="L20" s="237" t="n">
        <v>194.86</v>
      </c>
      <c r="M20" s="238" t="s">
        <v>216</v>
      </c>
      <c r="N20" s="238" t="s">
        <v>216</v>
      </c>
      <c r="Q20" s="236" t="n">
        <f aca="false">G20-R20</f>
        <v>72559.2864</v>
      </c>
      <c r="R20" s="0" t="n">
        <v>13.1999999999971</v>
      </c>
    </row>
    <row r="21" customFormat="false" ht="15.75" hidden="false" customHeight="false" outlineLevel="0" collapsed="false">
      <c r="A21" s="68" t="s">
        <v>40</v>
      </c>
      <c r="B21" s="68" t="s">
        <v>137</v>
      </c>
      <c r="C21" s="68" t="n">
        <v>26</v>
      </c>
      <c r="D21" s="68" t="s">
        <v>215</v>
      </c>
      <c r="E21" s="234" t="n">
        <v>22.647</v>
      </c>
      <c r="F21" s="235" t="n">
        <v>219891.6832</v>
      </c>
      <c r="G21" s="236" t="n">
        <v>154788.7472</v>
      </c>
      <c r="H21" s="236" t="n">
        <v>42.7135</v>
      </c>
      <c r="I21" s="236" t="n">
        <v>45.7021</v>
      </c>
      <c r="J21" s="236" t="n">
        <v>45.6419</v>
      </c>
      <c r="K21" s="237" t="n">
        <v>33792.6</v>
      </c>
      <c r="L21" s="237" t="n">
        <v>221.11</v>
      </c>
      <c r="M21" s="238" t="s">
        <v>216</v>
      </c>
      <c r="N21" s="238" t="s">
        <v>216</v>
      </c>
      <c r="Q21" s="236" t="n">
        <f aca="false">G21-R21</f>
        <v>154775.5472</v>
      </c>
      <c r="R21" s="0" t="n">
        <v>13.2000000000116</v>
      </c>
    </row>
    <row r="22" customFormat="false" ht="15.75" hidden="false" customHeight="false" outlineLevel="0" collapsed="false">
      <c r="A22" s="68" t="s">
        <v>40</v>
      </c>
      <c r="B22" s="68" t="s">
        <v>137</v>
      </c>
      <c r="C22" s="68" t="n">
        <v>26</v>
      </c>
      <c r="D22" s="68" t="s">
        <v>217</v>
      </c>
      <c r="E22" s="234" t="n">
        <v>24.9</v>
      </c>
      <c r="F22" s="235" t="n">
        <v>174152.5232</v>
      </c>
      <c r="G22" s="236" t="n">
        <v>109049.5872</v>
      </c>
      <c r="H22" s="236" t="n">
        <v>41.088</v>
      </c>
      <c r="I22" s="236" t="n">
        <v>44.4908</v>
      </c>
      <c r="J22" s="236" t="n">
        <v>44.6801</v>
      </c>
      <c r="K22" s="237" t="n">
        <v>31306.69</v>
      </c>
      <c r="L22" s="237" t="n">
        <v>206.94</v>
      </c>
      <c r="M22" s="238" t="s">
        <v>216</v>
      </c>
      <c r="N22" s="238" t="s">
        <v>216</v>
      </c>
      <c r="Q22" s="236" t="n">
        <f aca="false">G22-R22</f>
        <v>109036.3872</v>
      </c>
      <c r="R22" s="0" t="n">
        <v>13.1999999999971</v>
      </c>
    </row>
    <row r="23" customFormat="false" ht="15.75" hidden="false" customHeight="false" outlineLevel="0" collapsed="false">
      <c r="A23" s="68" t="s">
        <v>40</v>
      </c>
      <c r="B23" s="68" t="s">
        <v>137</v>
      </c>
      <c r="C23" s="68" t="n">
        <v>26</v>
      </c>
      <c r="D23" s="68" t="s">
        <v>218</v>
      </c>
      <c r="E23" s="234" t="n">
        <v>26.827</v>
      </c>
      <c r="F23" s="235" t="n">
        <v>140617.488</v>
      </c>
      <c r="G23" s="236" t="n">
        <v>75514.552</v>
      </c>
      <c r="H23" s="236" t="n">
        <v>39.6875</v>
      </c>
      <c r="I23" s="236" t="n">
        <v>43.4231</v>
      </c>
      <c r="J23" s="236" t="n">
        <v>43.8262</v>
      </c>
      <c r="K23" s="237" t="n">
        <v>29591.65</v>
      </c>
      <c r="L23" s="237" t="n">
        <v>196.2</v>
      </c>
      <c r="M23" s="238" t="s">
        <v>216</v>
      </c>
      <c r="N23" s="238" t="s">
        <v>216</v>
      </c>
      <c r="Q23" s="236" t="n">
        <f aca="false">G23-R23</f>
        <v>75501.352</v>
      </c>
      <c r="R23" s="0" t="n">
        <v>13.2000000000044</v>
      </c>
    </row>
    <row r="24" customFormat="false" ht="15.75" hidden="false" customHeight="false" outlineLevel="0" collapsed="false">
      <c r="A24" s="68" t="s">
        <v>40</v>
      </c>
      <c r="B24" s="68" t="s">
        <v>137</v>
      </c>
      <c r="C24" s="68" t="n">
        <v>26</v>
      </c>
      <c r="D24" s="68" t="s">
        <v>219</v>
      </c>
      <c r="E24" s="234" t="n">
        <v>28.747</v>
      </c>
      <c r="F24" s="235" t="n">
        <v>112003.0688</v>
      </c>
      <c r="G24" s="236" t="n">
        <v>46900.1328</v>
      </c>
      <c r="H24" s="236" t="n">
        <v>38.3114</v>
      </c>
      <c r="I24" s="236" t="n">
        <v>42.407</v>
      </c>
      <c r="J24" s="236" t="n">
        <v>43.018</v>
      </c>
      <c r="K24" s="237" t="n">
        <v>28069.69</v>
      </c>
      <c r="L24" s="237" t="n">
        <v>190.53</v>
      </c>
      <c r="M24" s="238" t="s">
        <v>216</v>
      </c>
      <c r="N24" s="238" t="s">
        <v>216</v>
      </c>
      <c r="Q24" s="236" t="n">
        <f aca="false">G24-R24</f>
        <v>46886.9328</v>
      </c>
      <c r="R24" s="0" t="n">
        <v>13.2000000000044</v>
      </c>
    </row>
    <row r="25" customFormat="false" ht="15.75" hidden="false" customHeight="false" outlineLevel="0" collapsed="false">
      <c r="A25" s="68" t="s">
        <v>40</v>
      </c>
      <c r="B25" s="68" t="s">
        <v>137</v>
      </c>
      <c r="C25" s="68" t="n">
        <v>30</v>
      </c>
      <c r="D25" s="68" t="s">
        <v>215</v>
      </c>
      <c r="E25" s="234" t="n">
        <v>26.613</v>
      </c>
      <c r="F25" s="235" t="n">
        <v>143330.7584</v>
      </c>
      <c r="G25" s="236" t="n">
        <v>99152.832</v>
      </c>
      <c r="H25" s="236" t="n">
        <v>39.9141</v>
      </c>
      <c r="I25" s="236" t="n">
        <v>43.6822</v>
      </c>
      <c r="J25" s="236" t="n">
        <v>44.0298</v>
      </c>
      <c r="K25" s="237" t="n">
        <v>30041.71</v>
      </c>
      <c r="L25" s="237" t="n">
        <v>206.3</v>
      </c>
      <c r="M25" s="238" t="s">
        <v>216</v>
      </c>
      <c r="N25" s="238" t="s">
        <v>216</v>
      </c>
      <c r="Q25" s="236" t="n">
        <f aca="false">G25-R25</f>
        <v>99139.632</v>
      </c>
      <c r="R25" s="0" t="n">
        <v>13.1999999999971</v>
      </c>
    </row>
    <row r="26" customFormat="false" ht="15.75" hidden="false" customHeight="false" outlineLevel="0" collapsed="false">
      <c r="A26" s="68" t="s">
        <v>40</v>
      </c>
      <c r="B26" s="68" t="s">
        <v>137</v>
      </c>
      <c r="C26" s="68" t="n">
        <v>30</v>
      </c>
      <c r="D26" s="68" t="s">
        <v>217</v>
      </c>
      <c r="E26" s="234" t="n">
        <v>28.6</v>
      </c>
      <c r="F26" s="235" t="n">
        <v>114901.4144</v>
      </c>
      <c r="G26" s="236" t="n">
        <v>70723.488</v>
      </c>
      <c r="H26" s="236" t="n">
        <v>38.5835</v>
      </c>
      <c r="I26" s="236" t="n">
        <v>42.5933</v>
      </c>
      <c r="J26" s="236" t="n">
        <v>43.1536</v>
      </c>
      <c r="K26" s="237" t="n">
        <v>28546.53</v>
      </c>
      <c r="L26" s="237" t="n">
        <v>196.07</v>
      </c>
      <c r="M26" s="238" t="s">
        <v>216</v>
      </c>
      <c r="N26" s="238" t="s">
        <v>216</v>
      </c>
      <c r="Q26" s="236" t="n">
        <f aca="false">G26-R26</f>
        <v>70710.288</v>
      </c>
      <c r="R26" s="0" t="n">
        <v>13.2000000000044</v>
      </c>
    </row>
    <row r="27" customFormat="false" ht="15.75" hidden="false" customHeight="false" outlineLevel="0" collapsed="false">
      <c r="A27" s="68" t="s">
        <v>40</v>
      </c>
      <c r="B27" s="68" t="s">
        <v>137</v>
      </c>
      <c r="C27" s="68" t="n">
        <v>30</v>
      </c>
      <c r="D27" s="68" t="s">
        <v>218</v>
      </c>
      <c r="E27" s="234" t="n">
        <v>30.6</v>
      </c>
      <c r="F27" s="235" t="n">
        <v>92683.0928</v>
      </c>
      <c r="G27" s="236" t="n">
        <v>48505.1664</v>
      </c>
      <c r="H27" s="236" t="n">
        <v>37.2661</v>
      </c>
      <c r="I27" s="236" t="n">
        <v>42.0329</v>
      </c>
      <c r="J27" s="236" t="n">
        <v>42.6861</v>
      </c>
      <c r="K27" s="237" t="n">
        <v>26222.33</v>
      </c>
      <c r="L27" s="237" t="n">
        <v>179.46</v>
      </c>
      <c r="M27" s="238" t="s">
        <v>216</v>
      </c>
      <c r="N27" s="238" t="s">
        <v>216</v>
      </c>
      <c r="Q27" s="236" t="n">
        <f aca="false">G27-R27</f>
        <v>48491.9664</v>
      </c>
      <c r="R27" s="0" t="n">
        <v>13.1999999999971</v>
      </c>
    </row>
    <row r="28" customFormat="false" ht="15.75" hidden="false" customHeight="false" outlineLevel="0" collapsed="false">
      <c r="A28" s="68" t="s">
        <v>40</v>
      </c>
      <c r="B28" s="68" t="s">
        <v>137</v>
      </c>
      <c r="C28" s="68" t="n">
        <v>30</v>
      </c>
      <c r="D28" s="68" t="s">
        <v>219</v>
      </c>
      <c r="E28" s="234" t="n">
        <v>32.333</v>
      </c>
      <c r="F28" s="235" t="n">
        <v>74222.4368</v>
      </c>
      <c r="G28" s="236" t="n">
        <v>30044.5104</v>
      </c>
      <c r="H28" s="236" t="n">
        <v>36.0626</v>
      </c>
      <c r="I28" s="236" t="n">
        <v>41.0953</v>
      </c>
      <c r="J28" s="236" t="n">
        <v>41.8998</v>
      </c>
      <c r="K28" s="237" t="n">
        <v>24920</v>
      </c>
      <c r="L28" s="237" t="n">
        <v>165.29</v>
      </c>
      <c r="M28" s="238" t="s">
        <v>216</v>
      </c>
      <c r="N28" s="238" t="s">
        <v>216</v>
      </c>
      <c r="Q28" s="236" t="n">
        <f aca="false">G28-R28</f>
        <v>30031.3104</v>
      </c>
      <c r="R28" s="0" t="n">
        <v>13.2000000000007</v>
      </c>
    </row>
    <row r="29" customFormat="false" ht="15.75" hidden="false" customHeight="false" outlineLevel="0" collapsed="false">
      <c r="A29" s="68" t="s">
        <v>40</v>
      </c>
      <c r="B29" s="68" t="s">
        <v>137</v>
      </c>
      <c r="C29" s="68" t="n">
        <v>34</v>
      </c>
      <c r="D29" s="68" t="s">
        <v>215</v>
      </c>
      <c r="E29" s="234" t="n">
        <v>30.687</v>
      </c>
      <c r="F29" s="235" t="n">
        <v>93514.0768</v>
      </c>
      <c r="G29" s="236" t="n">
        <v>64584.1072</v>
      </c>
      <c r="H29" s="236" t="n">
        <v>37.3285</v>
      </c>
      <c r="I29" s="236" t="n">
        <v>42.1461</v>
      </c>
      <c r="J29" s="236" t="n">
        <v>42.7494</v>
      </c>
      <c r="K29" s="237" t="n">
        <v>26528.17</v>
      </c>
      <c r="L29" s="237" t="n">
        <v>191.05</v>
      </c>
      <c r="M29" s="238" t="s">
        <v>216</v>
      </c>
      <c r="N29" s="238" t="s">
        <v>216</v>
      </c>
      <c r="Q29" s="236" t="n">
        <f aca="false">G29-R29</f>
        <v>64570.9072</v>
      </c>
      <c r="R29" s="0" t="n">
        <v>13.1999999999971</v>
      </c>
    </row>
    <row r="30" customFormat="false" ht="15.75" hidden="false" customHeight="false" outlineLevel="0" collapsed="false">
      <c r="A30" s="68" t="s">
        <v>40</v>
      </c>
      <c r="B30" s="68" t="s">
        <v>137</v>
      </c>
      <c r="C30" s="68" t="n">
        <v>34</v>
      </c>
      <c r="D30" s="68" t="s">
        <v>217</v>
      </c>
      <c r="E30" s="234" t="n">
        <v>32.593</v>
      </c>
      <c r="F30" s="235" t="n">
        <v>74971.928</v>
      </c>
      <c r="G30" s="236" t="n">
        <v>46041.9584</v>
      </c>
      <c r="H30" s="236" t="n">
        <v>36.1002</v>
      </c>
      <c r="I30" s="236" t="n">
        <v>41.1085</v>
      </c>
      <c r="J30" s="236" t="n">
        <v>41.8702</v>
      </c>
      <c r="K30" s="237" t="n">
        <v>25326.1</v>
      </c>
      <c r="L30" s="237" t="n">
        <v>182.31</v>
      </c>
      <c r="M30" s="238" t="s">
        <v>216</v>
      </c>
      <c r="N30" s="238" t="s">
        <v>216</v>
      </c>
      <c r="Q30" s="236" t="n">
        <f aca="false">G30-R30</f>
        <v>46028.7584</v>
      </c>
      <c r="R30" s="0" t="n">
        <v>13.1999999999971</v>
      </c>
    </row>
    <row r="31" customFormat="false" ht="15.75" hidden="false" customHeight="false" outlineLevel="0" collapsed="false">
      <c r="A31" s="68" t="s">
        <v>40</v>
      </c>
      <c r="B31" s="68" t="s">
        <v>137</v>
      </c>
      <c r="C31" s="68" t="n">
        <v>34</v>
      </c>
      <c r="D31" s="68" t="s">
        <v>218</v>
      </c>
      <c r="E31" s="234" t="n">
        <v>34.447</v>
      </c>
      <c r="F31" s="235" t="n">
        <v>60260.1408</v>
      </c>
      <c r="G31" s="236" t="n">
        <v>31330.1712</v>
      </c>
      <c r="H31" s="236" t="n">
        <v>34.8885</v>
      </c>
      <c r="I31" s="236" t="n">
        <v>40.3438</v>
      </c>
      <c r="J31" s="236" t="n">
        <v>41.2129</v>
      </c>
      <c r="K31" s="237" t="n">
        <v>24117.28</v>
      </c>
      <c r="L31" s="237" t="n">
        <v>169.83</v>
      </c>
      <c r="M31" s="238" t="s">
        <v>216</v>
      </c>
      <c r="N31" s="238" t="s">
        <v>216</v>
      </c>
      <c r="Q31" s="236" t="n">
        <f aca="false">G31-R31</f>
        <v>31316.9712</v>
      </c>
      <c r="R31" s="0" t="n">
        <v>13.1999999999971</v>
      </c>
    </row>
    <row r="32" customFormat="false" ht="15.75" hidden="false" customHeight="false" outlineLevel="0" collapsed="false">
      <c r="A32" s="68" t="s">
        <v>40</v>
      </c>
      <c r="B32" s="68" t="s">
        <v>137</v>
      </c>
      <c r="C32" s="68" t="n">
        <v>34</v>
      </c>
      <c r="D32" s="68" t="s">
        <v>219</v>
      </c>
      <c r="E32" s="234" t="n">
        <v>36.12</v>
      </c>
      <c r="F32" s="235" t="n">
        <v>48628.8096</v>
      </c>
      <c r="G32" s="236" t="n">
        <v>19698.84</v>
      </c>
      <c r="H32" s="236" t="n">
        <v>33.7492</v>
      </c>
      <c r="I32" s="236" t="n">
        <v>39.8612</v>
      </c>
      <c r="J32" s="236" t="n">
        <v>40.8171</v>
      </c>
      <c r="K32" s="237" t="n">
        <v>23495.08</v>
      </c>
      <c r="L32" s="237" t="n">
        <v>173.93</v>
      </c>
      <c r="M32" s="238" t="s">
        <v>216</v>
      </c>
      <c r="N32" s="238" t="s">
        <v>216</v>
      </c>
      <c r="Q32" s="236" t="n">
        <f aca="false">G32-R32</f>
        <v>19685.64</v>
      </c>
      <c r="R32" s="0" t="n">
        <v>13.2000000000007</v>
      </c>
    </row>
    <row r="33" customFormat="false" ht="15.75" hidden="false" customHeight="false" outlineLevel="0" collapsed="false">
      <c r="A33" s="68" t="s">
        <v>40</v>
      </c>
      <c r="B33" s="68" t="s">
        <v>140</v>
      </c>
      <c r="C33" s="68" t="n">
        <v>22</v>
      </c>
      <c r="D33" s="68" t="s">
        <v>215</v>
      </c>
      <c r="E33" s="234" t="n">
        <v>19.283</v>
      </c>
      <c r="F33" s="235" t="n">
        <v>34980.7928</v>
      </c>
      <c r="G33" s="236" t="n">
        <v>25325.9688</v>
      </c>
      <c r="H33" s="236" t="n">
        <v>43.7699</v>
      </c>
      <c r="I33" s="236" t="n">
        <v>45.4708</v>
      </c>
      <c r="J33" s="236" t="n">
        <v>47.0896</v>
      </c>
      <c r="K33" s="237" t="n">
        <v>13575.26</v>
      </c>
      <c r="L33" s="237" t="n">
        <v>78.14</v>
      </c>
      <c r="M33" s="238" t="s">
        <v>216</v>
      </c>
      <c r="N33" s="238" t="s">
        <v>216</v>
      </c>
      <c r="Q33" s="236" t="n">
        <f aca="false">G33-R33</f>
        <v>25315.408</v>
      </c>
      <c r="R33" s="0" t="n">
        <v>10.5607999999993</v>
      </c>
    </row>
    <row r="34" customFormat="false" ht="15.75" hidden="false" customHeight="false" outlineLevel="0" collapsed="false">
      <c r="A34" s="68" t="s">
        <v>40</v>
      </c>
      <c r="B34" s="68" t="s">
        <v>140</v>
      </c>
      <c r="C34" s="68" t="n">
        <v>22</v>
      </c>
      <c r="D34" s="68" t="s">
        <v>217</v>
      </c>
      <c r="E34" s="234" t="n">
        <v>20.917</v>
      </c>
      <c r="F34" s="235" t="n">
        <v>26512.8992</v>
      </c>
      <c r="G34" s="236" t="n">
        <v>16858.0752</v>
      </c>
      <c r="H34" s="236" t="n">
        <v>43.0002</v>
      </c>
      <c r="I34" s="236" t="n">
        <v>44.7555</v>
      </c>
      <c r="J34" s="236" t="n">
        <v>46.2954</v>
      </c>
      <c r="K34" s="237" t="n">
        <v>12411.47</v>
      </c>
      <c r="L34" s="237" t="n">
        <v>71.17</v>
      </c>
      <c r="M34" s="238" t="s">
        <v>216</v>
      </c>
      <c r="N34" s="238" t="s">
        <v>216</v>
      </c>
      <c r="Q34" s="236" t="n">
        <f aca="false">G34-R34</f>
        <v>16847.5144</v>
      </c>
      <c r="R34" s="0" t="n">
        <v>10.5607999999993</v>
      </c>
    </row>
    <row r="35" customFormat="false" ht="15.75" hidden="false" customHeight="false" outlineLevel="0" collapsed="false">
      <c r="A35" s="68" t="s">
        <v>40</v>
      </c>
      <c r="B35" s="68" t="s">
        <v>140</v>
      </c>
      <c r="C35" s="68" t="n">
        <v>22</v>
      </c>
      <c r="D35" s="68" t="s">
        <v>218</v>
      </c>
      <c r="E35" s="234" t="n">
        <v>22.479</v>
      </c>
      <c r="F35" s="235" t="n">
        <v>21155.8192</v>
      </c>
      <c r="G35" s="236" t="n">
        <v>11500.9952</v>
      </c>
      <c r="H35" s="236" t="n">
        <v>42.3961</v>
      </c>
      <c r="I35" s="236" t="n">
        <v>44.0989</v>
      </c>
      <c r="J35" s="236" t="n">
        <v>45.5192</v>
      </c>
      <c r="K35" s="237" t="n">
        <v>11672.16</v>
      </c>
      <c r="L35" s="237" t="n">
        <v>68</v>
      </c>
      <c r="M35" s="238" t="s">
        <v>216</v>
      </c>
      <c r="N35" s="238" t="s">
        <v>216</v>
      </c>
      <c r="Q35" s="236" t="n">
        <f aca="false">G35-R35</f>
        <v>11490.4344</v>
      </c>
      <c r="R35" s="0" t="n">
        <v>10.5607999999993</v>
      </c>
    </row>
    <row r="36" customFormat="false" ht="15.75" hidden="false" customHeight="false" outlineLevel="0" collapsed="false">
      <c r="A36" s="68" t="s">
        <v>40</v>
      </c>
      <c r="B36" s="68" t="s">
        <v>140</v>
      </c>
      <c r="C36" s="68" t="n">
        <v>22</v>
      </c>
      <c r="D36" s="68" t="s">
        <v>219</v>
      </c>
      <c r="E36" s="234" t="n">
        <v>24.3</v>
      </c>
      <c r="F36" s="235" t="n">
        <v>16603.3624</v>
      </c>
      <c r="G36" s="236" t="n">
        <v>6948.5384</v>
      </c>
      <c r="H36" s="236" t="n">
        <v>41.7284</v>
      </c>
      <c r="I36" s="236" t="n">
        <v>43.3317</v>
      </c>
      <c r="J36" s="236" t="n">
        <v>44.6</v>
      </c>
      <c r="K36" s="237" t="n">
        <v>10372.82</v>
      </c>
      <c r="L36" s="237" t="n">
        <v>60.08</v>
      </c>
      <c r="M36" s="238" t="s">
        <v>216</v>
      </c>
      <c r="N36" s="238" t="s">
        <v>216</v>
      </c>
      <c r="Q36" s="236" t="n">
        <f aca="false">G36-R36</f>
        <v>6937.9776</v>
      </c>
      <c r="R36" s="0" t="n">
        <v>10.5607999999993</v>
      </c>
    </row>
    <row r="37" customFormat="false" ht="15.75" hidden="false" customHeight="false" outlineLevel="0" collapsed="false">
      <c r="A37" s="68" t="s">
        <v>40</v>
      </c>
      <c r="B37" s="68" t="s">
        <v>140</v>
      </c>
      <c r="C37" s="68" t="n">
        <v>26</v>
      </c>
      <c r="D37" s="68" t="s">
        <v>215</v>
      </c>
      <c r="E37" s="234" t="n">
        <v>22.458</v>
      </c>
      <c r="F37" s="235" t="n">
        <v>21266.516</v>
      </c>
      <c r="G37" s="236" t="n">
        <v>15006.7624</v>
      </c>
      <c r="H37" s="236" t="n">
        <v>42.4479</v>
      </c>
      <c r="I37" s="236" t="n">
        <v>44.1772</v>
      </c>
      <c r="J37" s="236" t="n">
        <v>45.6127</v>
      </c>
      <c r="K37" s="237" t="n">
        <v>11766.95</v>
      </c>
      <c r="L37" s="237" t="n">
        <v>70.31</v>
      </c>
      <c r="M37" s="238" t="s">
        <v>216</v>
      </c>
      <c r="N37" s="238" t="s">
        <v>216</v>
      </c>
      <c r="Q37" s="236" t="n">
        <f aca="false">G37-R37</f>
        <v>14996.2016</v>
      </c>
      <c r="R37" s="0" t="n">
        <v>10.5607999999993</v>
      </c>
    </row>
    <row r="38" customFormat="false" ht="15.75" hidden="false" customHeight="false" outlineLevel="0" collapsed="false">
      <c r="A38" s="68" t="s">
        <v>40</v>
      </c>
      <c r="B38" s="68" t="s">
        <v>140</v>
      </c>
      <c r="C38" s="68" t="n">
        <v>26</v>
      </c>
      <c r="D38" s="68" t="s">
        <v>217</v>
      </c>
      <c r="E38" s="234" t="n">
        <v>24.45</v>
      </c>
      <c r="F38" s="235" t="n">
        <v>16642.24</v>
      </c>
      <c r="G38" s="236" t="n">
        <v>10382.4864</v>
      </c>
      <c r="H38" s="236" t="n">
        <v>41.7722</v>
      </c>
      <c r="I38" s="236" t="n">
        <v>43.4015</v>
      </c>
      <c r="J38" s="236" t="n">
        <v>44.649</v>
      </c>
      <c r="K38" s="237" t="n">
        <v>9158.17</v>
      </c>
      <c r="L38" s="237" t="n">
        <v>56.95</v>
      </c>
      <c r="M38" s="238" t="s">
        <v>216</v>
      </c>
      <c r="N38" s="238" t="s">
        <v>216</v>
      </c>
      <c r="Q38" s="236" t="n">
        <f aca="false">G38-R38</f>
        <v>10371.9256</v>
      </c>
      <c r="R38" s="0" t="n">
        <v>10.5607999999993</v>
      </c>
    </row>
    <row r="39" customFormat="false" ht="15.75" hidden="false" customHeight="false" outlineLevel="0" collapsed="false">
      <c r="A39" s="68" t="s">
        <v>40</v>
      </c>
      <c r="B39" s="68" t="s">
        <v>140</v>
      </c>
      <c r="C39" s="68" t="n">
        <v>26</v>
      </c>
      <c r="D39" s="68" t="s">
        <v>218</v>
      </c>
      <c r="E39" s="234" t="n">
        <v>26.246</v>
      </c>
      <c r="F39" s="235" t="n">
        <v>13380.2928</v>
      </c>
      <c r="G39" s="236" t="n">
        <v>7120.5392</v>
      </c>
      <c r="H39" s="236" t="n">
        <v>41.1123</v>
      </c>
      <c r="I39" s="236" t="n">
        <v>42.6887</v>
      </c>
      <c r="J39" s="236" t="n">
        <v>43.7991</v>
      </c>
      <c r="K39" s="237" t="n">
        <v>9929.45</v>
      </c>
      <c r="L39" s="237" t="n">
        <v>60.95</v>
      </c>
      <c r="M39" s="238" t="s">
        <v>216</v>
      </c>
      <c r="N39" s="238" t="s">
        <v>216</v>
      </c>
      <c r="Q39" s="236" t="n">
        <f aca="false">G39-R39</f>
        <v>7109.9784</v>
      </c>
      <c r="R39" s="0" t="n">
        <v>10.5607999999993</v>
      </c>
    </row>
    <row r="40" customFormat="false" ht="15.75" hidden="false" customHeight="false" outlineLevel="0" collapsed="false">
      <c r="A40" s="68" t="s">
        <v>40</v>
      </c>
      <c r="B40" s="68" t="s">
        <v>140</v>
      </c>
      <c r="C40" s="68" t="n">
        <v>26</v>
      </c>
      <c r="D40" s="68" t="s">
        <v>219</v>
      </c>
      <c r="E40" s="234" t="n">
        <v>28.008</v>
      </c>
      <c r="F40" s="235" t="n">
        <v>10672.0976</v>
      </c>
      <c r="G40" s="236" t="n">
        <v>4412.344</v>
      </c>
      <c r="H40" s="236" t="n">
        <v>40.3731</v>
      </c>
      <c r="I40" s="236" t="n">
        <v>41.9842</v>
      </c>
      <c r="J40" s="236" t="n">
        <v>43.0291</v>
      </c>
      <c r="K40" s="237" t="n">
        <v>9456.82</v>
      </c>
      <c r="L40" s="237" t="n">
        <v>56.77</v>
      </c>
      <c r="M40" s="238" t="s">
        <v>216</v>
      </c>
      <c r="N40" s="238" t="s">
        <v>216</v>
      </c>
      <c r="Q40" s="236" t="n">
        <f aca="false">G40-R40</f>
        <v>4401.7832</v>
      </c>
      <c r="R40" s="0" t="n">
        <v>10.5607999999993</v>
      </c>
    </row>
    <row r="41" customFormat="false" ht="15.75" hidden="false" customHeight="false" outlineLevel="0" collapsed="false">
      <c r="A41" s="68" t="s">
        <v>40</v>
      </c>
      <c r="B41" s="68" t="s">
        <v>140</v>
      </c>
      <c r="C41" s="68" t="n">
        <v>30</v>
      </c>
      <c r="D41" s="68" t="s">
        <v>215</v>
      </c>
      <c r="E41" s="234" t="n">
        <v>26.346</v>
      </c>
      <c r="F41" s="235" t="n">
        <v>13335.8824</v>
      </c>
      <c r="G41" s="236" t="n">
        <v>9298.9928</v>
      </c>
      <c r="H41" s="236" t="n">
        <v>41.1296</v>
      </c>
      <c r="I41" s="236" t="n">
        <v>42.7191</v>
      </c>
      <c r="J41" s="236" t="n">
        <v>43.8115</v>
      </c>
      <c r="K41" s="237" t="n">
        <v>8788.97</v>
      </c>
      <c r="L41" s="237" t="n">
        <v>56.59</v>
      </c>
      <c r="M41" s="238" t="s">
        <v>216</v>
      </c>
      <c r="N41" s="238" t="s">
        <v>216</v>
      </c>
      <c r="Q41" s="236" t="n">
        <f aca="false">G41-R41</f>
        <v>9288.432</v>
      </c>
      <c r="R41" s="0" t="n">
        <v>10.5607999999993</v>
      </c>
    </row>
    <row r="42" customFormat="false" ht="15.75" hidden="false" customHeight="false" outlineLevel="0" collapsed="false">
      <c r="A42" s="68" t="s">
        <v>40</v>
      </c>
      <c r="B42" s="68" t="s">
        <v>140</v>
      </c>
      <c r="C42" s="68" t="n">
        <v>30</v>
      </c>
      <c r="D42" s="68" t="s">
        <v>217</v>
      </c>
      <c r="E42" s="234" t="n">
        <v>28.233</v>
      </c>
      <c r="F42" s="235" t="n">
        <v>10687.0384</v>
      </c>
      <c r="G42" s="236" t="n">
        <v>6650.1488</v>
      </c>
      <c r="H42" s="236" t="n">
        <v>40.4174</v>
      </c>
      <c r="I42" s="236" t="n">
        <v>42.001</v>
      </c>
      <c r="J42" s="236" t="n">
        <v>43.0109</v>
      </c>
      <c r="K42" s="237" t="n">
        <v>10047.47</v>
      </c>
      <c r="L42" s="237" t="n">
        <v>64.84</v>
      </c>
      <c r="M42" s="238" t="s">
        <v>216</v>
      </c>
      <c r="N42" s="238" t="s">
        <v>216</v>
      </c>
      <c r="Q42" s="236" t="n">
        <f aca="false">G42-R42</f>
        <v>6639.588</v>
      </c>
      <c r="R42" s="0" t="n">
        <v>10.5607999999993</v>
      </c>
    </row>
    <row r="43" customFormat="false" ht="15.75" hidden="false" customHeight="false" outlineLevel="0" collapsed="false">
      <c r="A43" s="68" t="s">
        <v>40</v>
      </c>
      <c r="B43" s="68" t="s">
        <v>140</v>
      </c>
      <c r="C43" s="68" t="n">
        <v>30</v>
      </c>
      <c r="D43" s="68" t="s">
        <v>218</v>
      </c>
      <c r="E43" s="234" t="n">
        <v>30.25</v>
      </c>
      <c r="F43" s="235" t="n">
        <v>8540.5328</v>
      </c>
      <c r="G43" s="236" t="n">
        <v>4503.6432</v>
      </c>
      <c r="H43" s="236" t="n">
        <v>39.5339</v>
      </c>
      <c r="I43" s="236" t="n">
        <v>41.6019</v>
      </c>
      <c r="J43" s="236" t="n">
        <v>42.6027</v>
      </c>
      <c r="K43" s="237" t="n">
        <v>9629.26</v>
      </c>
      <c r="L43" s="237" t="n">
        <v>59.05</v>
      </c>
      <c r="M43" s="238" t="s">
        <v>216</v>
      </c>
      <c r="N43" s="238" t="s">
        <v>216</v>
      </c>
      <c r="Q43" s="236" t="n">
        <f aca="false">G43-R43</f>
        <v>4493.0824</v>
      </c>
      <c r="R43" s="0" t="n">
        <v>10.5607999999993</v>
      </c>
    </row>
    <row r="44" customFormat="false" ht="15.75" hidden="false" customHeight="false" outlineLevel="0" collapsed="false">
      <c r="A44" s="68" t="s">
        <v>40</v>
      </c>
      <c r="B44" s="68" t="s">
        <v>140</v>
      </c>
      <c r="C44" s="68" t="n">
        <v>30</v>
      </c>
      <c r="D44" s="68" t="s">
        <v>219</v>
      </c>
      <c r="E44" s="234" t="n">
        <v>31.867</v>
      </c>
      <c r="F44" s="235" t="n">
        <v>6789.8816</v>
      </c>
      <c r="G44" s="236" t="n">
        <v>2752.992</v>
      </c>
      <c r="H44" s="236" t="n">
        <v>38.6731</v>
      </c>
      <c r="I44" s="236" t="n">
        <v>40.9626</v>
      </c>
      <c r="J44" s="236" t="n">
        <v>41.9852</v>
      </c>
      <c r="K44" s="237" t="n">
        <v>9307.61</v>
      </c>
      <c r="L44" s="237" t="n">
        <v>56.92</v>
      </c>
      <c r="M44" s="238" t="s">
        <v>216</v>
      </c>
      <c r="N44" s="238" t="s">
        <v>216</v>
      </c>
      <c r="Q44" s="236" t="n">
        <f aca="false">G44-R44</f>
        <v>2742.4312</v>
      </c>
      <c r="R44" s="0" t="n">
        <v>10.5607999999993</v>
      </c>
    </row>
    <row r="45" customFormat="false" ht="15.75" hidden="false" customHeight="false" outlineLevel="0" collapsed="false">
      <c r="A45" s="68" t="s">
        <v>40</v>
      </c>
      <c r="B45" s="68" t="s">
        <v>140</v>
      </c>
      <c r="C45" s="68" t="n">
        <v>34</v>
      </c>
      <c r="D45" s="68" t="s">
        <v>215</v>
      </c>
      <c r="E45" s="234" t="n">
        <v>30.612</v>
      </c>
      <c r="F45" s="235" t="n">
        <v>8367.06</v>
      </c>
      <c r="G45" s="236" t="n">
        <v>5946.404</v>
      </c>
      <c r="H45" s="236" t="n">
        <v>39.4613</v>
      </c>
      <c r="I45" s="236" t="n">
        <v>41.5517</v>
      </c>
      <c r="J45" s="236" t="n">
        <v>42.5175</v>
      </c>
      <c r="K45" s="237" t="n">
        <v>9343.22</v>
      </c>
      <c r="L45" s="237" t="n">
        <v>61.89</v>
      </c>
      <c r="M45" s="238" t="s">
        <v>216</v>
      </c>
      <c r="N45" s="238" t="s">
        <v>216</v>
      </c>
      <c r="Q45" s="236" t="n">
        <f aca="false">G45-R45</f>
        <v>5935.8432</v>
      </c>
      <c r="R45" s="0" t="n">
        <v>10.5607999999993</v>
      </c>
    </row>
    <row r="46" customFormat="false" ht="15.75" hidden="false" customHeight="false" outlineLevel="0" collapsed="false">
      <c r="A46" s="68" t="s">
        <v>40</v>
      </c>
      <c r="B46" s="68" t="s">
        <v>140</v>
      </c>
      <c r="C46" s="68" t="n">
        <v>34</v>
      </c>
      <c r="D46" s="68" t="s">
        <v>217</v>
      </c>
      <c r="E46" s="234" t="n">
        <v>32.408</v>
      </c>
      <c r="F46" s="235" t="n">
        <v>6636.116</v>
      </c>
      <c r="G46" s="236" t="n">
        <v>4215.46</v>
      </c>
      <c r="H46" s="236" t="n">
        <v>38.6001</v>
      </c>
      <c r="I46" s="236" t="n">
        <v>40.8874</v>
      </c>
      <c r="J46" s="236" t="n">
        <v>41.8841</v>
      </c>
      <c r="K46" s="237" t="n">
        <v>9037.47</v>
      </c>
      <c r="L46" s="237" t="n">
        <v>58.17</v>
      </c>
      <c r="M46" s="238" t="s">
        <v>216</v>
      </c>
      <c r="N46" s="238" t="s">
        <v>216</v>
      </c>
      <c r="Q46" s="236" t="n">
        <f aca="false">G46-R46</f>
        <v>4204.8992</v>
      </c>
      <c r="R46" s="0" t="n">
        <v>10.5607999999993</v>
      </c>
    </row>
    <row r="47" customFormat="false" ht="15.75" hidden="false" customHeight="false" outlineLevel="0" collapsed="false">
      <c r="A47" s="68" t="s">
        <v>40</v>
      </c>
      <c r="B47" s="68" t="s">
        <v>140</v>
      </c>
      <c r="C47" s="68" t="n">
        <v>34</v>
      </c>
      <c r="D47" s="68" t="s">
        <v>218</v>
      </c>
      <c r="E47" s="234" t="n">
        <v>34.338</v>
      </c>
      <c r="F47" s="235" t="n">
        <v>5192.4176</v>
      </c>
      <c r="G47" s="236" t="n">
        <v>2771.7616</v>
      </c>
      <c r="H47" s="236" t="n">
        <v>37.5967</v>
      </c>
      <c r="I47" s="236" t="n">
        <v>40.279</v>
      </c>
      <c r="J47" s="236" t="n">
        <v>41.3443</v>
      </c>
      <c r="K47" s="237" t="n">
        <v>8840.59</v>
      </c>
      <c r="L47" s="237" t="n">
        <v>54.66</v>
      </c>
      <c r="M47" s="238" t="s">
        <v>216</v>
      </c>
      <c r="N47" s="238" t="s">
        <v>216</v>
      </c>
      <c r="Q47" s="236" t="n">
        <f aca="false">G47-R47</f>
        <v>2761.2008</v>
      </c>
      <c r="R47" s="0" t="n">
        <v>10.5607999999993</v>
      </c>
    </row>
    <row r="48" customFormat="false" ht="15.75" hidden="false" customHeight="false" outlineLevel="0" collapsed="false">
      <c r="A48" s="68" t="s">
        <v>40</v>
      </c>
      <c r="B48" s="68" t="s">
        <v>140</v>
      </c>
      <c r="C48" s="68" t="n">
        <v>34</v>
      </c>
      <c r="D48" s="68" t="s">
        <v>219</v>
      </c>
      <c r="E48" s="234" t="n">
        <v>35.958</v>
      </c>
      <c r="F48" s="235" t="n">
        <v>4163.2672</v>
      </c>
      <c r="G48" s="236" t="n">
        <v>1742.6112</v>
      </c>
      <c r="H48" s="236" t="n">
        <v>36.6273</v>
      </c>
      <c r="I48" s="236" t="n">
        <v>39.9381</v>
      </c>
      <c r="J48" s="236" t="n">
        <v>41.074</v>
      </c>
      <c r="K48" s="237" t="n">
        <v>8964.92</v>
      </c>
      <c r="L48" s="237" t="n">
        <v>53.36</v>
      </c>
      <c r="M48" s="238" t="s">
        <v>216</v>
      </c>
      <c r="N48" s="238" t="s">
        <v>216</v>
      </c>
      <c r="Q48" s="236" t="n">
        <f aca="false">G48-R48</f>
        <v>1732.0504</v>
      </c>
      <c r="R48" s="0" t="n">
        <v>10.5607999999993</v>
      </c>
    </row>
    <row r="49" customFormat="false" ht="15.75" hidden="false" customHeight="false" outlineLevel="0" collapsed="false">
      <c r="A49" s="68" t="s">
        <v>40</v>
      </c>
      <c r="B49" s="68" t="s">
        <v>143</v>
      </c>
      <c r="C49" s="68" t="n">
        <v>22</v>
      </c>
      <c r="D49" s="68" t="s">
        <v>215</v>
      </c>
      <c r="E49" s="234" t="n">
        <v>19.658</v>
      </c>
      <c r="F49" s="235" t="n">
        <v>74470.6824</v>
      </c>
      <c r="G49" s="236" t="n">
        <v>56609.1416</v>
      </c>
      <c r="H49" s="236" t="n">
        <v>43.1839</v>
      </c>
      <c r="I49" s="236" t="n">
        <v>44.4579</v>
      </c>
      <c r="J49" s="236" t="n">
        <v>45.3989</v>
      </c>
      <c r="K49" s="237" t="n">
        <v>15798.62</v>
      </c>
      <c r="L49" s="237" t="n">
        <v>98.6</v>
      </c>
      <c r="M49" s="238" t="s">
        <v>216</v>
      </c>
      <c r="N49" s="238" t="s">
        <v>216</v>
      </c>
      <c r="Q49" s="236" t="n">
        <f aca="false">G49-R49</f>
        <v>56598.5808</v>
      </c>
      <c r="R49" s="0" t="n">
        <v>10.5607999999993</v>
      </c>
    </row>
    <row r="50" customFormat="false" ht="15.75" hidden="false" customHeight="false" outlineLevel="0" collapsed="false">
      <c r="A50" s="68" t="s">
        <v>40</v>
      </c>
      <c r="B50" s="68" t="s">
        <v>143</v>
      </c>
      <c r="C50" s="68" t="n">
        <v>22</v>
      </c>
      <c r="D50" s="68" t="s">
        <v>217</v>
      </c>
      <c r="E50" s="234" t="n">
        <v>21.862</v>
      </c>
      <c r="F50" s="235" t="n">
        <v>57321.6552</v>
      </c>
      <c r="G50" s="236" t="n">
        <v>39460.1144</v>
      </c>
      <c r="H50" s="236" t="n">
        <v>41.6433</v>
      </c>
      <c r="I50" s="236" t="n">
        <v>43.1815</v>
      </c>
      <c r="J50" s="236" t="n">
        <v>44.0585</v>
      </c>
      <c r="K50" s="237" t="n">
        <v>14564.58</v>
      </c>
      <c r="L50" s="237" t="n">
        <v>89.72</v>
      </c>
      <c r="M50" s="238" t="s">
        <v>216</v>
      </c>
      <c r="N50" s="238" t="s">
        <v>216</v>
      </c>
      <c r="Q50" s="236" t="n">
        <f aca="false">G50-R50</f>
        <v>39449.5536</v>
      </c>
      <c r="R50" s="0" t="n">
        <v>10.5607999999993</v>
      </c>
    </row>
    <row r="51" customFormat="false" ht="15.75" hidden="false" customHeight="false" outlineLevel="0" collapsed="false">
      <c r="A51" s="68" t="s">
        <v>40</v>
      </c>
      <c r="B51" s="68" t="s">
        <v>143</v>
      </c>
      <c r="C51" s="68" t="n">
        <v>22</v>
      </c>
      <c r="D51" s="68" t="s">
        <v>218</v>
      </c>
      <c r="E51" s="234" t="n">
        <v>23.933</v>
      </c>
      <c r="F51" s="235" t="n">
        <v>44867.7944</v>
      </c>
      <c r="G51" s="236" t="n">
        <v>27006.2536</v>
      </c>
      <c r="H51" s="236" t="n">
        <v>40.293</v>
      </c>
      <c r="I51" s="236" t="n">
        <v>42.0048</v>
      </c>
      <c r="J51" s="236" t="n">
        <v>42.8188</v>
      </c>
      <c r="K51" s="237" t="n">
        <v>13349.44</v>
      </c>
      <c r="L51" s="237" t="n">
        <v>82.89</v>
      </c>
      <c r="M51" s="238" t="s">
        <v>216</v>
      </c>
      <c r="N51" s="238" t="s">
        <v>216</v>
      </c>
      <c r="Q51" s="236" t="n">
        <f aca="false">G51-R51</f>
        <v>26995.6928</v>
      </c>
      <c r="R51" s="0" t="n">
        <v>10.5607999999993</v>
      </c>
    </row>
    <row r="52" customFormat="false" ht="15.75" hidden="false" customHeight="false" outlineLevel="0" collapsed="false">
      <c r="A52" s="68" t="s">
        <v>40</v>
      </c>
      <c r="B52" s="68" t="s">
        <v>143</v>
      </c>
      <c r="C52" s="68" t="n">
        <v>22</v>
      </c>
      <c r="D52" s="68" t="s">
        <v>219</v>
      </c>
      <c r="E52" s="234" t="n">
        <v>26.075</v>
      </c>
      <c r="F52" s="235" t="n">
        <v>33900.3968</v>
      </c>
      <c r="G52" s="236" t="n">
        <v>16038.856</v>
      </c>
      <c r="H52" s="236" t="n">
        <v>38.847</v>
      </c>
      <c r="I52" s="236" t="n">
        <v>40.7759</v>
      </c>
      <c r="J52" s="236" t="n">
        <v>41.5949</v>
      </c>
      <c r="K52" s="237" t="n">
        <v>12192.12</v>
      </c>
      <c r="L52" s="237" t="n">
        <v>73.78</v>
      </c>
      <c r="M52" s="238" t="s">
        <v>216</v>
      </c>
      <c r="N52" s="238" t="s">
        <v>216</v>
      </c>
      <c r="Q52" s="236" t="n">
        <f aca="false">G52-R52</f>
        <v>16028.2952</v>
      </c>
      <c r="R52" s="0" t="n">
        <v>10.5607999999993</v>
      </c>
    </row>
    <row r="53" customFormat="false" ht="15.75" hidden="false" customHeight="false" outlineLevel="0" collapsed="false">
      <c r="A53" s="68" t="s">
        <v>40</v>
      </c>
      <c r="B53" s="68" t="s">
        <v>143</v>
      </c>
      <c r="C53" s="68" t="n">
        <v>26</v>
      </c>
      <c r="D53" s="68" t="s">
        <v>215</v>
      </c>
      <c r="E53" s="234" t="n">
        <v>23.433</v>
      </c>
      <c r="F53" s="235" t="n">
        <v>47016.6144</v>
      </c>
      <c r="G53" s="236" t="n">
        <v>35478.316</v>
      </c>
      <c r="H53" s="236" t="n">
        <v>40.7234</v>
      </c>
      <c r="I53" s="236" t="n">
        <v>42.4</v>
      </c>
      <c r="J53" s="236" t="n">
        <v>43.1989</v>
      </c>
      <c r="K53" s="237" t="n">
        <v>13684.72</v>
      </c>
      <c r="L53" s="237" t="n">
        <v>89.52</v>
      </c>
      <c r="M53" s="238" t="s">
        <v>216</v>
      </c>
      <c r="N53" s="238" t="s">
        <v>216</v>
      </c>
      <c r="Q53" s="236" t="n">
        <f aca="false">G53-R53</f>
        <v>35467.7552</v>
      </c>
      <c r="R53" s="0" t="n">
        <v>10.5607999999993</v>
      </c>
    </row>
    <row r="54" customFormat="false" ht="15.75" hidden="false" customHeight="false" outlineLevel="0" collapsed="false">
      <c r="A54" s="68" t="s">
        <v>40</v>
      </c>
      <c r="B54" s="68" t="s">
        <v>143</v>
      </c>
      <c r="C54" s="68" t="n">
        <v>26</v>
      </c>
      <c r="D54" s="68" t="s">
        <v>217</v>
      </c>
      <c r="E54" s="234" t="n">
        <v>25.642</v>
      </c>
      <c r="F54" s="235" t="n">
        <v>35819.0232</v>
      </c>
      <c r="G54" s="236" t="n">
        <v>24280.7248</v>
      </c>
      <c r="H54" s="236" t="n">
        <v>39.2861</v>
      </c>
      <c r="I54" s="236" t="n">
        <v>41.1525</v>
      </c>
      <c r="J54" s="236" t="n">
        <v>41.911</v>
      </c>
      <c r="K54" s="237" t="n">
        <v>12587.99</v>
      </c>
      <c r="L54" s="237" t="n">
        <v>80.76</v>
      </c>
      <c r="M54" s="238" t="s">
        <v>216</v>
      </c>
      <c r="N54" s="238" t="s">
        <v>216</v>
      </c>
      <c r="Q54" s="236" t="n">
        <f aca="false">G54-R54</f>
        <v>24270.164</v>
      </c>
      <c r="R54" s="0" t="n">
        <v>10.5607999999993</v>
      </c>
    </row>
    <row r="55" customFormat="false" ht="15.75" hidden="false" customHeight="false" outlineLevel="0" collapsed="false">
      <c r="A55" s="68" t="s">
        <v>40</v>
      </c>
      <c r="B55" s="68" t="s">
        <v>143</v>
      </c>
      <c r="C55" s="68" t="n">
        <v>26</v>
      </c>
      <c r="D55" s="68" t="s">
        <v>218</v>
      </c>
      <c r="E55" s="234" t="n">
        <v>27.567</v>
      </c>
      <c r="F55" s="235" t="n">
        <v>27775.696</v>
      </c>
      <c r="G55" s="236" t="n">
        <v>16237.3976</v>
      </c>
      <c r="H55" s="236" t="n">
        <v>38.0339</v>
      </c>
      <c r="I55" s="236" t="n">
        <v>40.1049</v>
      </c>
      <c r="J55" s="236" t="n">
        <v>40.9267</v>
      </c>
      <c r="K55" s="237" t="n">
        <v>11778.73</v>
      </c>
      <c r="L55" s="237" t="n">
        <v>74.62</v>
      </c>
      <c r="M55" s="238" t="s">
        <v>216</v>
      </c>
      <c r="N55" s="238" t="s">
        <v>216</v>
      </c>
      <c r="Q55" s="236" t="n">
        <f aca="false">G55-R55</f>
        <v>16226.8368</v>
      </c>
      <c r="R55" s="0" t="n">
        <v>10.5607999999993</v>
      </c>
    </row>
    <row r="56" customFormat="false" ht="15.75" hidden="false" customHeight="false" outlineLevel="0" collapsed="false">
      <c r="A56" s="68" t="s">
        <v>40</v>
      </c>
      <c r="B56" s="68" t="s">
        <v>143</v>
      </c>
      <c r="C56" s="68" t="n">
        <v>26</v>
      </c>
      <c r="D56" s="68" t="s">
        <v>219</v>
      </c>
      <c r="E56" s="234" t="n">
        <v>29.467</v>
      </c>
      <c r="F56" s="235" t="n">
        <v>21289.2632</v>
      </c>
      <c r="G56" s="236" t="n">
        <v>9750.9648</v>
      </c>
      <c r="H56" s="236" t="n">
        <v>36.7808</v>
      </c>
      <c r="I56" s="236" t="n">
        <v>39.3139</v>
      </c>
      <c r="J56" s="236" t="n">
        <v>40.2791</v>
      </c>
      <c r="K56" s="237" t="n">
        <v>11039.31</v>
      </c>
      <c r="L56" s="237" t="n">
        <v>67.8</v>
      </c>
      <c r="M56" s="238" t="s">
        <v>216</v>
      </c>
      <c r="N56" s="238" t="s">
        <v>216</v>
      </c>
      <c r="Q56" s="236" t="n">
        <f aca="false">G56-R56</f>
        <v>9740.404</v>
      </c>
      <c r="R56" s="0" t="n">
        <v>10.5607999999993</v>
      </c>
    </row>
    <row r="57" customFormat="false" ht="15.75" hidden="false" customHeight="false" outlineLevel="0" collapsed="false">
      <c r="A57" s="68" t="s">
        <v>40</v>
      </c>
      <c r="B57" s="68" t="s">
        <v>143</v>
      </c>
      <c r="C57" s="68" t="n">
        <v>30</v>
      </c>
      <c r="D57" s="68" t="s">
        <v>215</v>
      </c>
      <c r="E57" s="234" t="n">
        <v>27.379</v>
      </c>
      <c r="F57" s="235" t="n">
        <v>28638.3448</v>
      </c>
      <c r="G57" s="236" t="n">
        <v>21454.1712</v>
      </c>
      <c r="H57" s="236" t="n">
        <v>38.2894</v>
      </c>
      <c r="I57" s="236" t="n">
        <v>40.3221</v>
      </c>
      <c r="J57" s="236" t="n">
        <v>41.0831</v>
      </c>
      <c r="K57" s="237" t="n">
        <v>11993.64</v>
      </c>
      <c r="L57" s="237" t="n">
        <v>80.6</v>
      </c>
      <c r="M57" s="238" t="s">
        <v>216</v>
      </c>
      <c r="N57" s="238" t="s">
        <v>216</v>
      </c>
      <c r="Q57" s="236" t="n">
        <f aca="false">G57-R57</f>
        <v>21443.6104</v>
      </c>
      <c r="R57" s="0" t="n">
        <v>10.5607999999993</v>
      </c>
    </row>
    <row r="58" customFormat="false" ht="15.75" hidden="false" customHeight="false" outlineLevel="0" collapsed="false">
      <c r="A58" s="68" t="s">
        <v>40</v>
      </c>
      <c r="B58" s="68" t="s">
        <v>143</v>
      </c>
      <c r="C58" s="68" t="n">
        <v>30</v>
      </c>
      <c r="D58" s="68" t="s">
        <v>217</v>
      </c>
      <c r="E58" s="234" t="n">
        <v>29.4</v>
      </c>
      <c r="F58" s="235" t="n">
        <v>22019.752</v>
      </c>
      <c r="G58" s="236" t="n">
        <v>14835.5784</v>
      </c>
      <c r="H58" s="236" t="n">
        <v>37.0112</v>
      </c>
      <c r="I58" s="236" t="n">
        <v>39.4645</v>
      </c>
      <c r="J58" s="236" t="n">
        <v>40.3441</v>
      </c>
      <c r="K58" s="237" t="n">
        <v>11275.71</v>
      </c>
      <c r="L58" s="237" t="n">
        <v>76.21</v>
      </c>
      <c r="M58" s="238" t="s">
        <v>216</v>
      </c>
      <c r="N58" s="238" t="s">
        <v>216</v>
      </c>
      <c r="Q58" s="236" t="n">
        <f aca="false">G58-R58</f>
        <v>14825.0176</v>
      </c>
      <c r="R58" s="0" t="n">
        <v>10.5607999999993</v>
      </c>
    </row>
    <row r="59" customFormat="false" ht="15.75" hidden="false" customHeight="false" outlineLevel="0" collapsed="false">
      <c r="A59" s="68" t="s">
        <v>40</v>
      </c>
      <c r="B59" s="68" t="s">
        <v>143</v>
      </c>
      <c r="C59" s="68" t="n">
        <v>30</v>
      </c>
      <c r="D59" s="68" t="s">
        <v>218</v>
      </c>
      <c r="E59" s="234" t="n">
        <v>31.358</v>
      </c>
      <c r="F59" s="235" t="n">
        <v>16763.384</v>
      </c>
      <c r="G59" s="236" t="n">
        <v>9579.2104</v>
      </c>
      <c r="H59" s="236" t="n">
        <v>35.7559</v>
      </c>
      <c r="I59" s="236" t="n">
        <v>38.7716</v>
      </c>
      <c r="J59" s="236" t="n">
        <v>39.812</v>
      </c>
      <c r="K59" s="237" t="n">
        <v>10609.61</v>
      </c>
      <c r="L59" s="237" t="n">
        <v>68.64</v>
      </c>
      <c r="M59" s="238" t="s">
        <v>216</v>
      </c>
      <c r="N59" s="238" t="s">
        <v>216</v>
      </c>
      <c r="Q59" s="236" t="n">
        <f aca="false">G59-R59</f>
        <v>9568.6496</v>
      </c>
      <c r="R59" s="0" t="n">
        <v>10.5607999999993</v>
      </c>
    </row>
    <row r="60" customFormat="false" ht="15.75" hidden="false" customHeight="false" outlineLevel="0" collapsed="false">
      <c r="A60" s="68" t="s">
        <v>40</v>
      </c>
      <c r="B60" s="68" t="s">
        <v>143</v>
      </c>
      <c r="C60" s="68" t="n">
        <v>30</v>
      </c>
      <c r="D60" s="68" t="s">
        <v>219</v>
      </c>
      <c r="E60" s="234" t="n">
        <v>32.983</v>
      </c>
      <c r="F60" s="235" t="n">
        <v>12775.1368</v>
      </c>
      <c r="G60" s="236" t="n">
        <v>5590.9632</v>
      </c>
      <c r="H60" s="236" t="n">
        <v>34.6838</v>
      </c>
      <c r="I60" s="236" t="n">
        <v>37.9628</v>
      </c>
      <c r="J60" s="236" t="n">
        <v>39.2724</v>
      </c>
      <c r="K60" s="237" t="n">
        <v>9702.39</v>
      </c>
      <c r="L60" s="237" t="n">
        <v>61.01</v>
      </c>
      <c r="M60" s="238" t="s">
        <v>216</v>
      </c>
      <c r="N60" s="238" t="s">
        <v>216</v>
      </c>
      <c r="Q60" s="236" t="n">
        <f aca="false">G60-R60</f>
        <v>5580.4024</v>
      </c>
      <c r="R60" s="0" t="n">
        <v>10.5607999999993</v>
      </c>
    </row>
    <row r="61" customFormat="false" ht="15.75" hidden="false" customHeight="false" outlineLevel="0" collapsed="false">
      <c r="A61" s="68" t="s">
        <v>40</v>
      </c>
      <c r="B61" s="68" t="s">
        <v>143</v>
      </c>
      <c r="C61" s="68" t="n">
        <v>34</v>
      </c>
      <c r="D61" s="68" t="s">
        <v>215</v>
      </c>
      <c r="E61" s="234" t="n">
        <v>31.508</v>
      </c>
      <c r="F61" s="235" t="n">
        <v>16815.7584</v>
      </c>
      <c r="G61" s="236" t="n">
        <v>12788.28</v>
      </c>
      <c r="H61" s="236" t="n">
        <v>35.8251</v>
      </c>
      <c r="I61" s="236" t="n">
        <v>38.8399</v>
      </c>
      <c r="J61" s="236" t="n">
        <v>39.8167</v>
      </c>
      <c r="K61" s="237" t="n">
        <v>10312.3</v>
      </c>
      <c r="L61" s="237" t="n">
        <v>72.36</v>
      </c>
      <c r="M61" s="238" t="s">
        <v>216</v>
      </c>
      <c r="N61" s="238" t="s">
        <v>216</v>
      </c>
      <c r="Q61" s="236" t="n">
        <f aca="false">G61-R61</f>
        <v>12777.7192</v>
      </c>
      <c r="R61" s="0" t="n">
        <v>10.5607999999993</v>
      </c>
    </row>
    <row r="62" customFormat="false" ht="15.75" hidden="false" customHeight="false" outlineLevel="0" collapsed="false">
      <c r="A62" s="68" t="s">
        <v>40</v>
      </c>
      <c r="B62" s="68" t="s">
        <v>143</v>
      </c>
      <c r="C62" s="68" t="n">
        <v>34</v>
      </c>
      <c r="D62" s="68" t="s">
        <v>217</v>
      </c>
      <c r="E62" s="234" t="n">
        <v>33.475</v>
      </c>
      <c r="F62" s="235" t="n">
        <v>12558.7464</v>
      </c>
      <c r="G62" s="236" t="n">
        <v>8531.268</v>
      </c>
      <c r="H62" s="236" t="n">
        <v>34.6098</v>
      </c>
      <c r="I62" s="236" t="n">
        <v>37.9128</v>
      </c>
      <c r="J62" s="236" t="n">
        <v>39.1723</v>
      </c>
      <c r="K62" s="237" t="n">
        <v>9713.9</v>
      </c>
      <c r="L62" s="237" t="n">
        <v>66.62</v>
      </c>
      <c r="M62" s="238" t="s">
        <v>216</v>
      </c>
      <c r="N62" s="238" t="s">
        <v>216</v>
      </c>
      <c r="Q62" s="236" t="n">
        <f aca="false">G62-R62</f>
        <v>8520.7072</v>
      </c>
      <c r="R62" s="0" t="n">
        <v>10.5607999999993</v>
      </c>
    </row>
    <row r="63" customFormat="false" ht="15.75" hidden="false" customHeight="false" outlineLevel="0" collapsed="false">
      <c r="A63" s="68" t="s">
        <v>40</v>
      </c>
      <c r="B63" s="68" t="s">
        <v>143</v>
      </c>
      <c r="C63" s="68" t="n">
        <v>34</v>
      </c>
      <c r="D63" s="68" t="s">
        <v>218</v>
      </c>
      <c r="E63" s="234" t="n">
        <v>35.263</v>
      </c>
      <c r="F63" s="235" t="n">
        <v>9573.3016</v>
      </c>
      <c r="G63" s="236" t="n">
        <v>5545.8232</v>
      </c>
      <c r="H63" s="236" t="n">
        <v>33.493</v>
      </c>
      <c r="I63" s="236" t="n">
        <v>37.5532</v>
      </c>
      <c r="J63" s="236" t="n">
        <v>38.9472</v>
      </c>
      <c r="K63" s="237" t="n">
        <v>9349.88</v>
      </c>
      <c r="L63" s="237" t="n">
        <v>61.58</v>
      </c>
      <c r="M63" s="238" t="s">
        <v>216</v>
      </c>
      <c r="N63" s="238" t="s">
        <v>216</v>
      </c>
      <c r="Q63" s="236" t="n">
        <f aca="false">G63-R63</f>
        <v>5535.2624</v>
      </c>
      <c r="R63" s="0" t="n">
        <v>10.5607999999993</v>
      </c>
    </row>
    <row r="64" customFormat="false" ht="15.75" hidden="false" customHeight="false" outlineLevel="0" collapsed="false">
      <c r="A64" s="68" t="s">
        <v>40</v>
      </c>
      <c r="B64" s="68" t="s">
        <v>143</v>
      </c>
      <c r="C64" s="68" t="n">
        <v>34</v>
      </c>
      <c r="D64" s="68" t="s">
        <v>219</v>
      </c>
      <c r="E64" s="234" t="n">
        <v>36.929</v>
      </c>
      <c r="F64" s="235" t="n">
        <v>7163.9656</v>
      </c>
      <c r="G64" s="236" t="n">
        <v>3136.4872</v>
      </c>
      <c r="H64" s="236" t="n">
        <v>32.4448</v>
      </c>
      <c r="I64" s="236" t="n">
        <v>37.259</v>
      </c>
      <c r="J64" s="236" t="n">
        <v>38.7924</v>
      </c>
      <c r="K64" s="237" t="n">
        <v>9401.22</v>
      </c>
      <c r="L64" s="237" t="n">
        <v>58.02</v>
      </c>
      <c r="M64" s="238" t="s">
        <v>216</v>
      </c>
      <c r="N64" s="238" t="s">
        <v>216</v>
      </c>
      <c r="Q64" s="236" t="n">
        <f aca="false">G64-R64</f>
        <v>3125.9264</v>
      </c>
      <c r="R64" s="0" t="n">
        <v>10.5607999999993</v>
      </c>
    </row>
    <row r="65" customFormat="false" ht="15.75" hidden="false" customHeight="false" outlineLevel="0" collapsed="false">
      <c r="A65" s="68" t="s">
        <v>40</v>
      </c>
      <c r="B65" s="68" t="s">
        <v>145</v>
      </c>
      <c r="C65" s="68" t="n">
        <v>22</v>
      </c>
      <c r="D65" s="68" t="s">
        <v>215</v>
      </c>
      <c r="E65" s="234" t="n">
        <v>19.996</v>
      </c>
      <c r="F65" s="235" t="n">
        <v>163399.4192</v>
      </c>
      <c r="G65" s="236" t="n">
        <v>132210.3136</v>
      </c>
      <c r="H65" s="236" t="n">
        <v>42.535</v>
      </c>
      <c r="I65" s="236" t="n">
        <v>42.9234</v>
      </c>
      <c r="J65" s="236" t="n">
        <v>44.8407</v>
      </c>
      <c r="K65" s="237" t="n">
        <v>34704.49</v>
      </c>
      <c r="L65" s="237" t="n">
        <v>215.77</v>
      </c>
      <c r="M65" s="238" t="s">
        <v>216</v>
      </c>
      <c r="N65" s="238" t="s">
        <v>216</v>
      </c>
      <c r="Q65" s="236" t="n">
        <f aca="false">G65-R65</f>
        <v>132188.3128</v>
      </c>
      <c r="R65" s="0" t="n">
        <v>22.0007999999798</v>
      </c>
    </row>
    <row r="66" customFormat="false" ht="15.75" hidden="false" customHeight="false" outlineLevel="0" collapsed="false">
      <c r="A66" s="68" t="s">
        <v>40</v>
      </c>
      <c r="B66" s="68" t="s">
        <v>145</v>
      </c>
      <c r="C66" s="68" t="n">
        <v>22</v>
      </c>
      <c r="D66" s="68" t="s">
        <v>217</v>
      </c>
      <c r="E66" s="234" t="n">
        <v>22.236</v>
      </c>
      <c r="F66" s="235" t="n">
        <v>110781.8248</v>
      </c>
      <c r="G66" s="236" t="n">
        <v>79592.7192</v>
      </c>
      <c r="H66" s="236" t="n">
        <v>40.4113</v>
      </c>
      <c r="I66" s="236" t="n">
        <v>41.5175</v>
      </c>
      <c r="J66" s="236" t="n">
        <v>43.8789</v>
      </c>
      <c r="K66" s="237" t="n">
        <v>30812.94</v>
      </c>
      <c r="L66" s="237" t="n">
        <v>188.41</v>
      </c>
      <c r="M66" s="238" t="s">
        <v>216</v>
      </c>
      <c r="N66" s="238" t="s">
        <v>216</v>
      </c>
      <c r="Q66" s="236" t="n">
        <f aca="false">G66-R66</f>
        <v>79570.7184</v>
      </c>
      <c r="R66" s="0" t="n">
        <v>22.0007999999798</v>
      </c>
    </row>
    <row r="67" customFormat="false" ht="15.75" hidden="false" customHeight="false" outlineLevel="0" collapsed="false">
      <c r="A67" s="68" t="s">
        <v>40</v>
      </c>
      <c r="B67" s="68" t="s">
        <v>145</v>
      </c>
      <c r="C67" s="68" t="n">
        <v>22</v>
      </c>
      <c r="D67" s="68" t="s">
        <v>218</v>
      </c>
      <c r="E67" s="234" t="n">
        <v>24.27</v>
      </c>
      <c r="F67" s="235" t="n">
        <v>79824.9032</v>
      </c>
      <c r="G67" s="236" t="n">
        <v>48635.7976</v>
      </c>
      <c r="H67" s="236" t="n">
        <v>39.1186</v>
      </c>
      <c r="I67" s="236" t="n">
        <v>40.3568</v>
      </c>
      <c r="J67" s="236" t="n">
        <v>42.9736</v>
      </c>
      <c r="K67" s="237" t="n">
        <v>27615.68</v>
      </c>
      <c r="L67" s="237" t="n">
        <v>169.49</v>
      </c>
      <c r="M67" s="238" t="s">
        <v>216</v>
      </c>
      <c r="N67" s="238" t="s">
        <v>216</v>
      </c>
      <c r="Q67" s="236" t="n">
        <f aca="false">G67-R67</f>
        <v>48613.7968</v>
      </c>
      <c r="R67" s="0" t="n">
        <v>22.0007999999798</v>
      </c>
    </row>
    <row r="68" customFormat="false" ht="15.75" hidden="false" customHeight="false" outlineLevel="0" collapsed="false">
      <c r="A68" s="68" t="s">
        <v>40</v>
      </c>
      <c r="B68" s="68" t="s">
        <v>145</v>
      </c>
      <c r="C68" s="68" t="n">
        <v>22</v>
      </c>
      <c r="D68" s="68" t="s">
        <v>219</v>
      </c>
      <c r="E68" s="234" t="n">
        <v>26.4</v>
      </c>
      <c r="F68" s="235" t="n">
        <v>58862.7936</v>
      </c>
      <c r="G68" s="236" t="n">
        <v>27673.688</v>
      </c>
      <c r="H68" s="236" t="n">
        <v>38.0285</v>
      </c>
      <c r="I68" s="236" t="n">
        <v>39.4668</v>
      </c>
      <c r="J68" s="236" t="n">
        <v>42.0533</v>
      </c>
      <c r="K68" s="237" t="n">
        <v>25097.39</v>
      </c>
      <c r="L68" s="237" t="n">
        <v>149.43</v>
      </c>
      <c r="M68" s="238" t="s">
        <v>216</v>
      </c>
      <c r="N68" s="238" t="s">
        <v>216</v>
      </c>
      <c r="Q68" s="236" t="n">
        <f aca="false">G68-R68</f>
        <v>27651.6872</v>
      </c>
      <c r="R68" s="0" t="n">
        <v>22.0007999999798</v>
      </c>
    </row>
    <row r="69" customFormat="false" ht="15.75" hidden="false" customHeight="false" outlineLevel="0" collapsed="false">
      <c r="A69" s="68" t="s">
        <v>40</v>
      </c>
      <c r="B69" s="68" t="s">
        <v>145</v>
      </c>
      <c r="C69" s="68" t="n">
        <v>26</v>
      </c>
      <c r="D69" s="68" t="s">
        <v>215</v>
      </c>
      <c r="E69" s="234" t="n">
        <v>23.762</v>
      </c>
      <c r="F69" s="235" t="n">
        <v>84576.5544</v>
      </c>
      <c r="G69" s="236" t="n">
        <v>63616.264</v>
      </c>
      <c r="H69" s="236" t="n">
        <v>39.4578</v>
      </c>
      <c r="I69" s="236" t="n">
        <v>40.6858</v>
      </c>
      <c r="J69" s="236" t="n">
        <v>43.2985</v>
      </c>
      <c r="K69" s="237" t="n">
        <v>28686.91</v>
      </c>
      <c r="L69" s="237" t="n">
        <v>181.38</v>
      </c>
      <c r="M69" s="238" t="s">
        <v>216</v>
      </c>
      <c r="N69" s="238" t="s">
        <v>216</v>
      </c>
      <c r="Q69" s="236" t="n">
        <f aca="false">G69-R69</f>
        <v>63594.2632</v>
      </c>
      <c r="R69" s="0" t="n">
        <v>22.0007999999798</v>
      </c>
    </row>
    <row r="70" customFormat="false" ht="15.75" hidden="false" customHeight="false" outlineLevel="0" collapsed="false">
      <c r="A70" s="68" t="s">
        <v>40</v>
      </c>
      <c r="B70" s="68" t="s">
        <v>145</v>
      </c>
      <c r="C70" s="68" t="n">
        <v>26</v>
      </c>
      <c r="D70" s="68" t="s">
        <v>217</v>
      </c>
      <c r="E70" s="234" t="n">
        <v>25.86</v>
      </c>
      <c r="F70" s="235" t="n">
        <v>62677.588</v>
      </c>
      <c r="G70" s="236" t="n">
        <v>41717.2976</v>
      </c>
      <c r="H70" s="236" t="n">
        <v>38.3688</v>
      </c>
      <c r="I70" s="236" t="n">
        <v>39.7083</v>
      </c>
      <c r="J70" s="236" t="n">
        <v>42.3335</v>
      </c>
      <c r="K70" s="237" t="n">
        <v>26081.14</v>
      </c>
      <c r="L70" s="237" t="n">
        <v>167.4</v>
      </c>
      <c r="M70" s="238" t="s">
        <v>216</v>
      </c>
      <c r="N70" s="238" t="s">
        <v>216</v>
      </c>
      <c r="Q70" s="236" t="n">
        <f aca="false">G70-R70</f>
        <v>41695.2968</v>
      </c>
      <c r="R70" s="0" t="n">
        <v>22.0007999999798</v>
      </c>
    </row>
    <row r="71" customFormat="false" ht="15.75" hidden="false" customHeight="false" outlineLevel="0" collapsed="false">
      <c r="A71" s="68" t="s">
        <v>40</v>
      </c>
      <c r="B71" s="68" t="s">
        <v>145</v>
      </c>
      <c r="C71" s="68" t="n">
        <v>26</v>
      </c>
      <c r="D71" s="68" t="s">
        <v>218</v>
      </c>
      <c r="E71" s="234" t="n">
        <v>27.78</v>
      </c>
      <c r="F71" s="235" t="n">
        <v>48782.8568</v>
      </c>
      <c r="G71" s="236" t="n">
        <v>27822.5664</v>
      </c>
      <c r="H71" s="236" t="n">
        <v>37.4586</v>
      </c>
      <c r="I71" s="236" t="n">
        <v>39.0914</v>
      </c>
      <c r="J71" s="236" t="n">
        <v>41.465</v>
      </c>
      <c r="K71" s="237" t="n">
        <v>24093.45</v>
      </c>
      <c r="L71" s="237" t="n">
        <v>165.43</v>
      </c>
      <c r="M71" s="238" t="s">
        <v>216</v>
      </c>
      <c r="N71" s="238" t="s">
        <v>216</v>
      </c>
      <c r="Q71" s="236" t="n">
        <f aca="false">G71-R71</f>
        <v>27800.5656</v>
      </c>
      <c r="R71" s="0" t="n">
        <v>22.0007999999798</v>
      </c>
    </row>
    <row r="72" customFormat="false" ht="15.75" hidden="false" customHeight="false" outlineLevel="0" collapsed="false">
      <c r="A72" s="68" t="s">
        <v>40</v>
      </c>
      <c r="B72" s="68" t="s">
        <v>145</v>
      </c>
      <c r="C72" s="68" t="n">
        <v>26</v>
      </c>
      <c r="D72" s="68" t="s">
        <v>219</v>
      </c>
      <c r="E72" s="234" t="n">
        <v>29.786</v>
      </c>
      <c r="F72" s="235" t="n">
        <v>37923.9784</v>
      </c>
      <c r="G72" s="236" t="n">
        <v>16963.688</v>
      </c>
      <c r="H72" s="236" t="n">
        <v>36.4852</v>
      </c>
      <c r="I72" s="236" t="n">
        <v>38.7135</v>
      </c>
      <c r="J72" s="236" t="n">
        <v>40.8858</v>
      </c>
      <c r="K72" s="237" t="n">
        <v>22338.93</v>
      </c>
      <c r="L72" s="237" t="n">
        <v>146.95</v>
      </c>
      <c r="M72" s="238" t="s">
        <v>216</v>
      </c>
      <c r="N72" s="238" t="s">
        <v>216</v>
      </c>
      <c r="Q72" s="236" t="n">
        <f aca="false">G72-R72</f>
        <v>16941.6872</v>
      </c>
      <c r="R72" s="0" t="n">
        <v>22.0007999999798</v>
      </c>
    </row>
    <row r="73" customFormat="false" ht="15.75" hidden="false" customHeight="false" outlineLevel="0" collapsed="false">
      <c r="A73" s="68" t="s">
        <v>40</v>
      </c>
      <c r="B73" s="68" t="s">
        <v>145</v>
      </c>
      <c r="C73" s="68" t="n">
        <v>30</v>
      </c>
      <c r="D73" s="68" t="s">
        <v>215</v>
      </c>
      <c r="E73" s="234" t="n">
        <v>27.488</v>
      </c>
      <c r="F73" s="235" t="n">
        <v>50337.276</v>
      </c>
      <c r="G73" s="236" t="n">
        <v>36594.9984</v>
      </c>
      <c r="H73" s="236" t="n">
        <v>37.6763</v>
      </c>
      <c r="I73" s="236" t="n">
        <v>39.2442</v>
      </c>
      <c r="J73" s="236" t="n">
        <v>41.6929</v>
      </c>
      <c r="K73" s="237" t="n">
        <v>24725.62</v>
      </c>
      <c r="L73" s="237" t="n">
        <v>165.45</v>
      </c>
      <c r="M73" s="238" t="s">
        <v>216</v>
      </c>
      <c r="N73" s="238" t="s">
        <v>216</v>
      </c>
      <c r="Q73" s="236" t="n">
        <f aca="false">G73-R73</f>
        <v>36572.9976</v>
      </c>
      <c r="R73" s="0" t="n">
        <v>22.0007999999798</v>
      </c>
    </row>
    <row r="74" customFormat="false" ht="15.75" hidden="false" customHeight="false" outlineLevel="0" collapsed="false">
      <c r="A74" s="68" t="s">
        <v>40</v>
      </c>
      <c r="B74" s="68" t="s">
        <v>145</v>
      </c>
      <c r="C74" s="68" t="n">
        <v>30</v>
      </c>
      <c r="D74" s="68" t="s">
        <v>217</v>
      </c>
      <c r="E74" s="234" t="n">
        <v>29.57</v>
      </c>
      <c r="F74" s="235" t="n">
        <v>39372.5288</v>
      </c>
      <c r="G74" s="236" t="n">
        <v>25630.2512</v>
      </c>
      <c r="H74" s="236" t="n">
        <v>36.7181</v>
      </c>
      <c r="I74" s="236" t="n">
        <v>38.7864</v>
      </c>
      <c r="J74" s="236" t="n">
        <v>40.9808</v>
      </c>
      <c r="K74" s="237" t="n">
        <v>22958.65</v>
      </c>
      <c r="L74" s="237" t="n">
        <v>154.42</v>
      </c>
      <c r="M74" s="238" t="s">
        <v>216</v>
      </c>
      <c r="N74" s="238" t="s">
        <v>216</v>
      </c>
      <c r="Q74" s="236" t="n">
        <f aca="false">G74-R74</f>
        <v>25608.2504</v>
      </c>
      <c r="R74" s="0" t="n">
        <v>22.0007999999798</v>
      </c>
    </row>
    <row r="75" customFormat="false" ht="15.75" hidden="false" customHeight="false" outlineLevel="0" collapsed="false">
      <c r="A75" s="68" t="s">
        <v>40</v>
      </c>
      <c r="B75" s="68" t="s">
        <v>145</v>
      </c>
      <c r="C75" s="68" t="n">
        <v>30</v>
      </c>
      <c r="D75" s="68" t="s">
        <v>218</v>
      </c>
      <c r="E75" s="234" t="n">
        <v>31.514</v>
      </c>
      <c r="F75" s="235" t="n">
        <v>30794.8344</v>
      </c>
      <c r="G75" s="236" t="n">
        <v>17052.5568</v>
      </c>
      <c r="H75" s="236" t="n">
        <v>35.7461</v>
      </c>
      <c r="I75" s="236" t="n">
        <v>38.3334</v>
      </c>
      <c r="J75" s="236" t="n">
        <v>40.2649</v>
      </c>
      <c r="K75" s="237" t="n">
        <v>21895.21</v>
      </c>
      <c r="L75" s="237" t="n">
        <v>143.25</v>
      </c>
      <c r="M75" s="238" t="s">
        <v>216</v>
      </c>
      <c r="N75" s="238" t="s">
        <v>216</v>
      </c>
      <c r="Q75" s="236" t="n">
        <f aca="false">G75-R75</f>
        <v>17030.556</v>
      </c>
      <c r="R75" s="0" t="n">
        <v>22.0007999999798</v>
      </c>
    </row>
    <row r="76" customFormat="false" ht="15.75" hidden="false" customHeight="false" outlineLevel="0" collapsed="false">
      <c r="A76" s="68" t="s">
        <v>40</v>
      </c>
      <c r="B76" s="68" t="s">
        <v>145</v>
      </c>
      <c r="C76" s="68" t="n">
        <v>30</v>
      </c>
      <c r="D76" s="68" t="s">
        <v>219</v>
      </c>
      <c r="E76" s="234" t="n">
        <v>33.24</v>
      </c>
      <c r="F76" s="235" t="n">
        <v>23931.3192</v>
      </c>
      <c r="G76" s="236" t="n">
        <v>10189.0416</v>
      </c>
      <c r="H76" s="236" t="n">
        <v>34.8159</v>
      </c>
      <c r="I76" s="236" t="n">
        <v>37.8237</v>
      </c>
      <c r="J76" s="236" t="n">
        <v>39.4622</v>
      </c>
      <c r="K76" s="237" t="n">
        <v>20648.66</v>
      </c>
      <c r="L76" s="237" t="n">
        <v>129.51</v>
      </c>
      <c r="M76" s="238" t="s">
        <v>216</v>
      </c>
      <c r="N76" s="238" t="s">
        <v>216</v>
      </c>
      <c r="Q76" s="236" t="n">
        <f aca="false">G76-R76</f>
        <v>10167.0408</v>
      </c>
      <c r="R76" s="0" t="n">
        <v>22.0007999999798</v>
      </c>
    </row>
    <row r="77" customFormat="false" ht="15.75" hidden="false" customHeight="false" outlineLevel="0" collapsed="false">
      <c r="A77" s="68" t="s">
        <v>40</v>
      </c>
      <c r="B77" s="68" t="s">
        <v>145</v>
      </c>
      <c r="C77" s="68" t="n">
        <v>34</v>
      </c>
      <c r="D77" s="68" t="s">
        <v>215</v>
      </c>
      <c r="E77" s="234" t="n">
        <v>31.534</v>
      </c>
      <c r="F77" s="235" t="n">
        <v>31140.5928</v>
      </c>
      <c r="G77" s="236" t="n">
        <v>22788.748</v>
      </c>
      <c r="H77" s="236" t="n">
        <v>35.8618</v>
      </c>
      <c r="I77" s="236" t="n">
        <v>38.4165</v>
      </c>
      <c r="J77" s="236" t="n">
        <v>40.3957</v>
      </c>
      <c r="K77" s="237" t="n">
        <v>21884.69</v>
      </c>
      <c r="L77" s="237" t="n">
        <v>161.11</v>
      </c>
      <c r="M77" s="238" t="s">
        <v>216</v>
      </c>
      <c r="N77" s="238" t="s">
        <v>216</v>
      </c>
      <c r="Q77" s="236" t="n">
        <f aca="false">G77-R77</f>
        <v>22766.7472</v>
      </c>
      <c r="R77" s="0" t="n">
        <v>22.0007999999798</v>
      </c>
    </row>
    <row r="78" customFormat="false" ht="15.75" hidden="false" customHeight="false" outlineLevel="0" collapsed="false">
      <c r="A78" s="68" t="s">
        <v>40</v>
      </c>
      <c r="B78" s="68" t="s">
        <v>145</v>
      </c>
      <c r="C78" s="68" t="n">
        <v>34</v>
      </c>
      <c r="D78" s="68" t="s">
        <v>217</v>
      </c>
      <c r="E78" s="234" t="n">
        <v>33.56</v>
      </c>
      <c r="F78" s="235" t="n">
        <v>23976.9872</v>
      </c>
      <c r="G78" s="236" t="n">
        <v>15625.1424</v>
      </c>
      <c r="H78" s="236" t="n">
        <v>34.8359</v>
      </c>
      <c r="I78" s="236" t="n">
        <v>37.8044</v>
      </c>
      <c r="J78" s="236" t="n">
        <v>39.4361</v>
      </c>
      <c r="K78" s="237" t="n">
        <v>21028.05</v>
      </c>
      <c r="L78" s="237" t="n">
        <v>144.89</v>
      </c>
      <c r="M78" s="238" t="s">
        <v>216</v>
      </c>
      <c r="N78" s="238" t="s">
        <v>216</v>
      </c>
      <c r="Q78" s="236" t="n">
        <f aca="false">G78-R78</f>
        <v>15603.1416</v>
      </c>
      <c r="R78" s="0" t="n">
        <v>22.0007999999798</v>
      </c>
    </row>
    <row r="79" customFormat="false" ht="15.75" hidden="false" customHeight="false" outlineLevel="0" collapsed="false">
      <c r="A79" s="68" t="s">
        <v>40</v>
      </c>
      <c r="B79" s="68" t="s">
        <v>145</v>
      </c>
      <c r="C79" s="68" t="n">
        <v>34</v>
      </c>
      <c r="D79" s="68" t="s">
        <v>218</v>
      </c>
      <c r="E79" s="234" t="n">
        <v>35.364</v>
      </c>
      <c r="F79" s="235" t="n">
        <v>18995.9944</v>
      </c>
      <c r="G79" s="236" t="n">
        <v>10644.1496</v>
      </c>
      <c r="H79" s="236" t="n">
        <v>33.8523</v>
      </c>
      <c r="I79" s="236" t="n">
        <v>37.5583</v>
      </c>
      <c r="J79" s="236" t="n">
        <v>39.0461</v>
      </c>
      <c r="K79" s="237" t="n">
        <v>20086.67</v>
      </c>
      <c r="L79" s="237" t="n">
        <v>142.05</v>
      </c>
      <c r="M79" s="238" t="s">
        <v>216</v>
      </c>
      <c r="N79" s="238" t="s">
        <v>216</v>
      </c>
      <c r="Q79" s="236" t="n">
        <f aca="false">G79-R79</f>
        <v>10622.1488</v>
      </c>
      <c r="R79" s="0" t="n">
        <v>22.0007999999798</v>
      </c>
    </row>
    <row r="80" customFormat="false" ht="15.75" hidden="false" customHeight="false" outlineLevel="0" collapsed="false">
      <c r="A80" s="68" t="s">
        <v>40</v>
      </c>
      <c r="B80" s="68" t="s">
        <v>145</v>
      </c>
      <c r="C80" s="68" t="n">
        <v>34</v>
      </c>
      <c r="D80" s="68" t="s">
        <v>219</v>
      </c>
      <c r="E80" s="234" t="n">
        <v>37.064</v>
      </c>
      <c r="F80" s="235" t="n">
        <v>14756.8568</v>
      </c>
      <c r="G80" s="236" t="n">
        <v>6405.012</v>
      </c>
      <c r="H80" s="236" t="n">
        <v>32.8638</v>
      </c>
      <c r="I80" s="236" t="n">
        <v>37.3548</v>
      </c>
      <c r="J80" s="236" t="n">
        <v>38.7199</v>
      </c>
      <c r="K80" s="237" t="n">
        <v>19410.33</v>
      </c>
      <c r="L80" s="237" t="n">
        <v>132.02</v>
      </c>
      <c r="M80" s="238" t="s">
        <v>216</v>
      </c>
      <c r="N80" s="238" t="s">
        <v>216</v>
      </c>
      <c r="Q80" s="236" t="n">
        <f aca="false">G80-R80</f>
        <v>6383.01120000002</v>
      </c>
      <c r="R80" s="0" t="n">
        <v>22.0007999999798</v>
      </c>
    </row>
    <row r="81" customFormat="false" ht="15.75" hidden="false" customHeight="false" outlineLevel="0" collapsed="false">
      <c r="A81" s="68" t="s">
        <v>40</v>
      </c>
      <c r="B81" s="68" t="s">
        <v>147</v>
      </c>
      <c r="C81" s="68" t="n">
        <v>22</v>
      </c>
      <c r="D81" s="68" t="s">
        <v>215</v>
      </c>
      <c r="E81" s="234" t="n">
        <v>20.212</v>
      </c>
      <c r="F81" s="235" t="n">
        <v>118439.3512</v>
      </c>
      <c r="G81" s="236" t="n">
        <v>99819.1328</v>
      </c>
      <c r="H81" s="236" t="n">
        <v>43.4104</v>
      </c>
      <c r="I81" s="236" t="n">
        <v>44.7249</v>
      </c>
      <c r="J81" s="236" t="n">
        <v>46.3519</v>
      </c>
      <c r="K81" s="237" t="n">
        <v>32038.75</v>
      </c>
      <c r="L81" s="237" t="n">
        <v>204.58</v>
      </c>
      <c r="M81" s="238" t="s">
        <v>216</v>
      </c>
      <c r="N81" s="238" t="s">
        <v>216</v>
      </c>
      <c r="Q81" s="236" t="n">
        <f aca="false">G81-R81</f>
        <v>99797.132</v>
      </c>
      <c r="R81" s="0" t="n">
        <v>22.0007999999798</v>
      </c>
    </row>
    <row r="82" customFormat="false" ht="15.75" hidden="false" customHeight="false" outlineLevel="0" collapsed="false">
      <c r="A82" s="68" t="s">
        <v>40</v>
      </c>
      <c r="B82" s="68" t="s">
        <v>147</v>
      </c>
      <c r="C82" s="68" t="n">
        <v>22</v>
      </c>
      <c r="D82" s="68" t="s">
        <v>217</v>
      </c>
      <c r="E82" s="234" t="n">
        <v>22.36</v>
      </c>
      <c r="F82" s="235" t="n">
        <v>72593.4416</v>
      </c>
      <c r="G82" s="236" t="n">
        <v>53973.2232</v>
      </c>
      <c r="H82" s="236" t="n">
        <v>40.9868</v>
      </c>
      <c r="I82" s="236" t="n">
        <v>44.1657</v>
      </c>
      <c r="J82" s="236" t="n">
        <v>45.6351</v>
      </c>
      <c r="K82" s="237" t="n">
        <v>28109.17</v>
      </c>
      <c r="L82" s="237" t="n">
        <v>177.24</v>
      </c>
      <c r="M82" s="238" t="s">
        <v>216</v>
      </c>
      <c r="N82" s="238" t="s">
        <v>216</v>
      </c>
      <c r="Q82" s="236" t="n">
        <f aca="false">G82-R82</f>
        <v>53951.2224</v>
      </c>
      <c r="R82" s="0" t="n">
        <v>22.0007999999798</v>
      </c>
    </row>
    <row r="83" customFormat="false" ht="15.75" hidden="false" customHeight="false" outlineLevel="0" collapsed="false">
      <c r="A83" s="68" t="s">
        <v>40</v>
      </c>
      <c r="B83" s="68" t="s">
        <v>147</v>
      </c>
      <c r="C83" s="68" t="n">
        <v>22</v>
      </c>
      <c r="D83" s="68" t="s">
        <v>218</v>
      </c>
      <c r="E83" s="234" t="n">
        <v>24.372</v>
      </c>
      <c r="F83" s="235" t="n">
        <v>50201.2464</v>
      </c>
      <c r="G83" s="236" t="n">
        <v>31581.028</v>
      </c>
      <c r="H83" s="236" t="n">
        <v>39.7581</v>
      </c>
      <c r="I83" s="236" t="n">
        <v>43.5656</v>
      </c>
      <c r="J83" s="236" t="n">
        <v>44.7897</v>
      </c>
      <c r="K83" s="237" t="n">
        <v>25430.47</v>
      </c>
      <c r="L83" s="237" t="n">
        <v>158.93</v>
      </c>
      <c r="M83" s="238" t="s">
        <v>216</v>
      </c>
      <c r="N83" s="238" t="s">
        <v>216</v>
      </c>
      <c r="Q83" s="236" t="n">
        <f aca="false">G83-R83</f>
        <v>31559.0272</v>
      </c>
      <c r="R83" s="0" t="n">
        <v>22.0007999999798</v>
      </c>
    </row>
    <row r="84" customFormat="false" ht="15.75" hidden="false" customHeight="false" outlineLevel="0" collapsed="false">
      <c r="A84" s="68" t="s">
        <v>40</v>
      </c>
      <c r="B84" s="68" t="s">
        <v>147</v>
      </c>
      <c r="C84" s="68" t="n">
        <v>22</v>
      </c>
      <c r="D84" s="68" t="s">
        <v>219</v>
      </c>
      <c r="E84" s="234" t="n">
        <v>26.446</v>
      </c>
      <c r="F84" s="235" t="n">
        <v>36006.556</v>
      </c>
      <c r="G84" s="236" t="n">
        <v>17386.3376</v>
      </c>
      <c r="H84" s="236" t="n">
        <v>38.8133</v>
      </c>
      <c r="I84" s="236" t="n">
        <v>42.9615</v>
      </c>
      <c r="J84" s="236" t="n">
        <v>43.8885</v>
      </c>
      <c r="K84" s="237" t="n">
        <v>23166.75</v>
      </c>
      <c r="L84" s="237" t="n">
        <v>155.26</v>
      </c>
      <c r="M84" s="238" t="s">
        <v>216</v>
      </c>
      <c r="N84" s="238" t="s">
        <v>216</v>
      </c>
      <c r="Q84" s="236" t="n">
        <f aca="false">G84-R84</f>
        <v>17364.3368</v>
      </c>
      <c r="R84" s="0" t="n">
        <v>22.0007999999798</v>
      </c>
    </row>
    <row r="85" customFormat="false" ht="15.75" hidden="false" customHeight="false" outlineLevel="0" collapsed="false">
      <c r="A85" s="68" t="s">
        <v>40</v>
      </c>
      <c r="B85" s="68" t="s">
        <v>147</v>
      </c>
      <c r="C85" s="68" t="n">
        <v>26</v>
      </c>
      <c r="D85" s="68" t="s">
        <v>215</v>
      </c>
      <c r="E85" s="234" t="n">
        <v>23.944</v>
      </c>
      <c r="F85" s="235" t="n">
        <v>53207.428</v>
      </c>
      <c r="G85" s="236" t="n">
        <v>41067.4424</v>
      </c>
      <c r="H85" s="236" t="n">
        <v>40.0336</v>
      </c>
      <c r="I85" s="236" t="n">
        <v>43.765</v>
      </c>
      <c r="J85" s="236" t="n">
        <v>45.0691</v>
      </c>
      <c r="K85" s="237" t="n">
        <v>25998.35</v>
      </c>
      <c r="L85" s="237" t="n">
        <v>179.46</v>
      </c>
      <c r="M85" s="238" t="s">
        <v>216</v>
      </c>
      <c r="N85" s="238" t="s">
        <v>216</v>
      </c>
      <c r="Q85" s="236" t="n">
        <f aca="false">G85-R85</f>
        <v>41045.4416</v>
      </c>
      <c r="R85" s="0" t="n">
        <v>22.0007999999798</v>
      </c>
    </row>
    <row r="86" customFormat="false" ht="15.75" hidden="false" customHeight="false" outlineLevel="0" collapsed="false">
      <c r="A86" s="68" t="s">
        <v>40</v>
      </c>
      <c r="B86" s="68" t="s">
        <v>147</v>
      </c>
      <c r="C86" s="68" t="n">
        <v>26</v>
      </c>
      <c r="D86" s="68" t="s">
        <v>217</v>
      </c>
      <c r="E86" s="234" t="n">
        <v>26.032</v>
      </c>
      <c r="F86" s="235" t="n">
        <v>38168.6832</v>
      </c>
      <c r="G86" s="236" t="n">
        <v>26028.6976</v>
      </c>
      <c r="H86" s="236" t="n">
        <v>39.0401</v>
      </c>
      <c r="I86" s="236" t="n">
        <v>43.0597</v>
      </c>
      <c r="J86" s="236" t="n">
        <v>44.049</v>
      </c>
      <c r="K86" s="237" t="n">
        <v>23836.38</v>
      </c>
      <c r="L86" s="237" t="n">
        <v>157.78</v>
      </c>
      <c r="M86" s="238" t="s">
        <v>216</v>
      </c>
      <c r="N86" s="238" t="s">
        <v>216</v>
      </c>
      <c r="Q86" s="236" t="n">
        <f aca="false">G86-R86</f>
        <v>26006.6968</v>
      </c>
      <c r="R86" s="0" t="n">
        <v>22.0007999999798</v>
      </c>
    </row>
    <row r="87" customFormat="false" ht="15.75" hidden="false" customHeight="false" outlineLevel="0" collapsed="false">
      <c r="A87" s="68" t="s">
        <v>40</v>
      </c>
      <c r="B87" s="68" t="s">
        <v>147</v>
      </c>
      <c r="C87" s="68" t="n">
        <v>26</v>
      </c>
      <c r="D87" s="68" t="s">
        <v>218</v>
      </c>
      <c r="E87" s="234" t="n">
        <v>27.87</v>
      </c>
      <c r="F87" s="235" t="n">
        <v>28914.1656</v>
      </c>
      <c r="G87" s="236" t="n">
        <v>16774.18</v>
      </c>
      <c r="H87" s="236" t="n">
        <v>38.2796</v>
      </c>
      <c r="I87" s="236" t="n">
        <v>42.4414</v>
      </c>
      <c r="J87" s="236" t="n">
        <v>43.1666</v>
      </c>
      <c r="K87" s="237" t="n">
        <v>22204.08</v>
      </c>
      <c r="L87" s="237" t="n">
        <v>146.06</v>
      </c>
      <c r="M87" s="238" t="s">
        <v>216</v>
      </c>
      <c r="N87" s="238" t="s">
        <v>216</v>
      </c>
      <c r="Q87" s="236" t="n">
        <f aca="false">G87-R87</f>
        <v>16752.1792</v>
      </c>
      <c r="R87" s="0" t="n">
        <v>22.0007999999798</v>
      </c>
    </row>
    <row r="88" customFormat="false" ht="15.75" hidden="false" customHeight="false" outlineLevel="0" collapsed="false">
      <c r="A88" s="68" t="s">
        <v>40</v>
      </c>
      <c r="B88" s="68" t="s">
        <v>147</v>
      </c>
      <c r="C88" s="68" t="n">
        <v>26</v>
      </c>
      <c r="D88" s="68" t="s">
        <v>219</v>
      </c>
      <c r="E88" s="234" t="n">
        <v>29.876</v>
      </c>
      <c r="F88" s="235" t="n">
        <v>22168.9016</v>
      </c>
      <c r="G88" s="236" t="n">
        <v>10028.916</v>
      </c>
      <c r="H88" s="236" t="n">
        <v>37.5266</v>
      </c>
      <c r="I88" s="236" t="n">
        <v>42.0416</v>
      </c>
      <c r="J88" s="236" t="n">
        <v>42.5933</v>
      </c>
      <c r="K88" s="237" t="n">
        <v>20843.79</v>
      </c>
      <c r="L88" s="237" t="n">
        <v>139.48</v>
      </c>
      <c r="M88" s="238" t="s">
        <v>216</v>
      </c>
      <c r="N88" s="238" t="s">
        <v>216</v>
      </c>
      <c r="Q88" s="236" t="n">
        <f aca="false">G88-R88</f>
        <v>10006.9152</v>
      </c>
      <c r="R88" s="0" t="n">
        <v>22.0007999999798</v>
      </c>
    </row>
    <row r="89" customFormat="false" ht="15.75" hidden="false" customHeight="false" outlineLevel="0" collapsed="false">
      <c r="A89" s="68" t="s">
        <v>40</v>
      </c>
      <c r="B89" s="68" t="s">
        <v>147</v>
      </c>
      <c r="C89" s="68" t="n">
        <v>30</v>
      </c>
      <c r="D89" s="68" t="s">
        <v>215</v>
      </c>
      <c r="E89" s="234" t="n">
        <v>27.676</v>
      </c>
      <c r="F89" s="235" t="n">
        <v>29831.2688</v>
      </c>
      <c r="G89" s="236" t="n">
        <v>21822.2736</v>
      </c>
      <c r="H89" s="236" t="n">
        <v>38.4331</v>
      </c>
      <c r="I89" s="236" t="n">
        <v>42.57</v>
      </c>
      <c r="J89" s="236" t="n">
        <v>43.3593</v>
      </c>
      <c r="K89" s="237" t="n">
        <v>22798.89</v>
      </c>
      <c r="L89" s="237" t="n">
        <v>155.51</v>
      </c>
      <c r="M89" s="238" t="s">
        <v>216</v>
      </c>
      <c r="N89" s="238" t="s">
        <v>216</v>
      </c>
      <c r="Q89" s="236" t="n">
        <f aca="false">G89-R89</f>
        <v>21800.2728</v>
      </c>
      <c r="R89" s="0" t="n">
        <v>22.0007999999798</v>
      </c>
    </row>
    <row r="90" customFormat="false" ht="15.75" hidden="false" customHeight="false" outlineLevel="0" collapsed="false">
      <c r="A90" s="68" t="s">
        <v>40</v>
      </c>
      <c r="B90" s="68" t="s">
        <v>147</v>
      </c>
      <c r="C90" s="68" t="n">
        <v>30</v>
      </c>
      <c r="D90" s="68" t="s">
        <v>217</v>
      </c>
      <c r="E90" s="234" t="n">
        <v>29.716</v>
      </c>
      <c r="F90" s="235" t="n">
        <v>23084.66</v>
      </c>
      <c r="G90" s="236" t="n">
        <v>15075.6648</v>
      </c>
      <c r="H90" s="236" t="n">
        <v>37.6805</v>
      </c>
      <c r="I90" s="236" t="n">
        <v>42.0747</v>
      </c>
      <c r="J90" s="236" t="n">
        <v>42.6581</v>
      </c>
      <c r="K90" s="237" t="n">
        <v>21196.55</v>
      </c>
      <c r="L90" s="237" t="n">
        <v>145.95</v>
      </c>
      <c r="M90" s="238" t="s">
        <v>216</v>
      </c>
      <c r="N90" s="238" t="s">
        <v>216</v>
      </c>
      <c r="Q90" s="236" t="n">
        <f aca="false">G90-R90</f>
        <v>15053.664</v>
      </c>
      <c r="R90" s="0" t="n">
        <v>22.0007999999798</v>
      </c>
    </row>
    <row r="91" customFormat="false" ht="15.75" hidden="false" customHeight="false" outlineLevel="0" collapsed="false">
      <c r="A91" s="68" t="s">
        <v>40</v>
      </c>
      <c r="B91" s="68" t="s">
        <v>147</v>
      </c>
      <c r="C91" s="68" t="n">
        <v>30</v>
      </c>
      <c r="D91" s="68" t="s">
        <v>218</v>
      </c>
      <c r="E91" s="234" t="n">
        <v>31.61</v>
      </c>
      <c r="F91" s="235" t="n">
        <v>18081.1096</v>
      </c>
      <c r="G91" s="236" t="n">
        <v>10072.1144</v>
      </c>
      <c r="H91" s="236" t="n">
        <v>36.9456</v>
      </c>
      <c r="I91" s="236" t="n">
        <v>41.4795</v>
      </c>
      <c r="J91" s="236" t="n">
        <v>41.8433</v>
      </c>
      <c r="K91" s="237" t="n">
        <v>20333.65</v>
      </c>
      <c r="L91" s="237" t="n">
        <v>135.55</v>
      </c>
      <c r="M91" s="238" t="s">
        <v>216</v>
      </c>
      <c r="N91" s="238" t="s">
        <v>216</v>
      </c>
      <c r="Q91" s="236" t="n">
        <f aca="false">G91-R91</f>
        <v>10050.1136</v>
      </c>
      <c r="R91" s="0" t="n">
        <v>22.0007999999798</v>
      </c>
    </row>
    <row r="92" customFormat="false" ht="15.75" hidden="false" customHeight="false" outlineLevel="0" collapsed="false">
      <c r="A92" s="68" t="s">
        <v>40</v>
      </c>
      <c r="B92" s="68" t="s">
        <v>147</v>
      </c>
      <c r="C92" s="68" t="n">
        <v>30</v>
      </c>
      <c r="D92" s="68" t="s">
        <v>219</v>
      </c>
      <c r="E92" s="234" t="n">
        <v>33.414</v>
      </c>
      <c r="F92" s="235" t="n">
        <v>13984.312</v>
      </c>
      <c r="G92" s="236" t="n">
        <v>5975.3168</v>
      </c>
      <c r="H92" s="236" t="n">
        <v>36.2</v>
      </c>
      <c r="I92" s="236" t="n">
        <v>40.828</v>
      </c>
      <c r="J92" s="236" t="n">
        <v>40.9447</v>
      </c>
      <c r="K92" s="237" t="n">
        <v>19466.73</v>
      </c>
      <c r="L92" s="237" t="n">
        <v>122.38</v>
      </c>
      <c r="M92" s="238" t="s">
        <v>216</v>
      </c>
      <c r="N92" s="238" t="s">
        <v>216</v>
      </c>
      <c r="Q92" s="236" t="n">
        <f aca="false">G92-R92</f>
        <v>5953.31600000002</v>
      </c>
      <c r="R92" s="0" t="n">
        <v>22.0007999999798</v>
      </c>
    </row>
    <row r="93" customFormat="false" ht="15.75" hidden="false" customHeight="false" outlineLevel="0" collapsed="false">
      <c r="A93" s="68" t="s">
        <v>40</v>
      </c>
      <c r="B93" s="68" t="s">
        <v>147</v>
      </c>
      <c r="C93" s="68" t="n">
        <v>34</v>
      </c>
      <c r="D93" s="68" t="s">
        <v>215</v>
      </c>
      <c r="E93" s="234" t="n">
        <v>31.636</v>
      </c>
      <c r="F93" s="235" t="n">
        <v>18304.8152</v>
      </c>
      <c r="G93" s="236" t="n">
        <v>13289.892</v>
      </c>
      <c r="H93" s="236" t="n">
        <v>37.0466</v>
      </c>
      <c r="I93" s="236" t="n">
        <v>41.549</v>
      </c>
      <c r="J93" s="236" t="n">
        <v>41.9529</v>
      </c>
      <c r="K93" s="237" t="n">
        <v>20478.98</v>
      </c>
      <c r="L93" s="237" t="n">
        <v>145.55</v>
      </c>
      <c r="M93" s="238" t="s">
        <v>216</v>
      </c>
      <c r="N93" s="238" t="s">
        <v>216</v>
      </c>
      <c r="Q93" s="236" t="n">
        <f aca="false">G93-R93</f>
        <v>13267.8912</v>
      </c>
      <c r="R93" s="0" t="n">
        <v>22.0007999999798</v>
      </c>
    </row>
    <row r="94" customFormat="false" ht="15.75" hidden="false" customHeight="false" outlineLevel="0" collapsed="false">
      <c r="A94" s="68" t="s">
        <v>40</v>
      </c>
      <c r="B94" s="68" t="s">
        <v>147</v>
      </c>
      <c r="C94" s="68" t="n">
        <v>34</v>
      </c>
      <c r="D94" s="68" t="s">
        <v>217</v>
      </c>
      <c r="E94" s="234" t="n">
        <v>33.664</v>
      </c>
      <c r="F94" s="235" t="n">
        <v>14167.6896</v>
      </c>
      <c r="G94" s="236" t="n">
        <v>9152.7664</v>
      </c>
      <c r="H94" s="236" t="n">
        <v>36.2365</v>
      </c>
      <c r="I94" s="236" t="n">
        <v>40.7354</v>
      </c>
      <c r="J94" s="236" t="n">
        <v>40.8688</v>
      </c>
      <c r="K94" s="237" t="n">
        <v>19717.62</v>
      </c>
      <c r="L94" s="237" t="n">
        <v>143.62</v>
      </c>
      <c r="M94" s="238" t="s">
        <v>216</v>
      </c>
      <c r="N94" s="238" t="s">
        <v>216</v>
      </c>
      <c r="Q94" s="236" t="n">
        <f aca="false">G94-R94</f>
        <v>9130.76560000002</v>
      </c>
      <c r="R94" s="0" t="n">
        <v>22.0007999999798</v>
      </c>
    </row>
    <row r="95" customFormat="false" ht="15.75" hidden="false" customHeight="false" outlineLevel="0" collapsed="false">
      <c r="A95" s="68" t="s">
        <v>40</v>
      </c>
      <c r="B95" s="68" t="s">
        <v>147</v>
      </c>
      <c r="C95" s="68" t="n">
        <v>34</v>
      </c>
      <c r="D95" s="68" t="s">
        <v>218</v>
      </c>
      <c r="E95" s="234" t="n">
        <v>35.458</v>
      </c>
      <c r="F95" s="235" t="n">
        <v>11384.3248</v>
      </c>
      <c r="G95" s="236" t="n">
        <v>6369.4016</v>
      </c>
      <c r="H95" s="236" t="n">
        <v>35.4354</v>
      </c>
      <c r="I95" s="236" t="n">
        <v>40.4239</v>
      </c>
      <c r="J95" s="236" t="n">
        <v>40.4454</v>
      </c>
      <c r="K95" s="237" t="n">
        <v>19287.75</v>
      </c>
      <c r="L95" s="237" t="n">
        <v>129.15</v>
      </c>
      <c r="M95" s="238" t="s">
        <v>216</v>
      </c>
      <c r="N95" s="238" t="s">
        <v>216</v>
      </c>
      <c r="Q95" s="236" t="n">
        <f aca="false">G95-R95</f>
        <v>6347.40080000002</v>
      </c>
      <c r="R95" s="0" t="n">
        <v>22.0007999999798</v>
      </c>
    </row>
    <row r="96" customFormat="false" ht="15.75" hidden="false" customHeight="false" outlineLevel="0" collapsed="false">
      <c r="A96" s="68" t="s">
        <v>40</v>
      </c>
      <c r="B96" s="68" t="s">
        <v>147</v>
      </c>
      <c r="C96" s="68" t="n">
        <v>34</v>
      </c>
      <c r="D96" s="68" t="s">
        <v>219</v>
      </c>
      <c r="E96" s="234" t="n">
        <v>37.252</v>
      </c>
      <c r="F96" s="235" t="n">
        <v>8897.716</v>
      </c>
      <c r="G96" s="236" t="n">
        <v>3882.7928</v>
      </c>
      <c r="H96" s="236" t="n">
        <v>34.572</v>
      </c>
      <c r="I96" s="236" t="n">
        <v>40.1247</v>
      </c>
      <c r="J96" s="236" t="n">
        <v>40.0287</v>
      </c>
      <c r="K96" s="237" t="n">
        <v>18640.18</v>
      </c>
      <c r="L96" s="237" t="n">
        <v>123.36</v>
      </c>
      <c r="M96" s="238" t="s">
        <v>216</v>
      </c>
      <c r="N96" s="238" t="s">
        <v>216</v>
      </c>
      <c r="Q96" s="236" t="n">
        <f aca="false">G96-R96</f>
        <v>3860.79200000002</v>
      </c>
      <c r="R96" s="0" t="n">
        <v>22.0007999999798</v>
      </c>
    </row>
    <row r="97" customFormat="false" ht="15.75" hidden="false" customHeight="false" outlineLevel="0" collapsed="false">
      <c r="A97" s="68" t="s">
        <v>40</v>
      </c>
      <c r="B97" s="68" t="s">
        <v>149</v>
      </c>
      <c r="C97" s="68" t="n">
        <v>22</v>
      </c>
      <c r="D97" s="68" t="s">
        <v>215</v>
      </c>
      <c r="E97" s="234" t="n">
        <v>20.462</v>
      </c>
      <c r="F97" s="235" t="n">
        <v>226035.64</v>
      </c>
      <c r="G97" s="236" t="n">
        <v>186976.4304</v>
      </c>
      <c r="H97" s="236" t="n">
        <v>43.8927</v>
      </c>
      <c r="I97" s="236" t="n">
        <v>43.2984</v>
      </c>
      <c r="J97" s="236" t="n">
        <v>44.837</v>
      </c>
      <c r="K97" s="237" t="n">
        <v>41812.39</v>
      </c>
      <c r="L97" s="237" t="n">
        <v>274.38</v>
      </c>
      <c r="M97" s="238" t="s">
        <v>216</v>
      </c>
      <c r="N97" s="238" t="s">
        <v>216</v>
      </c>
      <c r="Q97" s="236" t="n">
        <f aca="false">G97-R97</f>
        <v>186950.0296</v>
      </c>
      <c r="R97" s="0" t="n">
        <v>26.4008000000031</v>
      </c>
    </row>
    <row r="98" customFormat="false" ht="15.75" hidden="false" customHeight="false" outlineLevel="0" collapsed="false">
      <c r="A98" s="68" t="s">
        <v>40</v>
      </c>
      <c r="B98" s="68" t="s">
        <v>149</v>
      </c>
      <c r="C98" s="68" t="n">
        <v>22</v>
      </c>
      <c r="D98" s="68" t="s">
        <v>217</v>
      </c>
      <c r="E98" s="234" t="n">
        <v>23.027</v>
      </c>
      <c r="F98" s="235" t="n">
        <v>175027.4896</v>
      </c>
      <c r="G98" s="236" t="n">
        <v>135968.28</v>
      </c>
      <c r="H98" s="236" t="n">
        <v>41.1471</v>
      </c>
      <c r="I98" s="236" t="n">
        <v>42.127</v>
      </c>
      <c r="J98" s="236" t="n">
        <v>43.988</v>
      </c>
      <c r="K98" s="237" t="n">
        <v>38513.58</v>
      </c>
      <c r="L98" s="237" t="n">
        <v>245.95</v>
      </c>
      <c r="M98" s="238" t="s">
        <v>216</v>
      </c>
      <c r="N98" s="238" t="s">
        <v>216</v>
      </c>
      <c r="Q98" s="236" t="n">
        <f aca="false">G98-R98</f>
        <v>135941.8792</v>
      </c>
      <c r="R98" s="0" t="n">
        <v>26.4008000000031</v>
      </c>
    </row>
    <row r="99" customFormat="false" ht="15.75" hidden="false" customHeight="false" outlineLevel="0" collapsed="false">
      <c r="A99" s="68" t="s">
        <v>40</v>
      </c>
      <c r="B99" s="68" t="s">
        <v>149</v>
      </c>
      <c r="C99" s="68" t="n">
        <v>22</v>
      </c>
      <c r="D99" s="68" t="s">
        <v>218</v>
      </c>
      <c r="E99" s="234" t="n">
        <v>25.088</v>
      </c>
      <c r="F99" s="235" t="n">
        <v>129963.0784</v>
      </c>
      <c r="G99" s="236" t="n">
        <v>90903.8688</v>
      </c>
      <c r="H99" s="236" t="n">
        <v>38.7461</v>
      </c>
      <c r="I99" s="236" t="n">
        <v>41.2794</v>
      </c>
      <c r="J99" s="236" t="n">
        <v>43.3527</v>
      </c>
      <c r="K99" s="237" t="n">
        <v>35206.56</v>
      </c>
      <c r="L99" s="237" t="n">
        <v>223.12</v>
      </c>
      <c r="M99" s="238" t="s">
        <v>216</v>
      </c>
      <c r="N99" s="238" t="s">
        <v>216</v>
      </c>
      <c r="Q99" s="236" t="n">
        <f aca="false">G99-R99</f>
        <v>90877.468</v>
      </c>
      <c r="R99" s="0" t="n">
        <v>26.4008000000031</v>
      </c>
    </row>
    <row r="100" customFormat="false" ht="15.75" hidden="false" customHeight="false" outlineLevel="0" collapsed="false">
      <c r="A100" s="68" t="s">
        <v>40</v>
      </c>
      <c r="B100" s="68" t="s">
        <v>149</v>
      </c>
      <c r="C100" s="68" t="n">
        <v>22</v>
      </c>
      <c r="D100" s="68" t="s">
        <v>219</v>
      </c>
      <c r="E100" s="234" t="n">
        <v>27.598</v>
      </c>
      <c r="F100" s="235" t="n">
        <v>87007.6184</v>
      </c>
      <c r="G100" s="236" t="n">
        <v>47948.4088</v>
      </c>
      <c r="H100" s="236" t="n">
        <v>36.6252</v>
      </c>
      <c r="I100" s="236" t="n">
        <v>40.4994</v>
      </c>
      <c r="J100" s="236" t="n">
        <v>42.8427</v>
      </c>
      <c r="K100" s="237" t="n">
        <v>31238.74</v>
      </c>
      <c r="L100" s="237" t="n">
        <v>194.41</v>
      </c>
      <c r="M100" s="238" t="s">
        <v>216</v>
      </c>
      <c r="N100" s="238" t="s">
        <v>216</v>
      </c>
      <c r="Q100" s="236" t="n">
        <f aca="false">G100-R100</f>
        <v>47922.008</v>
      </c>
      <c r="R100" s="0" t="n">
        <v>26.4008000000031</v>
      </c>
    </row>
    <row r="101" customFormat="false" ht="15.75" hidden="false" customHeight="false" outlineLevel="0" collapsed="false">
      <c r="A101" s="68" t="s">
        <v>40</v>
      </c>
      <c r="B101" s="68" t="s">
        <v>149</v>
      </c>
      <c r="C101" s="68" t="n">
        <v>26</v>
      </c>
      <c r="D101" s="68" t="s">
        <v>215</v>
      </c>
      <c r="E101" s="234" t="n">
        <v>24.222</v>
      </c>
      <c r="F101" s="235" t="n">
        <v>145053.5456</v>
      </c>
      <c r="G101" s="236" t="n">
        <v>118237.732</v>
      </c>
      <c r="H101" s="236" t="n">
        <v>39.803</v>
      </c>
      <c r="I101" s="236" t="n">
        <v>41.7055</v>
      </c>
      <c r="J101" s="236" t="n">
        <v>43.6426</v>
      </c>
      <c r="K101" s="237" t="n">
        <v>36627.2</v>
      </c>
      <c r="L101" s="237" t="n">
        <v>242.16</v>
      </c>
      <c r="M101" s="238" t="s">
        <v>216</v>
      </c>
      <c r="N101" s="238" t="s">
        <v>216</v>
      </c>
      <c r="Q101" s="236" t="n">
        <f aca="false">G101-R101</f>
        <v>118211.3312</v>
      </c>
      <c r="R101" s="0" t="n">
        <v>26.4008000000031</v>
      </c>
    </row>
    <row r="102" customFormat="false" ht="15.75" hidden="false" customHeight="false" outlineLevel="0" collapsed="false">
      <c r="A102" s="68" t="s">
        <v>40</v>
      </c>
      <c r="B102" s="68" t="s">
        <v>149</v>
      </c>
      <c r="C102" s="68" t="n">
        <v>26</v>
      </c>
      <c r="D102" s="68" t="s">
        <v>217</v>
      </c>
      <c r="E102" s="234" t="n">
        <v>26.475</v>
      </c>
      <c r="F102" s="235" t="n">
        <v>98564.3368</v>
      </c>
      <c r="G102" s="236" t="n">
        <v>71748.5232</v>
      </c>
      <c r="H102" s="236" t="n">
        <v>37.4485</v>
      </c>
      <c r="I102" s="236" t="n">
        <v>40.8311</v>
      </c>
      <c r="J102" s="236" t="n">
        <v>42.9684</v>
      </c>
      <c r="K102" s="237" t="n">
        <v>32863.06</v>
      </c>
      <c r="L102" s="237" t="n">
        <v>215.35</v>
      </c>
      <c r="M102" s="238" t="s">
        <v>216</v>
      </c>
      <c r="N102" s="238" t="s">
        <v>216</v>
      </c>
      <c r="Q102" s="236" t="n">
        <f aca="false">G102-R102</f>
        <v>71722.1224</v>
      </c>
      <c r="R102" s="0" t="n">
        <v>26.4008000000031</v>
      </c>
    </row>
    <row r="103" customFormat="false" ht="15.75" hidden="false" customHeight="false" outlineLevel="0" collapsed="false">
      <c r="A103" s="68" t="s">
        <v>40</v>
      </c>
      <c r="B103" s="68" t="s">
        <v>149</v>
      </c>
      <c r="C103" s="68" t="n">
        <v>26</v>
      </c>
      <c r="D103" s="68" t="s">
        <v>218</v>
      </c>
      <c r="E103" s="234" t="n">
        <v>28.76</v>
      </c>
      <c r="F103" s="235" t="n">
        <v>71865.412</v>
      </c>
      <c r="G103" s="236" t="n">
        <v>45049.5984</v>
      </c>
      <c r="H103" s="236" t="n">
        <v>35.9991</v>
      </c>
      <c r="I103" s="236" t="n">
        <v>39.9923</v>
      </c>
      <c r="J103" s="236" t="n">
        <v>42.3331</v>
      </c>
      <c r="K103" s="237" t="n">
        <v>30152.99</v>
      </c>
      <c r="L103" s="237" t="n">
        <v>195.05</v>
      </c>
      <c r="M103" s="238" t="s">
        <v>216</v>
      </c>
      <c r="N103" s="238" t="s">
        <v>216</v>
      </c>
      <c r="Q103" s="236" t="n">
        <f aca="false">G103-R103</f>
        <v>45023.1976</v>
      </c>
      <c r="R103" s="0" t="n">
        <v>26.4008000000031</v>
      </c>
    </row>
    <row r="104" customFormat="false" ht="15.75" hidden="false" customHeight="false" outlineLevel="0" collapsed="false">
      <c r="A104" s="68" t="s">
        <v>40</v>
      </c>
      <c r="B104" s="68" t="s">
        <v>149</v>
      </c>
      <c r="C104" s="68" t="n">
        <v>26</v>
      </c>
      <c r="D104" s="68" t="s">
        <v>219</v>
      </c>
      <c r="E104" s="234" t="n">
        <v>31.143</v>
      </c>
      <c r="F104" s="235" t="n">
        <v>53696.3672</v>
      </c>
      <c r="G104" s="236" t="n">
        <v>26880.5536</v>
      </c>
      <c r="H104" s="236" t="n">
        <v>34.7427</v>
      </c>
      <c r="I104" s="236" t="n">
        <v>39.5269</v>
      </c>
      <c r="J104" s="236" t="n">
        <v>42.0087</v>
      </c>
      <c r="K104" s="237" t="n">
        <v>27875.35</v>
      </c>
      <c r="L104" s="237" t="n">
        <v>176.79</v>
      </c>
      <c r="M104" s="238" t="s">
        <v>216</v>
      </c>
      <c r="N104" s="238" t="s">
        <v>216</v>
      </c>
      <c r="Q104" s="236" t="n">
        <f aca="false">G104-R104</f>
        <v>26854.1528</v>
      </c>
      <c r="R104" s="0" t="n">
        <v>26.4008000000031</v>
      </c>
    </row>
    <row r="105" customFormat="false" ht="15.75" hidden="false" customHeight="false" outlineLevel="0" collapsed="false">
      <c r="A105" s="68" t="s">
        <v>40</v>
      </c>
      <c r="B105" s="68" t="s">
        <v>149</v>
      </c>
      <c r="C105" s="68" t="n">
        <v>30</v>
      </c>
      <c r="D105" s="68" t="s">
        <v>215</v>
      </c>
      <c r="E105" s="234" t="n">
        <v>28.047</v>
      </c>
      <c r="F105" s="235" t="n">
        <v>76789.3608</v>
      </c>
      <c r="G105" s="236" t="n">
        <v>58714.1832</v>
      </c>
      <c r="H105" s="236" t="n">
        <v>36.4656</v>
      </c>
      <c r="I105" s="236" t="n">
        <v>40.3143</v>
      </c>
      <c r="J105" s="236" t="n">
        <v>42.5547</v>
      </c>
      <c r="K105" s="237" t="n">
        <v>31184.83</v>
      </c>
      <c r="L105" s="237" t="n">
        <v>211.7</v>
      </c>
      <c r="M105" s="238" t="s">
        <v>216</v>
      </c>
      <c r="N105" s="238" t="s">
        <v>216</v>
      </c>
      <c r="Q105" s="236" t="n">
        <f aca="false">G105-R105</f>
        <v>58687.7824</v>
      </c>
      <c r="R105" s="0" t="n">
        <v>26.4008000000031</v>
      </c>
    </row>
    <row r="106" customFormat="false" ht="15.75" hidden="false" customHeight="false" outlineLevel="0" collapsed="false">
      <c r="A106" s="68" t="s">
        <v>40</v>
      </c>
      <c r="B106" s="68" t="s">
        <v>149</v>
      </c>
      <c r="C106" s="68" t="n">
        <v>30</v>
      </c>
      <c r="D106" s="68" t="s">
        <v>217</v>
      </c>
      <c r="E106" s="234" t="n">
        <v>30.297</v>
      </c>
      <c r="F106" s="235" t="n">
        <v>58297.3544</v>
      </c>
      <c r="G106" s="236" t="n">
        <v>40222.1768</v>
      </c>
      <c r="H106" s="236" t="n">
        <v>35.2517</v>
      </c>
      <c r="I106" s="236" t="n">
        <v>39.8335</v>
      </c>
      <c r="J106" s="236" t="n">
        <v>42.1719</v>
      </c>
      <c r="K106" s="237" t="n">
        <v>28892.94</v>
      </c>
      <c r="L106" s="237" t="n">
        <v>196.32</v>
      </c>
      <c r="M106" s="238" t="s">
        <v>216</v>
      </c>
      <c r="N106" s="238" t="s">
        <v>216</v>
      </c>
      <c r="Q106" s="236" t="n">
        <f aca="false">G106-R106</f>
        <v>40195.776</v>
      </c>
      <c r="R106" s="0" t="n">
        <v>26.4008000000031</v>
      </c>
    </row>
    <row r="107" customFormat="false" ht="15.75" hidden="false" customHeight="false" outlineLevel="0" collapsed="false">
      <c r="A107" s="68" t="s">
        <v>40</v>
      </c>
      <c r="B107" s="68" t="s">
        <v>149</v>
      </c>
      <c r="C107" s="68" t="n">
        <v>30</v>
      </c>
      <c r="D107" s="68" t="s">
        <v>218</v>
      </c>
      <c r="E107" s="234" t="n">
        <v>32.323</v>
      </c>
      <c r="F107" s="235" t="n">
        <v>45124.9656</v>
      </c>
      <c r="G107" s="236" t="n">
        <v>27049.788</v>
      </c>
      <c r="H107" s="236" t="n">
        <v>34.1865</v>
      </c>
      <c r="I107" s="236" t="n">
        <v>39.0822</v>
      </c>
      <c r="J107" s="236" t="n">
        <v>41.557</v>
      </c>
      <c r="K107" s="237" t="n">
        <v>27059.07</v>
      </c>
      <c r="L107" s="237" t="n">
        <v>181.14</v>
      </c>
      <c r="M107" s="238" t="s">
        <v>216</v>
      </c>
      <c r="N107" s="238" t="s">
        <v>216</v>
      </c>
      <c r="Q107" s="236" t="n">
        <f aca="false">G107-R107</f>
        <v>27023.3872</v>
      </c>
      <c r="R107" s="0" t="n">
        <v>26.4008000000031</v>
      </c>
    </row>
    <row r="108" customFormat="false" ht="15.75" hidden="false" customHeight="false" outlineLevel="0" collapsed="false">
      <c r="A108" s="68" t="s">
        <v>40</v>
      </c>
      <c r="B108" s="68" t="s">
        <v>149</v>
      </c>
      <c r="C108" s="68" t="n">
        <v>30</v>
      </c>
      <c r="D108" s="68" t="s">
        <v>219</v>
      </c>
      <c r="E108" s="234" t="n">
        <v>34.413</v>
      </c>
      <c r="F108" s="235" t="n">
        <v>34234.588</v>
      </c>
      <c r="G108" s="236" t="n">
        <v>16159.4104</v>
      </c>
      <c r="H108" s="236" t="n">
        <v>33.0751</v>
      </c>
      <c r="I108" s="236" t="n">
        <v>38.5768</v>
      </c>
      <c r="J108" s="236" t="n">
        <v>41.1662</v>
      </c>
      <c r="K108" s="237" t="n">
        <v>25580.17</v>
      </c>
      <c r="L108" s="237" t="n">
        <v>172.6</v>
      </c>
      <c r="M108" s="238" t="s">
        <v>216</v>
      </c>
      <c r="N108" s="238" t="s">
        <v>216</v>
      </c>
      <c r="Q108" s="236" t="n">
        <f aca="false">G108-R108</f>
        <v>16133.0096</v>
      </c>
      <c r="R108" s="0" t="n">
        <v>26.4008000000031</v>
      </c>
    </row>
    <row r="109" customFormat="false" ht="15.75" hidden="false" customHeight="false" outlineLevel="0" collapsed="false">
      <c r="A109" s="68" t="s">
        <v>40</v>
      </c>
      <c r="B109" s="68" t="s">
        <v>149</v>
      </c>
      <c r="C109" s="68" t="n">
        <v>34</v>
      </c>
      <c r="D109" s="68" t="s">
        <v>215</v>
      </c>
      <c r="E109" s="234" t="n">
        <v>31.958</v>
      </c>
      <c r="F109" s="235" t="n">
        <v>46737.8456</v>
      </c>
      <c r="G109" s="236" t="n">
        <v>35328.1696</v>
      </c>
      <c r="H109" s="236" t="n">
        <v>34.4907</v>
      </c>
      <c r="I109" s="236" t="n">
        <v>39.2688</v>
      </c>
      <c r="J109" s="236" t="n">
        <v>41.6849</v>
      </c>
      <c r="K109" s="237" t="n">
        <v>27645.59</v>
      </c>
      <c r="L109" s="237" t="n">
        <v>197.34</v>
      </c>
      <c r="M109" s="238" t="s">
        <v>216</v>
      </c>
      <c r="N109" s="238" t="s">
        <v>216</v>
      </c>
      <c r="Q109" s="236" t="n">
        <f aca="false">G109-R109</f>
        <v>35301.7688</v>
      </c>
      <c r="R109" s="0" t="n">
        <v>26.4008000000031</v>
      </c>
    </row>
    <row r="110" customFormat="false" ht="15.75" hidden="false" customHeight="false" outlineLevel="0" collapsed="false">
      <c r="A110" s="68" t="s">
        <v>40</v>
      </c>
      <c r="B110" s="68" t="s">
        <v>149</v>
      </c>
      <c r="C110" s="68" t="n">
        <v>34</v>
      </c>
      <c r="D110" s="68" t="s">
        <v>217</v>
      </c>
      <c r="E110" s="234" t="n">
        <v>34.175</v>
      </c>
      <c r="F110" s="235" t="n">
        <v>35762.3648</v>
      </c>
      <c r="G110" s="236" t="n">
        <v>24352.6888</v>
      </c>
      <c r="H110" s="236" t="n">
        <v>33.355</v>
      </c>
      <c r="I110" s="236" t="n">
        <v>38.5418</v>
      </c>
      <c r="J110" s="236" t="n">
        <v>41.0435</v>
      </c>
      <c r="K110" s="237" t="n">
        <v>26352.01</v>
      </c>
      <c r="L110" s="237" t="n">
        <v>183.8</v>
      </c>
      <c r="M110" s="238" t="s">
        <v>216</v>
      </c>
      <c r="N110" s="238" t="s">
        <v>216</v>
      </c>
      <c r="Q110" s="236" t="n">
        <f aca="false">G110-R110</f>
        <v>24326.288</v>
      </c>
      <c r="R110" s="0" t="n">
        <v>26.4008000000031</v>
      </c>
    </row>
    <row r="111" customFormat="false" ht="15.75" hidden="false" customHeight="false" outlineLevel="0" collapsed="false">
      <c r="A111" s="68" t="s">
        <v>40</v>
      </c>
      <c r="B111" s="68" t="s">
        <v>149</v>
      </c>
      <c r="C111" s="68" t="n">
        <v>34</v>
      </c>
      <c r="D111" s="68" t="s">
        <v>218</v>
      </c>
      <c r="E111" s="234" t="n">
        <v>36.09</v>
      </c>
      <c r="F111" s="235" t="n">
        <v>28055.5752</v>
      </c>
      <c r="G111" s="236" t="n">
        <v>16645.8992</v>
      </c>
      <c r="H111" s="236" t="n">
        <v>32.3007</v>
      </c>
      <c r="I111" s="236" t="n">
        <v>38.223</v>
      </c>
      <c r="J111" s="236" t="n">
        <v>40.7818</v>
      </c>
      <c r="K111" s="237" t="n">
        <v>24939</v>
      </c>
      <c r="L111" s="237" t="n">
        <v>168.79</v>
      </c>
      <c r="M111" s="238" t="s">
        <v>216</v>
      </c>
      <c r="N111" s="238" t="s">
        <v>216</v>
      </c>
      <c r="Q111" s="236" t="n">
        <f aca="false">G111-R111</f>
        <v>16619.4984</v>
      </c>
      <c r="R111" s="0" t="n">
        <v>26.4008000000031</v>
      </c>
    </row>
    <row r="112" customFormat="false" ht="15.75" hidden="false" customHeight="false" outlineLevel="0" collapsed="false">
      <c r="A112" s="68" t="s">
        <v>40</v>
      </c>
      <c r="B112" s="68" t="s">
        <v>149</v>
      </c>
      <c r="C112" s="68" t="n">
        <v>34</v>
      </c>
      <c r="D112" s="68" t="s">
        <v>219</v>
      </c>
      <c r="E112" s="234" t="n">
        <v>37.947</v>
      </c>
      <c r="F112" s="235" t="n">
        <v>21311.2688</v>
      </c>
      <c r="G112" s="236" t="n">
        <v>9901.5928</v>
      </c>
      <c r="H112" s="236" t="n">
        <v>31.2115</v>
      </c>
      <c r="I112" s="236" t="n">
        <v>37.9516</v>
      </c>
      <c r="J112" s="236" t="n">
        <v>40.581</v>
      </c>
      <c r="K112" s="237" t="n">
        <v>24078.03</v>
      </c>
      <c r="L112" s="237" t="n">
        <v>158.28</v>
      </c>
      <c r="M112" s="238" t="s">
        <v>216</v>
      </c>
      <c r="N112" s="238" t="s">
        <v>216</v>
      </c>
      <c r="Q112" s="236" t="n">
        <f aca="false">G112-R112</f>
        <v>9875.192</v>
      </c>
      <c r="R112" s="0" t="n">
        <v>26.4008000000031</v>
      </c>
    </row>
    <row r="113" customFormat="false" ht="15.75" hidden="false" customHeight="false" outlineLevel="0" collapsed="false">
      <c r="A113" s="68" t="s">
        <v>42</v>
      </c>
      <c r="B113" s="68" t="s">
        <v>140</v>
      </c>
      <c r="C113" s="68" t="n">
        <v>22</v>
      </c>
      <c r="D113" s="68" t="s">
        <v>215</v>
      </c>
      <c r="E113" s="234" t="n">
        <v>19.367</v>
      </c>
      <c r="F113" s="235" t="n">
        <v>34307.3232</v>
      </c>
      <c r="G113" s="239" t="n">
        <v>20962.1624</v>
      </c>
      <c r="H113" s="239" t="n">
        <v>43.6783</v>
      </c>
      <c r="I113" s="239" t="n">
        <v>45.3513</v>
      </c>
      <c r="J113" s="239" t="n">
        <v>46.955</v>
      </c>
      <c r="K113" s="240" t="n">
        <v>13500</v>
      </c>
      <c r="L113" s="240" t="n">
        <v>83.5</v>
      </c>
      <c r="M113" s="238" t="s">
        <v>216</v>
      </c>
      <c r="N113" s="238" t="s">
        <v>216</v>
      </c>
      <c r="Q113" s="239" t="n">
        <f aca="false">G113-R113</f>
        <v>20951.6016</v>
      </c>
      <c r="R113" s="0" t="n">
        <v>10.5607999999993</v>
      </c>
    </row>
    <row r="114" customFormat="false" ht="15.75" hidden="false" customHeight="false" outlineLevel="0" collapsed="false">
      <c r="A114" s="68" t="s">
        <v>42</v>
      </c>
      <c r="B114" s="68" t="s">
        <v>140</v>
      </c>
      <c r="C114" s="68" t="n">
        <v>22</v>
      </c>
      <c r="D114" s="68" t="s">
        <v>217</v>
      </c>
      <c r="E114" s="234" t="n">
        <v>21.054</v>
      </c>
      <c r="F114" s="235" t="n">
        <v>25516.024</v>
      </c>
      <c r="G114" s="239" t="n">
        <v>12170.8632</v>
      </c>
      <c r="H114" s="239" t="n">
        <v>42.8666</v>
      </c>
      <c r="I114" s="239" t="n">
        <v>44.5795</v>
      </c>
      <c r="J114" s="239" t="n">
        <v>46.1079</v>
      </c>
      <c r="K114" s="240" t="n">
        <v>12951.95</v>
      </c>
      <c r="L114" s="240" t="n">
        <v>79.28</v>
      </c>
      <c r="M114" s="238" t="s">
        <v>216</v>
      </c>
      <c r="N114" s="238" t="s">
        <v>216</v>
      </c>
      <c r="Q114" s="239" t="n">
        <f aca="false">G114-R114</f>
        <v>12160.3024</v>
      </c>
      <c r="R114" s="0" t="n">
        <v>10.5607999999993</v>
      </c>
    </row>
    <row r="115" customFormat="false" ht="15.75" hidden="false" customHeight="false" outlineLevel="0" collapsed="false">
      <c r="A115" s="68" t="s">
        <v>42</v>
      </c>
      <c r="B115" s="68" t="s">
        <v>140</v>
      </c>
      <c r="C115" s="68" t="n">
        <v>22</v>
      </c>
      <c r="D115" s="68" t="s">
        <v>218</v>
      </c>
      <c r="E115" s="234" t="n">
        <v>22.846</v>
      </c>
      <c r="F115" s="235" t="n">
        <v>19248.4968</v>
      </c>
      <c r="G115" s="239" t="n">
        <v>5903.336</v>
      </c>
      <c r="H115" s="239" t="n">
        <v>42.1554</v>
      </c>
      <c r="I115" s="239" t="n">
        <v>43.8147</v>
      </c>
      <c r="J115" s="239" t="n">
        <v>45.1986</v>
      </c>
      <c r="K115" s="240" t="n">
        <v>11438.25</v>
      </c>
      <c r="L115" s="240" t="n">
        <v>70.14</v>
      </c>
      <c r="M115" s="238" t="s">
        <v>216</v>
      </c>
      <c r="N115" s="238" t="s">
        <v>216</v>
      </c>
      <c r="Q115" s="239" t="n">
        <f aca="false">G115-R115</f>
        <v>5892.7752</v>
      </c>
      <c r="R115" s="0" t="n">
        <v>10.5607999999993</v>
      </c>
    </row>
    <row r="116" customFormat="false" ht="15.75" hidden="false" customHeight="false" outlineLevel="0" collapsed="false">
      <c r="A116" s="68" t="s">
        <v>42</v>
      </c>
      <c r="B116" s="68" t="s">
        <v>140</v>
      </c>
      <c r="C116" s="68" t="n">
        <v>22</v>
      </c>
      <c r="D116" s="68" t="s">
        <v>219</v>
      </c>
      <c r="E116" s="234" t="n">
        <v>24.217</v>
      </c>
      <c r="F116" s="235" t="n">
        <v>15873.0616</v>
      </c>
      <c r="G116" s="239" t="n">
        <v>2527.9008</v>
      </c>
      <c r="H116" s="239" t="n">
        <v>41.692</v>
      </c>
      <c r="I116" s="239" t="n">
        <v>43.3609</v>
      </c>
      <c r="J116" s="239" t="n">
        <v>44.5981</v>
      </c>
      <c r="K116" s="240" t="n">
        <v>11229.87</v>
      </c>
      <c r="L116" s="240" t="n">
        <v>65.39</v>
      </c>
      <c r="M116" s="238" t="s">
        <v>216</v>
      </c>
      <c r="N116" s="238" t="s">
        <v>216</v>
      </c>
      <c r="Q116" s="239" t="n">
        <f aca="false">G116-R116</f>
        <v>2517.34</v>
      </c>
      <c r="R116" s="0" t="n">
        <v>10.5607999999993</v>
      </c>
    </row>
    <row r="117" customFormat="false" ht="15.75" hidden="false" customHeight="false" outlineLevel="0" collapsed="false">
      <c r="A117" s="68" t="s">
        <v>42</v>
      </c>
      <c r="B117" s="68" t="s">
        <v>140</v>
      </c>
      <c r="C117" s="68" t="n">
        <v>26</v>
      </c>
      <c r="D117" s="68" t="s">
        <v>215</v>
      </c>
      <c r="E117" s="234" t="n">
        <v>22.571</v>
      </c>
      <c r="F117" s="235" t="n">
        <v>20783.8576</v>
      </c>
      <c r="G117" s="239" t="n">
        <v>12273.8944</v>
      </c>
      <c r="H117" s="239" t="n">
        <v>42.3582</v>
      </c>
      <c r="I117" s="239" t="n">
        <v>44.0866</v>
      </c>
      <c r="J117" s="239" t="n">
        <v>45.5094</v>
      </c>
      <c r="K117" s="240" t="n">
        <v>12287.86</v>
      </c>
      <c r="L117" s="240" t="n">
        <v>78.1</v>
      </c>
      <c r="M117" s="238" t="s">
        <v>216</v>
      </c>
      <c r="N117" s="238" t="s">
        <v>216</v>
      </c>
      <c r="Q117" s="239" t="n">
        <f aca="false">G117-R117</f>
        <v>12263.3336</v>
      </c>
      <c r="R117" s="0" t="n">
        <v>10.5607999999993</v>
      </c>
    </row>
    <row r="118" customFormat="false" ht="15.75" hidden="false" customHeight="false" outlineLevel="0" collapsed="false">
      <c r="A118" s="68" t="s">
        <v>42</v>
      </c>
      <c r="B118" s="68" t="s">
        <v>140</v>
      </c>
      <c r="C118" s="68" t="n">
        <v>26</v>
      </c>
      <c r="D118" s="68" t="s">
        <v>217</v>
      </c>
      <c r="E118" s="234" t="n">
        <v>24.608</v>
      </c>
      <c r="F118" s="235" t="n">
        <v>16006.3736</v>
      </c>
      <c r="G118" s="239" t="n">
        <v>7496.4104</v>
      </c>
      <c r="H118" s="239" t="n">
        <v>41.6301</v>
      </c>
      <c r="I118" s="239" t="n">
        <v>43.2624</v>
      </c>
      <c r="J118" s="239" t="n">
        <v>44.5007</v>
      </c>
      <c r="K118" s="240" t="n">
        <v>11426.58</v>
      </c>
      <c r="L118" s="240" t="n">
        <v>73.27</v>
      </c>
      <c r="M118" s="238" t="s">
        <v>216</v>
      </c>
      <c r="N118" s="238" t="s">
        <v>216</v>
      </c>
      <c r="Q118" s="239" t="n">
        <f aca="false">G118-R118</f>
        <v>7485.8496</v>
      </c>
      <c r="R118" s="0" t="n">
        <v>10.5607999999993</v>
      </c>
    </row>
    <row r="119" customFormat="false" ht="15.75" hidden="false" customHeight="false" outlineLevel="0" collapsed="false">
      <c r="A119" s="68" t="s">
        <v>42</v>
      </c>
      <c r="B119" s="68" t="s">
        <v>140</v>
      </c>
      <c r="C119" s="68" t="n">
        <v>26</v>
      </c>
      <c r="D119" s="68" t="s">
        <v>218</v>
      </c>
      <c r="E119" s="234" t="n">
        <v>26.471</v>
      </c>
      <c r="F119" s="235" t="n">
        <v>12225.4584</v>
      </c>
      <c r="G119" s="239" t="n">
        <v>3715.4952</v>
      </c>
      <c r="H119" s="239" t="n">
        <v>40.8586</v>
      </c>
      <c r="I119" s="239" t="n">
        <v>42.5054</v>
      </c>
      <c r="J119" s="239" t="n">
        <v>43.6172</v>
      </c>
      <c r="K119" s="240" t="n">
        <v>10775.75</v>
      </c>
      <c r="L119" s="240" t="n">
        <v>68.21</v>
      </c>
      <c r="M119" s="238" t="s">
        <v>216</v>
      </c>
      <c r="N119" s="238" t="s">
        <v>216</v>
      </c>
      <c r="Q119" s="239" t="n">
        <f aca="false">G119-R119</f>
        <v>3704.9344</v>
      </c>
      <c r="R119" s="0" t="n">
        <v>10.5607999999993</v>
      </c>
    </row>
    <row r="120" customFormat="false" ht="15.75" hidden="false" customHeight="false" outlineLevel="0" collapsed="false">
      <c r="A120" s="68" t="s">
        <v>42</v>
      </c>
      <c r="B120" s="68" t="s">
        <v>140</v>
      </c>
      <c r="C120" s="68" t="n">
        <v>26</v>
      </c>
      <c r="D120" s="68" t="s">
        <v>219</v>
      </c>
      <c r="E120" s="234" t="n">
        <v>27.879</v>
      </c>
      <c r="F120" s="235" t="n">
        <v>10188.0848</v>
      </c>
      <c r="G120" s="239" t="n">
        <v>1678.1216</v>
      </c>
      <c r="H120" s="239" t="n">
        <v>40.3266</v>
      </c>
      <c r="I120" s="239" t="n">
        <v>42.0483</v>
      </c>
      <c r="J120" s="239" t="n">
        <v>43.0697</v>
      </c>
      <c r="K120" s="240" t="n">
        <v>9886.23</v>
      </c>
      <c r="L120" s="240" t="n">
        <v>60.54</v>
      </c>
      <c r="M120" s="238" t="s">
        <v>216</v>
      </c>
      <c r="N120" s="238" t="s">
        <v>216</v>
      </c>
      <c r="Q120" s="239" t="n">
        <f aca="false">G120-R120</f>
        <v>1667.5608</v>
      </c>
      <c r="R120" s="0" t="n">
        <v>10.5607999999993</v>
      </c>
    </row>
    <row r="121" customFormat="false" ht="15.75" hidden="false" customHeight="false" outlineLevel="0" collapsed="false">
      <c r="A121" s="68" t="s">
        <v>42</v>
      </c>
      <c r="B121" s="68" t="s">
        <v>140</v>
      </c>
      <c r="C121" s="68" t="n">
        <v>30</v>
      </c>
      <c r="D121" s="68" t="s">
        <v>215</v>
      </c>
      <c r="E121" s="234" t="n">
        <v>26.367</v>
      </c>
      <c r="F121" s="235" t="n">
        <v>13081.4296</v>
      </c>
      <c r="G121" s="239" t="n">
        <v>7614.6</v>
      </c>
      <c r="H121" s="239" t="n">
        <v>41.0583</v>
      </c>
      <c r="I121" s="239" t="n">
        <v>42.6569</v>
      </c>
      <c r="J121" s="239" t="n">
        <v>43.755</v>
      </c>
      <c r="K121" s="240" t="n">
        <v>10899.69</v>
      </c>
      <c r="L121" s="240" t="n">
        <v>71.86</v>
      </c>
      <c r="M121" s="238" t="s">
        <v>216</v>
      </c>
      <c r="N121" s="238" t="s">
        <v>216</v>
      </c>
      <c r="Q121" s="239" t="n">
        <f aca="false">G121-R121</f>
        <v>7604.0392</v>
      </c>
      <c r="R121" s="0" t="n">
        <v>10.5607999999993</v>
      </c>
    </row>
    <row r="122" customFormat="false" ht="15.75" hidden="false" customHeight="false" outlineLevel="0" collapsed="false">
      <c r="A122" s="68" t="s">
        <v>42</v>
      </c>
      <c r="B122" s="68" t="s">
        <v>140</v>
      </c>
      <c r="C122" s="68" t="n">
        <v>30</v>
      </c>
      <c r="D122" s="68" t="s">
        <v>217</v>
      </c>
      <c r="E122" s="234" t="n">
        <v>28.3</v>
      </c>
      <c r="F122" s="235" t="n">
        <v>10276.4416</v>
      </c>
      <c r="G122" s="239" t="n">
        <v>4809.612</v>
      </c>
      <c r="H122" s="239" t="n">
        <v>40.2797</v>
      </c>
      <c r="I122" s="239" t="n">
        <v>41.8946</v>
      </c>
      <c r="J122" s="239" t="n">
        <v>42.9237</v>
      </c>
      <c r="K122" s="240" t="n">
        <v>10307.83</v>
      </c>
      <c r="L122" s="240" t="n">
        <v>67.47</v>
      </c>
      <c r="M122" s="238" t="s">
        <v>216</v>
      </c>
      <c r="N122" s="238" t="s">
        <v>216</v>
      </c>
      <c r="Q122" s="239" t="n">
        <f aca="false">G122-R122</f>
        <v>4799.0512</v>
      </c>
      <c r="R122" s="0" t="n">
        <v>10.5607999999993</v>
      </c>
    </row>
    <row r="123" customFormat="false" ht="15.75" hidden="false" customHeight="false" outlineLevel="0" collapsed="false">
      <c r="A123" s="68" t="s">
        <v>42</v>
      </c>
      <c r="B123" s="68" t="s">
        <v>140</v>
      </c>
      <c r="C123" s="68" t="n">
        <v>30</v>
      </c>
      <c r="D123" s="68" t="s">
        <v>218</v>
      </c>
      <c r="E123" s="234" t="n">
        <v>30.388</v>
      </c>
      <c r="F123" s="235" t="n">
        <v>7835.3496</v>
      </c>
      <c r="G123" s="239" t="n">
        <v>2368.52</v>
      </c>
      <c r="H123" s="239" t="n">
        <v>39.2827</v>
      </c>
      <c r="I123" s="239" t="n">
        <v>41.4793</v>
      </c>
      <c r="J123" s="239" t="n">
        <v>42.5013</v>
      </c>
      <c r="K123" s="240" t="n">
        <v>10158.73</v>
      </c>
      <c r="L123" s="240" t="n">
        <v>66.37</v>
      </c>
      <c r="M123" s="238" t="s">
        <v>216</v>
      </c>
      <c r="N123" s="238" t="s">
        <v>216</v>
      </c>
      <c r="Q123" s="239" t="n">
        <f aca="false">G123-R123</f>
        <v>2357.9592</v>
      </c>
      <c r="R123" s="0" t="n">
        <v>10.5607999999993</v>
      </c>
    </row>
    <row r="124" customFormat="false" ht="15.75" hidden="false" customHeight="false" outlineLevel="0" collapsed="false">
      <c r="A124" s="68" t="s">
        <v>42</v>
      </c>
      <c r="B124" s="68" t="s">
        <v>140</v>
      </c>
      <c r="C124" s="68" t="n">
        <v>30</v>
      </c>
      <c r="D124" s="68" t="s">
        <v>219</v>
      </c>
      <c r="E124" s="234" t="n">
        <v>31.65</v>
      </c>
      <c r="F124" s="235" t="n">
        <v>6528.9536</v>
      </c>
      <c r="G124" s="239" t="n">
        <v>1062.124</v>
      </c>
      <c r="H124" s="239" t="n">
        <v>38.6833</v>
      </c>
      <c r="I124" s="239" t="n">
        <v>41.0674</v>
      </c>
      <c r="J124" s="239" t="n">
        <v>42.0707</v>
      </c>
      <c r="K124" s="240" t="n">
        <v>9859.33</v>
      </c>
      <c r="L124" s="240" t="n">
        <v>59.78</v>
      </c>
      <c r="M124" s="238" t="s">
        <v>216</v>
      </c>
      <c r="N124" s="238" t="s">
        <v>216</v>
      </c>
      <c r="Q124" s="239" t="n">
        <f aca="false">G124-R124</f>
        <v>1051.5632</v>
      </c>
      <c r="R124" s="0" t="n">
        <v>10.5607999999993</v>
      </c>
    </row>
    <row r="125" customFormat="false" ht="15.75" hidden="false" customHeight="false" outlineLevel="0" collapsed="false">
      <c r="A125" s="68" t="s">
        <v>42</v>
      </c>
      <c r="B125" s="68" t="s">
        <v>140</v>
      </c>
      <c r="C125" s="68" t="n">
        <v>34</v>
      </c>
      <c r="D125" s="68" t="s">
        <v>215</v>
      </c>
      <c r="E125" s="234" t="n">
        <v>30.608</v>
      </c>
      <c r="F125" s="235" t="n">
        <v>8226.4848</v>
      </c>
      <c r="G125" s="239" t="n">
        <v>4917.392</v>
      </c>
      <c r="H125" s="239" t="n">
        <v>39.3899</v>
      </c>
      <c r="I125" s="239" t="n">
        <v>41.494</v>
      </c>
      <c r="J125" s="239" t="n">
        <v>42.473</v>
      </c>
      <c r="K125" s="240" t="n">
        <v>9817.71</v>
      </c>
      <c r="L125" s="240" t="n">
        <v>68.45</v>
      </c>
      <c r="M125" s="238" t="s">
        <v>216</v>
      </c>
      <c r="N125" s="238" t="s">
        <v>216</v>
      </c>
      <c r="Q125" s="239" t="n">
        <f aca="false">G125-R125</f>
        <v>4906.8312</v>
      </c>
      <c r="R125" s="0" t="n">
        <v>10.5607999999993</v>
      </c>
    </row>
    <row r="126" customFormat="false" ht="15.75" hidden="false" customHeight="false" outlineLevel="0" collapsed="false">
      <c r="A126" s="68" t="s">
        <v>42</v>
      </c>
      <c r="B126" s="68" t="s">
        <v>140</v>
      </c>
      <c r="C126" s="68" t="n">
        <v>34</v>
      </c>
      <c r="D126" s="68" t="s">
        <v>217</v>
      </c>
      <c r="E126" s="234" t="n">
        <v>32.417</v>
      </c>
      <c r="F126" s="235" t="n">
        <v>6406.6728</v>
      </c>
      <c r="G126" s="239" t="n">
        <v>3097.58</v>
      </c>
      <c r="H126" s="239" t="n">
        <v>38.4703</v>
      </c>
      <c r="I126" s="239" t="n">
        <v>40.7982</v>
      </c>
      <c r="J126" s="239" t="n">
        <v>41.8144</v>
      </c>
      <c r="K126" s="240" t="n">
        <v>9475.13</v>
      </c>
      <c r="L126" s="240" t="n">
        <v>64.35</v>
      </c>
      <c r="M126" s="238" t="s">
        <v>216</v>
      </c>
      <c r="N126" s="238" t="s">
        <v>216</v>
      </c>
      <c r="Q126" s="239" t="n">
        <f aca="false">G126-R126</f>
        <v>3087.0192</v>
      </c>
      <c r="R126" s="0" t="n">
        <v>10.5607999999993</v>
      </c>
    </row>
    <row r="127" customFormat="false" ht="15.75" hidden="false" customHeight="false" outlineLevel="0" collapsed="false">
      <c r="A127" s="68" t="s">
        <v>42</v>
      </c>
      <c r="B127" s="68" t="s">
        <v>140</v>
      </c>
      <c r="C127" s="68" t="n">
        <v>34</v>
      </c>
      <c r="D127" s="68" t="s">
        <v>218</v>
      </c>
      <c r="E127" s="234" t="n">
        <v>34.404</v>
      </c>
      <c r="F127" s="235" t="n">
        <v>4782.956</v>
      </c>
      <c r="G127" s="239" t="n">
        <v>1473.8632</v>
      </c>
      <c r="H127" s="239" t="n">
        <v>37.361</v>
      </c>
      <c r="I127" s="239" t="n">
        <v>40.1918</v>
      </c>
      <c r="J127" s="239" t="n">
        <v>41.2766</v>
      </c>
      <c r="K127" s="240" t="n">
        <v>9663.15</v>
      </c>
      <c r="L127" s="240" t="n">
        <v>61.24</v>
      </c>
      <c r="M127" s="238" t="s">
        <v>216</v>
      </c>
      <c r="N127" s="238" t="s">
        <v>216</v>
      </c>
      <c r="Q127" s="239" t="n">
        <f aca="false">G127-R127</f>
        <v>1463.3024</v>
      </c>
      <c r="R127" s="0" t="n">
        <v>10.5607999999993</v>
      </c>
    </row>
    <row r="128" customFormat="false" ht="15.75" hidden="false" customHeight="false" outlineLevel="0" collapsed="false">
      <c r="A128" s="68" t="s">
        <v>42</v>
      </c>
      <c r="B128" s="68" t="s">
        <v>140</v>
      </c>
      <c r="C128" s="68" t="n">
        <v>34</v>
      </c>
      <c r="D128" s="68" t="s">
        <v>219</v>
      </c>
      <c r="E128" s="234" t="n">
        <v>35.654</v>
      </c>
      <c r="F128" s="235" t="n">
        <v>4019.6592</v>
      </c>
      <c r="G128" s="239" t="n">
        <v>710.5664</v>
      </c>
      <c r="H128" s="239" t="n">
        <v>36.7015</v>
      </c>
      <c r="I128" s="239" t="n">
        <v>40.0026</v>
      </c>
      <c r="J128" s="239" t="n">
        <v>41.123</v>
      </c>
      <c r="K128" s="240" t="n">
        <v>8977.78</v>
      </c>
      <c r="L128" s="240" t="n">
        <v>56.3</v>
      </c>
      <c r="M128" s="238" t="s">
        <v>216</v>
      </c>
      <c r="N128" s="238" t="s">
        <v>216</v>
      </c>
      <c r="Q128" s="239" t="n">
        <f aca="false">G128-R128</f>
        <v>700.005600000001</v>
      </c>
      <c r="R128" s="0" t="n">
        <v>10.5607999999993</v>
      </c>
    </row>
    <row r="129" customFormat="false" ht="15.75" hidden="false" customHeight="false" outlineLevel="0" collapsed="false">
      <c r="A129" s="68" t="s">
        <v>42</v>
      </c>
      <c r="B129" s="68" t="s">
        <v>143</v>
      </c>
      <c r="C129" s="68" t="n">
        <v>22</v>
      </c>
      <c r="D129" s="68" t="s">
        <v>215</v>
      </c>
      <c r="E129" s="234" t="n">
        <v>19.617</v>
      </c>
      <c r="F129" s="235" t="n">
        <v>74266.5088</v>
      </c>
      <c r="G129" s="239" t="n">
        <v>46295.9768</v>
      </c>
      <c r="H129" s="239" t="n">
        <v>43.1444</v>
      </c>
      <c r="I129" s="239" t="n">
        <v>44.3753</v>
      </c>
      <c r="J129" s="239" t="n">
        <v>45.3255</v>
      </c>
      <c r="K129" s="240" t="n">
        <v>16659.34</v>
      </c>
      <c r="L129" s="240" t="n">
        <v>107.54</v>
      </c>
      <c r="M129" s="238" t="s">
        <v>216</v>
      </c>
      <c r="N129" s="238" t="s">
        <v>216</v>
      </c>
      <c r="Q129" s="239" t="n">
        <f aca="false">G129-R129</f>
        <v>46285.416</v>
      </c>
      <c r="R129" s="0" t="n">
        <v>10.5607999999993</v>
      </c>
    </row>
    <row r="130" customFormat="false" ht="15.75" hidden="false" customHeight="false" outlineLevel="0" collapsed="false">
      <c r="A130" s="68" t="s">
        <v>42</v>
      </c>
      <c r="B130" s="68" t="s">
        <v>143</v>
      </c>
      <c r="C130" s="68" t="n">
        <v>22</v>
      </c>
      <c r="D130" s="68" t="s">
        <v>217</v>
      </c>
      <c r="E130" s="234" t="n">
        <v>21.779</v>
      </c>
      <c r="F130" s="235" t="n">
        <v>56558.4904</v>
      </c>
      <c r="G130" s="239" t="n">
        <v>28587.9584</v>
      </c>
      <c r="H130" s="239" t="n">
        <v>41.5478</v>
      </c>
      <c r="I130" s="239" t="n">
        <v>43.0573</v>
      </c>
      <c r="J130" s="239" t="n">
        <v>43.9657</v>
      </c>
      <c r="K130" s="240" t="n">
        <v>15281.53</v>
      </c>
      <c r="L130" s="240" t="n">
        <v>95.14</v>
      </c>
      <c r="M130" s="238" t="s">
        <v>216</v>
      </c>
      <c r="N130" s="238" t="s">
        <v>216</v>
      </c>
      <c r="Q130" s="239" t="n">
        <f aca="false">G130-R130</f>
        <v>28577.3976</v>
      </c>
      <c r="R130" s="0" t="n">
        <v>10.5607999999993</v>
      </c>
    </row>
    <row r="131" customFormat="false" ht="15.75" hidden="false" customHeight="false" outlineLevel="0" collapsed="false">
      <c r="A131" s="68" t="s">
        <v>42</v>
      </c>
      <c r="B131" s="68" t="s">
        <v>143</v>
      </c>
      <c r="C131" s="68" t="n">
        <v>22</v>
      </c>
      <c r="D131" s="68" t="s">
        <v>218</v>
      </c>
      <c r="E131" s="234" t="n">
        <v>24</v>
      </c>
      <c r="F131" s="235" t="n">
        <v>42314.8928</v>
      </c>
      <c r="G131" s="239" t="n">
        <v>14344.3608</v>
      </c>
      <c r="H131" s="239" t="n">
        <v>40.0806</v>
      </c>
      <c r="I131" s="239" t="n">
        <v>41.8135</v>
      </c>
      <c r="J131" s="239" t="n">
        <v>42.6598</v>
      </c>
      <c r="K131" s="240" t="n">
        <v>11374.11</v>
      </c>
      <c r="L131" s="240" t="n">
        <v>69.98</v>
      </c>
      <c r="M131" s="238" t="s">
        <v>216</v>
      </c>
      <c r="N131" s="238" t="s">
        <v>216</v>
      </c>
      <c r="Q131" s="239" t="n">
        <f aca="false">G131-R131</f>
        <v>14333.8</v>
      </c>
      <c r="R131" s="0" t="n">
        <v>10.5607999999993</v>
      </c>
    </row>
    <row r="132" customFormat="false" ht="15.75" hidden="false" customHeight="false" outlineLevel="0" collapsed="false">
      <c r="A132" s="68" t="s">
        <v>42</v>
      </c>
      <c r="B132" s="68" t="s">
        <v>143</v>
      </c>
      <c r="C132" s="68" t="n">
        <v>22</v>
      </c>
      <c r="D132" s="68" t="s">
        <v>219</v>
      </c>
      <c r="E132" s="234" t="n">
        <v>25.946</v>
      </c>
      <c r="F132" s="235" t="n">
        <v>34338.5968</v>
      </c>
      <c r="G132" s="239" t="n">
        <v>6368.0648</v>
      </c>
      <c r="H132" s="239" t="n">
        <v>39.0966</v>
      </c>
      <c r="I132" s="239" t="n">
        <v>41.0224</v>
      </c>
      <c r="J132" s="239" t="n">
        <v>41.839</v>
      </c>
      <c r="K132" s="240" t="n">
        <v>12652.19</v>
      </c>
      <c r="L132" s="240" t="n">
        <v>79.09</v>
      </c>
      <c r="M132" s="238" t="s">
        <v>216</v>
      </c>
      <c r="N132" s="238" t="s">
        <v>216</v>
      </c>
      <c r="Q132" s="239" t="n">
        <f aca="false">G132-R132</f>
        <v>6357.504</v>
      </c>
      <c r="R132" s="0" t="n">
        <v>10.5607999999993</v>
      </c>
    </row>
    <row r="133" customFormat="false" ht="15.75" hidden="false" customHeight="false" outlineLevel="0" collapsed="false">
      <c r="A133" s="68" t="s">
        <v>42</v>
      </c>
      <c r="B133" s="68" t="s">
        <v>143</v>
      </c>
      <c r="C133" s="68" t="n">
        <v>26</v>
      </c>
      <c r="D133" s="68" t="s">
        <v>215</v>
      </c>
      <c r="E133" s="234" t="n">
        <v>23.317</v>
      </c>
      <c r="F133" s="235" t="n">
        <v>46870.7864</v>
      </c>
      <c r="G133" s="239" t="n">
        <v>29115.336</v>
      </c>
      <c r="H133" s="239" t="n">
        <v>40.6999</v>
      </c>
      <c r="I133" s="239" t="n">
        <v>42.3674</v>
      </c>
      <c r="J133" s="239" t="n">
        <v>43.2024</v>
      </c>
      <c r="K133" s="240" t="n">
        <v>13954.73</v>
      </c>
      <c r="L133" s="240" t="n">
        <v>93.9</v>
      </c>
      <c r="M133" s="238" t="s">
        <v>216</v>
      </c>
      <c r="N133" s="238" t="s">
        <v>216</v>
      </c>
      <c r="Q133" s="239" t="n">
        <f aca="false">G133-R133</f>
        <v>29104.7752</v>
      </c>
      <c r="R133" s="0" t="n">
        <v>10.5607999999993</v>
      </c>
    </row>
    <row r="134" customFormat="false" ht="15.75" hidden="false" customHeight="false" outlineLevel="0" collapsed="false">
      <c r="A134" s="68" t="s">
        <v>42</v>
      </c>
      <c r="B134" s="68" t="s">
        <v>143</v>
      </c>
      <c r="C134" s="68" t="n">
        <v>26</v>
      </c>
      <c r="D134" s="68" t="s">
        <v>217</v>
      </c>
      <c r="E134" s="234" t="n">
        <v>25.475</v>
      </c>
      <c r="F134" s="235" t="n">
        <v>35417.46</v>
      </c>
      <c r="G134" s="239" t="n">
        <v>17662.0096</v>
      </c>
      <c r="H134" s="239" t="n">
        <v>39.2401</v>
      </c>
      <c r="I134" s="239" t="n">
        <v>41.0903</v>
      </c>
      <c r="J134" s="239" t="n">
        <v>41.9071</v>
      </c>
      <c r="K134" s="240" t="n">
        <v>12797.39</v>
      </c>
      <c r="L134" s="240" t="n">
        <v>87.04</v>
      </c>
      <c r="M134" s="238" t="s">
        <v>216</v>
      </c>
      <c r="N134" s="238" t="s">
        <v>216</v>
      </c>
      <c r="Q134" s="239" t="n">
        <f aca="false">G134-R134</f>
        <v>17651.4488</v>
      </c>
      <c r="R134" s="0" t="n">
        <v>10.5607999999993</v>
      </c>
    </row>
    <row r="135" customFormat="false" ht="15.75" hidden="false" customHeight="false" outlineLevel="0" collapsed="false">
      <c r="A135" s="68" t="s">
        <v>42</v>
      </c>
      <c r="B135" s="68" t="s">
        <v>143</v>
      </c>
      <c r="C135" s="68" t="n">
        <v>26</v>
      </c>
      <c r="D135" s="68" t="s">
        <v>218</v>
      </c>
      <c r="E135" s="234" t="n">
        <v>27.483</v>
      </c>
      <c r="F135" s="235" t="n">
        <v>26461.4072</v>
      </c>
      <c r="G135" s="239" t="n">
        <v>8705.9568</v>
      </c>
      <c r="H135" s="239" t="n">
        <v>37.9238</v>
      </c>
      <c r="I135" s="239" t="n">
        <v>40.022</v>
      </c>
      <c r="J135" s="239" t="n">
        <v>40.9122</v>
      </c>
      <c r="K135" s="240" t="n">
        <v>11808.3</v>
      </c>
      <c r="L135" s="240" t="n">
        <v>80.49</v>
      </c>
      <c r="M135" s="238" t="s">
        <v>216</v>
      </c>
      <c r="N135" s="238" t="s">
        <v>216</v>
      </c>
      <c r="Q135" s="239" t="n">
        <f aca="false">G135-R135</f>
        <v>8695.396</v>
      </c>
      <c r="R135" s="0" t="n">
        <v>10.5607999999993</v>
      </c>
    </row>
    <row r="136" customFormat="false" ht="15.75" hidden="false" customHeight="false" outlineLevel="0" collapsed="false">
      <c r="A136" s="68" t="s">
        <v>42</v>
      </c>
      <c r="B136" s="68" t="s">
        <v>143</v>
      </c>
      <c r="C136" s="68" t="n">
        <v>26</v>
      </c>
      <c r="D136" s="68" t="s">
        <v>219</v>
      </c>
      <c r="E136" s="234" t="n">
        <v>28.971</v>
      </c>
      <c r="F136" s="235" t="n">
        <v>21690.5896</v>
      </c>
      <c r="G136" s="239" t="n">
        <v>3935.1392</v>
      </c>
      <c r="H136" s="239" t="n">
        <v>37.1222</v>
      </c>
      <c r="I136" s="239" t="n">
        <v>39.4334</v>
      </c>
      <c r="J136" s="239" t="n">
        <v>40.3932</v>
      </c>
      <c r="K136" s="240" t="n">
        <v>11623.36</v>
      </c>
      <c r="L136" s="240" t="n">
        <v>75.21</v>
      </c>
      <c r="M136" s="238" t="s">
        <v>216</v>
      </c>
      <c r="N136" s="238" t="s">
        <v>216</v>
      </c>
      <c r="Q136" s="239" t="n">
        <f aca="false">G136-R136</f>
        <v>3924.5784</v>
      </c>
      <c r="R136" s="0" t="n">
        <v>10.5607999999993</v>
      </c>
    </row>
    <row r="137" customFormat="false" ht="15.75" hidden="false" customHeight="false" outlineLevel="0" collapsed="false">
      <c r="A137" s="68" t="s">
        <v>42</v>
      </c>
      <c r="B137" s="68" t="s">
        <v>143</v>
      </c>
      <c r="C137" s="68" t="n">
        <v>30</v>
      </c>
      <c r="D137" s="68" t="s">
        <v>215</v>
      </c>
      <c r="E137" s="234" t="n">
        <v>27.237</v>
      </c>
      <c r="F137" s="235" t="n">
        <v>28545.8528</v>
      </c>
      <c r="G137" s="239" t="n">
        <v>17579.5368</v>
      </c>
      <c r="H137" s="239" t="n">
        <v>38.2753</v>
      </c>
      <c r="I137" s="239" t="n">
        <v>40.2862</v>
      </c>
      <c r="J137" s="239" t="n">
        <v>41.0902</v>
      </c>
      <c r="K137" s="240" t="n">
        <v>12688.02</v>
      </c>
      <c r="L137" s="240" t="n">
        <v>88.83</v>
      </c>
      <c r="M137" s="238" t="s">
        <v>216</v>
      </c>
      <c r="N137" s="238" t="s">
        <v>216</v>
      </c>
      <c r="Q137" s="239" t="n">
        <f aca="false">G137-R137</f>
        <v>17568.976</v>
      </c>
      <c r="R137" s="0" t="n">
        <v>10.5607999999993</v>
      </c>
    </row>
    <row r="138" customFormat="false" ht="15.75" hidden="false" customHeight="false" outlineLevel="0" collapsed="false">
      <c r="A138" s="68" t="s">
        <v>42</v>
      </c>
      <c r="B138" s="68" t="s">
        <v>143</v>
      </c>
      <c r="C138" s="68" t="n">
        <v>30</v>
      </c>
      <c r="D138" s="68" t="s">
        <v>217</v>
      </c>
      <c r="E138" s="234" t="n">
        <v>29.167</v>
      </c>
      <c r="F138" s="235" t="n">
        <v>21706.2728</v>
      </c>
      <c r="G138" s="239" t="n">
        <v>10739.9568</v>
      </c>
      <c r="H138" s="239" t="n">
        <v>36.9951</v>
      </c>
      <c r="I138" s="239" t="n">
        <v>39.3133</v>
      </c>
      <c r="J138" s="239" t="n">
        <v>40.2786</v>
      </c>
      <c r="K138" s="240" t="n">
        <v>11924.88</v>
      </c>
      <c r="L138" s="240" t="n">
        <v>82.31</v>
      </c>
      <c r="M138" s="238" t="s">
        <v>216</v>
      </c>
      <c r="N138" s="238" t="s">
        <v>216</v>
      </c>
      <c r="Q138" s="239" t="n">
        <f aca="false">G138-R138</f>
        <v>10729.396</v>
      </c>
      <c r="R138" s="0" t="n">
        <v>10.5607999999993</v>
      </c>
    </row>
    <row r="139" customFormat="false" ht="15.75" hidden="false" customHeight="false" outlineLevel="0" collapsed="false">
      <c r="A139" s="68" t="s">
        <v>42</v>
      </c>
      <c r="B139" s="68" t="s">
        <v>143</v>
      </c>
      <c r="C139" s="68" t="n">
        <v>30</v>
      </c>
      <c r="D139" s="68" t="s">
        <v>218</v>
      </c>
      <c r="E139" s="234" t="n">
        <v>31.163</v>
      </c>
      <c r="F139" s="235" t="n">
        <v>16142.5584</v>
      </c>
      <c r="G139" s="239" t="n">
        <v>5176.2424</v>
      </c>
      <c r="H139" s="239" t="n">
        <v>35.7148</v>
      </c>
      <c r="I139" s="239" t="n">
        <v>38.7688</v>
      </c>
      <c r="J139" s="239" t="n">
        <v>39.8721</v>
      </c>
      <c r="K139" s="240" t="n">
        <v>11268.25</v>
      </c>
      <c r="L139" s="240" t="n">
        <v>75.92</v>
      </c>
      <c r="M139" s="238" t="s">
        <v>216</v>
      </c>
      <c r="N139" s="238" t="s">
        <v>216</v>
      </c>
      <c r="Q139" s="239" t="n">
        <f aca="false">G139-R139</f>
        <v>5165.6816</v>
      </c>
      <c r="R139" s="0" t="n">
        <v>10.5607999999993</v>
      </c>
    </row>
    <row r="140" customFormat="false" ht="15.75" hidden="false" customHeight="false" outlineLevel="0" collapsed="false">
      <c r="A140" s="68" t="s">
        <v>42</v>
      </c>
      <c r="B140" s="68" t="s">
        <v>143</v>
      </c>
      <c r="C140" s="68" t="n">
        <v>30</v>
      </c>
      <c r="D140" s="68" t="s">
        <v>219</v>
      </c>
      <c r="E140" s="234" t="n">
        <v>32.492</v>
      </c>
      <c r="F140" s="235" t="n">
        <v>13249.3096</v>
      </c>
      <c r="G140" s="239" t="n">
        <v>2282.9936</v>
      </c>
      <c r="H140" s="239" t="n">
        <v>35.0147</v>
      </c>
      <c r="I140" s="239" t="n">
        <v>38.2926</v>
      </c>
      <c r="J140" s="239" t="n">
        <v>39.52</v>
      </c>
      <c r="K140" s="240" t="n">
        <v>10239.05</v>
      </c>
      <c r="L140" s="240" t="n">
        <v>66.6</v>
      </c>
      <c r="M140" s="238" t="s">
        <v>216</v>
      </c>
      <c r="N140" s="238" t="s">
        <v>216</v>
      </c>
      <c r="Q140" s="239" t="n">
        <f aca="false">G140-R140</f>
        <v>2272.4328</v>
      </c>
      <c r="R140" s="0" t="n">
        <v>10.5607999999993</v>
      </c>
    </row>
    <row r="141" customFormat="false" ht="15.75" hidden="false" customHeight="false" outlineLevel="0" collapsed="false">
      <c r="A141" s="68" t="s">
        <v>42</v>
      </c>
      <c r="B141" s="68" t="s">
        <v>143</v>
      </c>
      <c r="C141" s="68" t="n">
        <v>34</v>
      </c>
      <c r="D141" s="68" t="s">
        <v>215</v>
      </c>
      <c r="E141" s="234" t="n">
        <v>31.417</v>
      </c>
      <c r="F141" s="235" t="n">
        <v>16664.6648</v>
      </c>
      <c r="G141" s="239" t="n">
        <v>10533.0424</v>
      </c>
      <c r="H141" s="239" t="n">
        <v>35.7713</v>
      </c>
      <c r="I141" s="239" t="n">
        <v>38.7973</v>
      </c>
      <c r="J141" s="239" t="n">
        <v>39.8112</v>
      </c>
      <c r="K141" s="240" t="n">
        <v>11318.92</v>
      </c>
      <c r="L141" s="240" t="n">
        <v>79.58</v>
      </c>
      <c r="M141" s="238" t="s">
        <v>216</v>
      </c>
      <c r="N141" s="238" t="s">
        <v>216</v>
      </c>
      <c r="Q141" s="239" t="n">
        <f aca="false">G141-R141</f>
        <v>10522.4816</v>
      </c>
      <c r="R141" s="0" t="n">
        <v>10.5607999999993</v>
      </c>
    </row>
    <row r="142" customFormat="false" ht="15.75" hidden="false" customHeight="false" outlineLevel="0" collapsed="false">
      <c r="A142" s="68" t="s">
        <v>42</v>
      </c>
      <c r="B142" s="68" t="s">
        <v>143</v>
      </c>
      <c r="C142" s="68" t="n">
        <v>34</v>
      </c>
      <c r="D142" s="68" t="s">
        <v>217</v>
      </c>
      <c r="E142" s="234" t="n">
        <v>33.275</v>
      </c>
      <c r="F142" s="235" t="n">
        <v>12348.172</v>
      </c>
      <c r="G142" s="239" t="n">
        <v>6216.5496</v>
      </c>
      <c r="H142" s="239" t="n">
        <v>34.5644</v>
      </c>
      <c r="I142" s="239" t="n">
        <v>37.8834</v>
      </c>
      <c r="J142" s="239" t="n">
        <v>39.1843</v>
      </c>
      <c r="K142" s="240" t="n">
        <v>10362.38</v>
      </c>
      <c r="L142" s="240" t="n">
        <v>73.15</v>
      </c>
      <c r="M142" s="238" t="s">
        <v>216</v>
      </c>
      <c r="N142" s="238" t="s">
        <v>216</v>
      </c>
      <c r="Q142" s="239" t="n">
        <f aca="false">G142-R142</f>
        <v>6205.9888</v>
      </c>
      <c r="R142" s="0" t="n">
        <v>10.5607999999993</v>
      </c>
    </row>
    <row r="143" customFormat="false" ht="15.75" hidden="false" customHeight="false" outlineLevel="0" collapsed="false">
      <c r="A143" s="68" t="s">
        <v>42</v>
      </c>
      <c r="B143" s="68" t="s">
        <v>143</v>
      </c>
      <c r="C143" s="68" t="n">
        <v>34</v>
      </c>
      <c r="D143" s="68" t="s">
        <v>218</v>
      </c>
      <c r="E143" s="234" t="n">
        <v>35.054</v>
      </c>
      <c r="F143" s="235" t="n">
        <v>9185.516</v>
      </c>
      <c r="G143" s="239" t="n">
        <v>3053.8936</v>
      </c>
      <c r="H143" s="239" t="n">
        <v>33.4528</v>
      </c>
      <c r="I143" s="239" t="n">
        <v>37.5571</v>
      </c>
      <c r="J143" s="239" t="n">
        <v>38.986</v>
      </c>
      <c r="K143" s="240" t="n">
        <v>9886.53</v>
      </c>
      <c r="L143" s="240" t="n">
        <v>67.33</v>
      </c>
      <c r="M143" s="238" t="s">
        <v>216</v>
      </c>
      <c r="N143" s="238" t="s">
        <v>216</v>
      </c>
      <c r="Q143" s="239" t="n">
        <f aca="false">G143-R143</f>
        <v>3043.3328</v>
      </c>
      <c r="R143" s="0" t="n">
        <v>10.5607999999993</v>
      </c>
    </row>
    <row r="144" customFormat="false" ht="15.75" hidden="false" customHeight="false" outlineLevel="0" collapsed="false">
      <c r="A144" s="68" t="s">
        <v>42</v>
      </c>
      <c r="B144" s="68" t="s">
        <v>143</v>
      </c>
      <c r="C144" s="68" t="n">
        <v>34</v>
      </c>
      <c r="D144" s="68" t="s">
        <v>219</v>
      </c>
      <c r="E144" s="234" t="n">
        <v>36.329</v>
      </c>
      <c r="F144" s="235" t="n">
        <v>7469.3112</v>
      </c>
      <c r="G144" s="239" t="n">
        <v>1337.6888</v>
      </c>
      <c r="H144" s="239" t="n">
        <v>32.8087</v>
      </c>
      <c r="I144" s="239" t="n">
        <v>37.2297</v>
      </c>
      <c r="J144" s="239" t="n">
        <v>38.8124</v>
      </c>
      <c r="K144" s="240" t="n">
        <v>10168.89</v>
      </c>
      <c r="L144" s="240" t="n">
        <v>63.77</v>
      </c>
      <c r="M144" s="238" t="s">
        <v>216</v>
      </c>
      <c r="N144" s="238" t="s">
        <v>216</v>
      </c>
      <c r="Q144" s="239" t="n">
        <f aca="false">G144-R144</f>
        <v>1327.128</v>
      </c>
      <c r="R144" s="0" t="n">
        <v>10.5607999999993</v>
      </c>
    </row>
    <row r="145" customFormat="false" ht="15.75" hidden="false" customHeight="false" outlineLevel="0" collapsed="false">
      <c r="A145" s="68" t="s">
        <v>42</v>
      </c>
      <c r="B145" s="68" t="s">
        <v>145</v>
      </c>
      <c r="C145" s="68" t="n">
        <v>22</v>
      </c>
      <c r="D145" s="68" t="s">
        <v>215</v>
      </c>
      <c r="E145" s="234" t="n">
        <v>20.22</v>
      </c>
      <c r="F145" s="235" t="n">
        <v>156780.1376</v>
      </c>
      <c r="G145" s="239" t="n">
        <v>109411.7</v>
      </c>
      <c r="H145" s="239" t="n">
        <v>42.2957</v>
      </c>
      <c r="I145" s="239" t="n">
        <v>42.7367</v>
      </c>
      <c r="J145" s="239" t="n">
        <v>44.6716</v>
      </c>
      <c r="K145" s="240" t="n">
        <v>36043.36</v>
      </c>
      <c r="L145" s="240" t="n">
        <v>228.62</v>
      </c>
      <c r="M145" s="238" t="s">
        <v>216</v>
      </c>
      <c r="N145" s="238" t="s">
        <v>216</v>
      </c>
      <c r="Q145" s="239" t="n">
        <f aca="false">G145-R145</f>
        <v>109389.6992</v>
      </c>
      <c r="R145" s="0" t="n">
        <v>22.0007999999798</v>
      </c>
    </row>
    <row r="146" customFormat="false" ht="15.75" hidden="false" customHeight="false" outlineLevel="0" collapsed="false">
      <c r="A146" s="68" t="s">
        <v>42</v>
      </c>
      <c r="B146" s="68" t="s">
        <v>145</v>
      </c>
      <c r="C146" s="68" t="n">
        <v>22</v>
      </c>
      <c r="D146" s="68" t="s">
        <v>217</v>
      </c>
      <c r="E146" s="234" t="n">
        <v>22.402</v>
      </c>
      <c r="F146" s="235" t="n">
        <v>106090.3008</v>
      </c>
      <c r="G146" s="239" t="n">
        <v>58721.8632</v>
      </c>
      <c r="H146" s="239" t="n">
        <v>40.2482</v>
      </c>
      <c r="I146" s="239" t="n">
        <v>41.3294</v>
      </c>
      <c r="J146" s="239" t="n">
        <v>43.7216</v>
      </c>
      <c r="K146" s="240" t="n">
        <v>32018.81</v>
      </c>
      <c r="L146" s="240" t="n">
        <v>212.43</v>
      </c>
      <c r="M146" s="238" t="s">
        <v>216</v>
      </c>
      <c r="N146" s="238" t="s">
        <v>216</v>
      </c>
      <c r="Q146" s="239" t="n">
        <f aca="false">G146-R146</f>
        <v>58699.8624</v>
      </c>
      <c r="R146" s="0" t="n">
        <v>22.0007999999798</v>
      </c>
    </row>
    <row r="147" customFormat="false" ht="15.75" hidden="false" customHeight="false" outlineLevel="0" collapsed="false">
      <c r="A147" s="68" t="s">
        <v>42</v>
      </c>
      <c r="B147" s="68" t="s">
        <v>145</v>
      </c>
      <c r="C147" s="68" t="n">
        <v>22</v>
      </c>
      <c r="D147" s="68" t="s">
        <v>218</v>
      </c>
      <c r="E147" s="234" t="n">
        <v>24.558</v>
      </c>
      <c r="F147" s="235" t="n">
        <v>73274.8808</v>
      </c>
      <c r="G147" s="239" t="n">
        <v>25906.4432</v>
      </c>
      <c r="H147" s="239" t="n">
        <v>38.8879</v>
      </c>
      <c r="I147" s="239" t="n">
        <v>40.1619</v>
      </c>
      <c r="J147" s="239" t="n">
        <v>42.8608</v>
      </c>
      <c r="K147" s="240" t="n">
        <v>28401.55</v>
      </c>
      <c r="L147" s="240" t="n">
        <v>184.31</v>
      </c>
      <c r="M147" s="238" t="s">
        <v>216</v>
      </c>
      <c r="N147" s="238" t="s">
        <v>216</v>
      </c>
      <c r="Q147" s="239" t="n">
        <f aca="false">G147-R147</f>
        <v>25884.4424</v>
      </c>
      <c r="R147" s="0" t="n">
        <v>22.0007999999798</v>
      </c>
    </row>
    <row r="148" customFormat="false" ht="15.75" hidden="false" customHeight="false" outlineLevel="0" collapsed="false">
      <c r="A148" s="68" t="s">
        <v>42</v>
      </c>
      <c r="B148" s="68" t="s">
        <v>145</v>
      </c>
      <c r="C148" s="68" t="n">
        <v>22</v>
      </c>
      <c r="D148" s="68" t="s">
        <v>219</v>
      </c>
      <c r="E148" s="234" t="n">
        <v>26.646</v>
      </c>
      <c r="F148" s="235" t="n">
        <v>58243.972</v>
      </c>
      <c r="G148" s="239" t="n">
        <v>10875.5344</v>
      </c>
      <c r="H148" s="239" t="n">
        <v>38.1052</v>
      </c>
      <c r="I148" s="239" t="n">
        <v>39.6364</v>
      </c>
      <c r="J148" s="239" t="n">
        <v>42.3176</v>
      </c>
      <c r="K148" s="240" t="n">
        <v>24927.75</v>
      </c>
      <c r="L148" s="240" t="n">
        <v>154.56</v>
      </c>
      <c r="M148" s="238" t="s">
        <v>216</v>
      </c>
      <c r="N148" s="238" t="s">
        <v>216</v>
      </c>
      <c r="Q148" s="239" t="n">
        <f aca="false">G148-R148</f>
        <v>10853.5336</v>
      </c>
      <c r="R148" s="0" t="n">
        <v>22.0007999999798</v>
      </c>
    </row>
    <row r="149" customFormat="false" ht="15.75" hidden="false" customHeight="false" outlineLevel="0" collapsed="false">
      <c r="A149" s="68" t="s">
        <v>42</v>
      </c>
      <c r="B149" s="68" t="s">
        <v>145</v>
      </c>
      <c r="C149" s="68" t="n">
        <v>26</v>
      </c>
      <c r="D149" s="68" t="s">
        <v>215</v>
      </c>
      <c r="E149" s="234" t="n">
        <v>23.756</v>
      </c>
      <c r="F149" s="235" t="n">
        <v>83398.24</v>
      </c>
      <c r="G149" s="239" t="n">
        <v>52381.016</v>
      </c>
      <c r="H149" s="239" t="n">
        <v>39.4263</v>
      </c>
      <c r="I149" s="239" t="n">
        <v>40.6479</v>
      </c>
      <c r="J149" s="239" t="n">
        <v>43.2189</v>
      </c>
      <c r="K149" s="240" t="n">
        <v>28683.55</v>
      </c>
      <c r="L149" s="240" t="n">
        <v>192.77</v>
      </c>
      <c r="M149" s="238" t="s">
        <v>216</v>
      </c>
      <c r="N149" s="238" t="s">
        <v>216</v>
      </c>
      <c r="Q149" s="239" t="n">
        <f aca="false">G149-R149</f>
        <v>52359.0152</v>
      </c>
      <c r="R149" s="0" t="n">
        <v>22.0007999999798</v>
      </c>
    </row>
    <row r="150" customFormat="false" ht="15.75" hidden="false" customHeight="false" outlineLevel="0" collapsed="false">
      <c r="A150" s="68" t="s">
        <v>42</v>
      </c>
      <c r="B150" s="68" t="s">
        <v>145</v>
      </c>
      <c r="C150" s="68" t="n">
        <v>26</v>
      </c>
      <c r="D150" s="68" t="s">
        <v>217</v>
      </c>
      <c r="E150" s="234" t="n">
        <v>25.75</v>
      </c>
      <c r="F150" s="235" t="n">
        <v>61286.7016</v>
      </c>
      <c r="G150" s="239" t="n">
        <v>30269.4776</v>
      </c>
      <c r="H150" s="239" t="n">
        <v>38.3243</v>
      </c>
      <c r="I150" s="239" t="n">
        <v>39.674</v>
      </c>
      <c r="J150" s="239" t="n">
        <v>42.2844</v>
      </c>
      <c r="K150" s="240" t="n">
        <v>26095.99</v>
      </c>
      <c r="L150" s="240" t="n">
        <v>177.53</v>
      </c>
      <c r="M150" s="238" t="s">
        <v>216</v>
      </c>
      <c r="N150" s="238" t="s">
        <v>216</v>
      </c>
      <c r="Q150" s="239" t="n">
        <f aca="false">G150-R150</f>
        <v>30247.4768</v>
      </c>
      <c r="R150" s="0" t="n">
        <v>22.0007999999798</v>
      </c>
    </row>
    <row r="151" customFormat="false" ht="15.75" hidden="false" customHeight="false" outlineLevel="0" collapsed="false">
      <c r="A151" s="68" t="s">
        <v>42</v>
      </c>
      <c r="B151" s="68" t="s">
        <v>145</v>
      </c>
      <c r="C151" s="68" t="n">
        <v>26</v>
      </c>
      <c r="D151" s="68" t="s">
        <v>218</v>
      </c>
      <c r="E151" s="234" t="n">
        <v>27.744</v>
      </c>
      <c r="F151" s="235" t="n">
        <v>45684.5936</v>
      </c>
      <c r="G151" s="239" t="n">
        <v>14667.3696</v>
      </c>
      <c r="H151" s="239" t="n">
        <v>37.3521</v>
      </c>
      <c r="I151" s="239" t="n">
        <v>39.0661</v>
      </c>
      <c r="J151" s="239" t="n">
        <v>41.4702</v>
      </c>
      <c r="K151" s="240" t="n">
        <v>24052.55</v>
      </c>
      <c r="L151" s="240" t="n">
        <v>158.02</v>
      </c>
      <c r="M151" s="238" t="s">
        <v>216</v>
      </c>
      <c r="N151" s="238" t="s">
        <v>216</v>
      </c>
      <c r="Q151" s="239" t="n">
        <f aca="false">G151-R151</f>
        <v>14645.3688</v>
      </c>
      <c r="R151" s="0" t="n">
        <v>22.0007999999798</v>
      </c>
    </row>
    <row r="152" customFormat="false" ht="15.75" hidden="false" customHeight="false" outlineLevel="0" collapsed="false">
      <c r="A152" s="68" t="s">
        <v>42</v>
      </c>
      <c r="B152" s="68" t="s">
        <v>145</v>
      </c>
      <c r="C152" s="68" t="n">
        <v>26</v>
      </c>
      <c r="D152" s="68" t="s">
        <v>219</v>
      </c>
      <c r="E152" s="234" t="n">
        <v>29.49</v>
      </c>
      <c r="F152" s="235" t="n">
        <v>37580.9064</v>
      </c>
      <c r="G152" s="239" t="n">
        <v>6563.6824</v>
      </c>
      <c r="H152" s="239" t="n">
        <v>36.7103</v>
      </c>
      <c r="I152" s="239" t="n">
        <v>38.7907</v>
      </c>
      <c r="J152" s="239" t="n">
        <v>41.0374</v>
      </c>
      <c r="K152" s="240" t="n">
        <v>22331.49</v>
      </c>
      <c r="L152" s="240" t="n">
        <v>143.39</v>
      </c>
      <c r="M152" s="238" t="s">
        <v>216</v>
      </c>
      <c r="N152" s="238" t="s">
        <v>216</v>
      </c>
      <c r="Q152" s="239" t="n">
        <f aca="false">G152-R152</f>
        <v>6541.68160000002</v>
      </c>
      <c r="R152" s="0" t="n">
        <v>22.0007999999798</v>
      </c>
    </row>
    <row r="153" customFormat="false" ht="15.75" hidden="false" customHeight="false" outlineLevel="0" collapsed="false">
      <c r="A153" s="68" t="s">
        <v>42</v>
      </c>
      <c r="B153" s="68" t="s">
        <v>145</v>
      </c>
      <c r="C153" s="68" t="n">
        <v>30</v>
      </c>
      <c r="D153" s="68" t="s">
        <v>215</v>
      </c>
      <c r="E153" s="234" t="n">
        <v>27.328</v>
      </c>
      <c r="F153" s="235" t="n">
        <v>50006.5304</v>
      </c>
      <c r="G153" s="239" t="n">
        <v>29892.92</v>
      </c>
      <c r="H153" s="239" t="n">
        <v>37.6791</v>
      </c>
      <c r="I153" s="239" t="n">
        <v>39.2211</v>
      </c>
      <c r="J153" s="239" t="n">
        <v>41.6553</v>
      </c>
      <c r="K153" s="240" t="n">
        <v>25056.44</v>
      </c>
      <c r="L153" s="240" t="n">
        <v>178.69</v>
      </c>
      <c r="M153" s="238" t="s">
        <v>216</v>
      </c>
      <c r="N153" s="238" t="s">
        <v>216</v>
      </c>
      <c r="Q153" s="239" t="n">
        <f aca="false">G153-R153</f>
        <v>29870.9192</v>
      </c>
      <c r="R153" s="0" t="n">
        <v>22.0007999999798</v>
      </c>
    </row>
    <row r="154" customFormat="false" ht="15.75" hidden="false" customHeight="false" outlineLevel="0" collapsed="false">
      <c r="A154" s="68" t="s">
        <v>42</v>
      </c>
      <c r="B154" s="68" t="s">
        <v>145</v>
      </c>
      <c r="C154" s="68" t="n">
        <v>30</v>
      </c>
      <c r="D154" s="68" t="s">
        <v>217</v>
      </c>
      <c r="E154" s="234" t="n">
        <v>29.264</v>
      </c>
      <c r="F154" s="235" t="n">
        <v>38565.5584</v>
      </c>
      <c r="G154" s="239" t="n">
        <v>18451.948</v>
      </c>
      <c r="H154" s="239" t="n">
        <v>36.7288</v>
      </c>
      <c r="I154" s="239" t="n">
        <v>38.703</v>
      </c>
      <c r="J154" s="239" t="n">
        <v>40.8612</v>
      </c>
      <c r="K154" s="240" t="n">
        <v>24348.52</v>
      </c>
      <c r="L154" s="240" t="n">
        <v>172.3</v>
      </c>
      <c r="M154" s="238" t="s">
        <v>216</v>
      </c>
      <c r="N154" s="238" t="s">
        <v>216</v>
      </c>
      <c r="Q154" s="239" t="n">
        <f aca="false">G154-R154</f>
        <v>18429.9472</v>
      </c>
      <c r="R154" s="0" t="n">
        <v>22.0007999999798</v>
      </c>
    </row>
    <row r="155" customFormat="false" ht="15.75" hidden="false" customHeight="false" outlineLevel="0" collapsed="false">
      <c r="A155" s="68" t="s">
        <v>42</v>
      </c>
      <c r="B155" s="68" t="s">
        <v>145</v>
      </c>
      <c r="C155" s="68" t="n">
        <v>30</v>
      </c>
      <c r="D155" s="68" t="s">
        <v>218</v>
      </c>
      <c r="E155" s="234" t="n">
        <v>31.302</v>
      </c>
      <c r="F155" s="235" t="n">
        <v>29081.1736</v>
      </c>
      <c r="G155" s="239" t="n">
        <v>8967.5632</v>
      </c>
      <c r="H155" s="239" t="n">
        <v>35.7081</v>
      </c>
      <c r="I155" s="239" t="n">
        <v>38.3679</v>
      </c>
      <c r="J155" s="239" t="n">
        <v>40.3386</v>
      </c>
      <c r="K155" s="240" t="n">
        <v>22786.4</v>
      </c>
      <c r="L155" s="240" t="n">
        <v>156.05</v>
      </c>
      <c r="M155" s="238" t="s">
        <v>216</v>
      </c>
      <c r="N155" s="238" t="s">
        <v>216</v>
      </c>
      <c r="Q155" s="239" t="n">
        <f aca="false">G155-R155</f>
        <v>8945.56240000002</v>
      </c>
      <c r="R155" s="0" t="n">
        <v>22.0007999999798</v>
      </c>
    </row>
    <row r="156" customFormat="false" ht="15.75" hidden="false" customHeight="false" outlineLevel="0" collapsed="false">
      <c r="A156" s="68" t="s">
        <v>42</v>
      </c>
      <c r="B156" s="68" t="s">
        <v>145</v>
      </c>
      <c r="C156" s="68" t="n">
        <v>30</v>
      </c>
      <c r="D156" s="68" t="s">
        <v>219</v>
      </c>
      <c r="E156" s="234" t="n">
        <v>32.73</v>
      </c>
      <c r="F156" s="235" t="n">
        <v>24072.1688</v>
      </c>
      <c r="G156" s="239" t="n">
        <v>3958.5584</v>
      </c>
      <c r="H156" s="239" t="n">
        <v>35.1105</v>
      </c>
      <c r="I156" s="239" t="n">
        <v>38.0661</v>
      </c>
      <c r="J156" s="239" t="n">
        <v>39.8709</v>
      </c>
      <c r="K156" s="240" t="n">
        <v>21798.18</v>
      </c>
      <c r="L156" s="240" t="n">
        <v>141.58</v>
      </c>
      <c r="M156" s="238" t="s">
        <v>216</v>
      </c>
      <c r="N156" s="238" t="s">
        <v>216</v>
      </c>
      <c r="Q156" s="239" t="n">
        <f aca="false">G156-R156</f>
        <v>3936.55760000002</v>
      </c>
      <c r="R156" s="0" t="n">
        <v>22.0007999999798</v>
      </c>
    </row>
    <row r="157" customFormat="false" ht="15.75" hidden="false" customHeight="false" outlineLevel="0" collapsed="false">
      <c r="A157" s="68" t="s">
        <v>42</v>
      </c>
      <c r="B157" s="68" t="s">
        <v>145</v>
      </c>
      <c r="C157" s="68" t="n">
        <v>34</v>
      </c>
      <c r="D157" s="68" t="s">
        <v>215</v>
      </c>
      <c r="E157" s="234" t="n">
        <v>31.382</v>
      </c>
      <c r="F157" s="235" t="n">
        <v>30811.9176</v>
      </c>
      <c r="G157" s="239" t="n">
        <v>18713.528</v>
      </c>
      <c r="H157" s="239" t="n">
        <v>35.8412</v>
      </c>
      <c r="I157" s="239" t="n">
        <v>38.3901</v>
      </c>
      <c r="J157" s="239" t="n">
        <v>40.3377</v>
      </c>
      <c r="K157" s="240" t="n">
        <v>23241.44</v>
      </c>
      <c r="L157" s="240" t="n">
        <v>174.66</v>
      </c>
      <c r="M157" s="238" t="s">
        <v>216</v>
      </c>
      <c r="N157" s="238" t="s">
        <v>216</v>
      </c>
      <c r="Q157" s="239" t="n">
        <f aca="false">G157-R157</f>
        <v>18691.5272</v>
      </c>
      <c r="R157" s="0" t="n">
        <v>22.0007999999798</v>
      </c>
    </row>
    <row r="158" customFormat="false" ht="15.75" hidden="false" customHeight="false" outlineLevel="0" collapsed="false">
      <c r="A158" s="68" t="s">
        <v>42</v>
      </c>
      <c r="B158" s="68" t="s">
        <v>145</v>
      </c>
      <c r="C158" s="68" t="n">
        <v>34</v>
      </c>
      <c r="D158" s="68" t="s">
        <v>217</v>
      </c>
      <c r="E158" s="234" t="n">
        <v>33.242</v>
      </c>
      <c r="F158" s="235" t="n">
        <v>23528.2736</v>
      </c>
      <c r="G158" s="239" t="n">
        <v>11429.884</v>
      </c>
      <c r="H158" s="239" t="n">
        <v>34.8446</v>
      </c>
      <c r="I158" s="239" t="n">
        <v>37.8171</v>
      </c>
      <c r="J158" s="239" t="n">
        <v>39.4424</v>
      </c>
      <c r="K158" s="240" t="n">
        <v>22151.32</v>
      </c>
      <c r="L158" s="240" t="n">
        <v>161.02</v>
      </c>
      <c r="M158" s="238" t="s">
        <v>216</v>
      </c>
      <c r="N158" s="238" t="s">
        <v>216</v>
      </c>
      <c r="Q158" s="239" t="n">
        <f aca="false">G158-R158</f>
        <v>11407.8832</v>
      </c>
      <c r="R158" s="0" t="n">
        <v>22.0007999999798</v>
      </c>
    </row>
    <row r="159" customFormat="false" ht="15.75" hidden="false" customHeight="false" outlineLevel="0" collapsed="false">
      <c r="A159" s="68" t="s">
        <v>42</v>
      </c>
      <c r="B159" s="68" t="s">
        <v>145</v>
      </c>
      <c r="C159" s="68" t="n">
        <v>34</v>
      </c>
      <c r="D159" s="68" t="s">
        <v>218</v>
      </c>
      <c r="E159" s="234" t="n">
        <v>35.078</v>
      </c>
      <c r="F159" s="235" t="n">
        <v>17822.0136</v>
      </c>
      <c r="G159" s="239" t="n">
        <v>5723.624</v>
      </c>
      <c r="H159" s="239" t="n">
        <v>33.8266</v>
      </c>
      <c r="I159" s="239" t="n">
        <v>37.5762</v>
      </c>
      <c r="J159" s="239" t="n">
        <v>39.0711</v>
      </c>
      <c r="K159" s="240" t="n">
        <v>21243.38</v>
      </c>
      <c r="L159" s="240" t="n">
        <v>166.97</v>
      </c>
      <c r="M159" s="238" t="s">
        <v>216</v>
      </c>
      <c r="N159" s="238" t="s">
        <v>216</v>
      </c>
      <c r="Q159" s="239" t="n">
        <f aca="false">G159-R159</f>
        <v>5701.62320000002</v>
      </c>
      <c r="R159" s="0" t="n">
        <v>22.0007999999798</v>
      </c>
    </row>
    <row r="160" customFormat="false" ht="15.75" hidden="false" customHeight="false" outlineLevel="0" collapsed="false">
      <c r="A160" s="68" t="s">
        <v>42</v>
      </c>
      <c r="B160" s="68" t="s">
        <v>145</v>
      </c>
      <c r="C160" s="68" t="n">
        <v>34</v>
      </c>
      <c r="D160" s="68" t="s">
        <v>219</v>
      </c>
      <c r="E160" s="234" t="n">
        <v>36.472</v>
      </c>
      <c r="F160" s="235" t="n">
        <v>14677.2736</v>
      </c>
      <c r="G160" s="239" t="n">
        <v>2578.884</v>
      </c>
      <c r="H160" s="239" t="n">
        <v>33.2111</v>
      </c>
      <c r="I160" s="239" t="n">
        <v>37.3465</v>
      </c>
      <c r="J160" s="239" t="n">
        <v>38.7218</v>
      </c>
      <c r="K160" s="240" t="n">
        <v>20690.13</v>
      </c>
      <c r="L160" s="240" t="n">
        <v>142.45</v>
      </c>
      <c r="M160" s="238" t="s">
        <v>216</v>
      </c>
      <c r="N160" s="238" t="s">
        <v>216</v>
      </c>
      <c r="Q160" s="239" t="n">
        <f aca="false">G160-R160</f>
        <v>2556.88320000002</v>
      </c>
      <c r="R160" s="0" t="n">
        <v>22.0007999999798</v>
      </c>
    </row>
    <row r="161" customFormat="false" ht="15.75" hidden="false" customHeight="false" outlineLevel="0" collapsed="false">
      <c r="A161" s="68" t="s">
        <v>42</v>
      </c>
      <c r="B161" s="68" t="s">
        <v>147</v>
      </c>
      <c r="C161" s="68" t="n">
        <v>22</v>
      </c>
      <c r="D161" s="68" t="s">
        <v>215</v>
      </c>
      <c r="E161" s="234" t="n">
        <v>20.528</v>
      </c>
      <c r="F161" s="235" t="n">
        <v>109874.0408</v>
      </c>
      <c r="G161" s="239" t="n">
        <v>81902.1984</v>
      </c>
      <c r="H161" s="239" t="n">
        <v>42.9218</v>
      </c>
      <c r="I161" s="239" t="n">
        <v>44.5785</v>
      </c>
      <c r="J161" s="239" t="n">
        <v>46.15</v>
      </c>
      <c r="K161" s="240" t="n">
        <v>31510.42</v>
      </c>
      <c r="L161" s="240" t="n">
        <v>210.22</v>
      </c>
      <c r="M161" s="238" t="s">
        <v>216</v>
      </c>
      <c r="N161" s="238" t="s">
        <v>216</v>
      </c>
      <c r="Q161" s="239" t="n">
        <f aca="false">G161-R161</f>
        <v>81880.1976</v>
      </c>
      <c r="R161" s="0" t="n">
        <v>22.0007999999798</v>
      </c>
    </row>
    <row r="162" customFormat="false" ht="15.75" hidden="false" customHeight="false" outlineLevel="0" collapsed="false">
      <c r="A162" s="68" t="s">
        <v>42</v>
      </c>
      <c r="B162" s="68" t="s">
        <v>147</v>
      </c>
      <c r="C162" s="68" t="n">
        <v>22</v>
      </c>
      <c r="D162" s="68" t="s">
        <v>217</v>
      </c>
      <c r="E162" s="234" t="n">
        <v>22.646</v>
      </c>
      <c r="F162" s="235" t="n">
        <v>67314.1952</v>
      </c>
      <c r="G162" s="239" t="n">
        <v>39342.3528</v>
      </c>
      <c r="H162" s="239" t="n">
        <v>40.6935</v>
      </c>
      <c r="I162" s="239" t="n">
        <v>44.0331</v>
      </c>
      <c r="J162" s="239" t="n">
        <v>45.4412</v>
      </c>
      <c r="K162" s="240" t="n">
        <v>27667.68</v>
      </c>
      <c r="L162" s="240" t="n">
        <v>194.87</v>
      </c>
      <c r="M162" s="238" t="s">
        <v>216</v>
      </c>
      <c r="N162" s="238" t="s">
        <v>216</v>
      </c>
      <c r="Q162" s="239" t="n">
        <f aca="false">G162-R162</f>
        <v>39320.352</v>
      </c>
      <c r="R162" s="0" t="n">
        <v>22.0007999999798</v>
      </c>
    </row>
    <row r="163" customFormat="false" ht="15.75" hidden="false" customHeight="false" outlineLevel="0" collapsed="false">
      <c r="A163" s="68" t="s">
        <v>42</v>
      </c>
      <c r="B163" s="68" t="s">
        <v>147</v>
      </c>
      <c r="C163" s="68" t="n">
        <v>22</v>
      </c>
      <c r="D163" s="68" t="s">
        <v>218</v>
      </c>
      <c r="E163" s="234" t="n">
        <v>24.904</v>
      </c>
      <c r="F163" s="235" t="n">
        <v>44644.636</v>
      </c>
      <c r="G163" s="239" t="n">
        <v>16672.7936</v>
      </c>
      <c r="H163" s="239" t="n">
        <v>39.4534</v>
      </c>
      <c r="I163" s="239" t="n">
        <v>43.4703</v>
      </c>
      <c r="J163" s="239" t="n">
        <v>44.5971</v>
      </c>
      <c r="K163" s="240" t="n">
        <v>26055.21</v>
      </c>
      <c r="L163" s="240" t="n">
        <v>163.36</v>
      </c>
      <c r="M163" s="238" t="s">
        <v>216</v>
      </c>
      <c r="N163" s="238" t="s">
        <v>216</v>
      </c>
      <c r="Q163" s="239" t="n">
        <f aca="false">G163-R163</f>
        <v>16650.7928</v>
      </c>
      <c r="R163" s="0" t="n">
        <v>22.0007999999798</v>
      </c>
    </row>
    <row r="164" customFormat="false" ht="15.75" hidden="false" customHeight="false" outlineLevel="0" collapsed="false">
      <c r="A164" s="68" t="s">
        <v>42</v>
      </c>
      <c r="B164" s="68" t="s">
        <v>147</v>
      </c>
      <c r="C164" s="68" t="n">
        <v>22</v>
      </c>
      <c r="D164" s="68" t="s">
        <v>219</v>
      </c>
      <c r="E164" s="234" t="n">
        <v>27.512</v>
      </c>
      <c r="F164" s="235" t="n">
        <v>34628.7032</v>
      </c>
      <c r="G164" s="239" t="n">
        <v>6656.8608</v>
      </c>
      <c r="H164" s="239" t="n">
        <v>38.7428</v>
      </c>
      <c r="I164" s="239" t="n">
        <v>43.0757</v>
      </c>
      <c r="J164" s="239" t="n">
        <v>43.929</v>
      </c>
      <c r="K164" s="240" t="n">
        <v>23540.44</v>
      </c>
      <c r="L164" s="240" t="n">
        <v>160.14</v>
      </c>
      <c r="M164" s="238" t="s">
        <v>216</v>
      </c>
      <c r="N164" s="238" t="s">
        <v>216</v>
      </c>
      <c r="Q164" s="239" t="n">
        <f aca="false">G164-R164</f>
        <v>6634.86000000002</v>
      </c>
      <c r="R164" s="0" t="n">
        <v>22.0007999999798</v>
      </c>
    </row>
    <row r="165" customFormat="false" ht="15.75" hidden="false" customHeight="false" outlineLevel="0" collapsed="false">
      <c r="A165" s="68" t="s">
        <v>42</v>
      </c>
      <c r="B165" s="68" t="s">
        <v>147</v>
      </c>
      <c r="C165" s="68" t="n">
        <v>26</v>
      </c>
      <c r="D165" s="68" t="s">
        <v>215</v>
      </c>
      <c r="E165" s="234" t="n">
        <v>24.108</v>
      </c>
      <c r="F165" s="235" t="n">
        <v>51428.1464</v>
      </c>
      <c r="G165" s="239" t="n">
        <v>33814.804</v>
      </c>
      <c r="H165" s="239" t="n">
        <v>39.9102</v>
      </c>
      <c r="I165" s="239" t="n">
        <v>43.6431</v>
      </c>
      <c r="J165" s="239" t="n">
        <v>44.8811</v>
      </c>
      <c r="K165" s="240" t="n">
        <v>27210.66</v>
      </c>
      <c r="L165" s="240" t="n">
        <v>186.97</v>
      </c>
      <c r="M165" s="238" t="s">
        <v>216</v>
      </c>
      <c r="N165" s="238" t="s">
        <v>216</v>
      </c>
      <c r="Q165" s="239" t="n">
        <f aca="false">G165-R165</f>
        <v>33792.8032</v>
      </c>
      <c r="R165" s="0" t="n">
        <v>22.0007999999798</v>
      </c>
    </row>
    <row r="166" customFormat="false" ht="15.75" hidden="false" customHeight="false" outlineLevel="0" collapsed="false">
      <c r="A166" s="68" t="s">
        <v>42</v>
      </c>
      <c r="B166" s="68" t="s">
        <v>147</v>
      </c>
      <c r="C166" s="68" t="n">
        <v>26</v>
      </c>
      <c r="D166" s="68" t="s">
        <v>217</v>
      </c>
      <c r="E166" s="234" t="n">
        <v>26.106</v>
      </c>
      <c r="F166" s="235" t="n">
        <v>36557.4576</v>
      </c>
      <c r="G166" s="239" t="n">
        <v>18944.1152</v>
      </c>
      <c r="H166" s="239" t="n">
        <v>38.9273</v>
      </c>
      <c r="I166" s="239" t="n">
        <v>42.9852</v>
      </c>
      <c r="J166" s="239" t="n">
        <v>43.9228</v>
      </c>
      <c r="K166" s="240" t="n">
        <v>25011.29</v>
      </c>
      <c r="L166" s="240" t="n">
        <v>168.95</v>
      </c>
      <c r="M166" s="238" t="s">
        <v>216</v>
      </c>
      <c r="N166" s="238" t="s">
        <v>216</v>
      </c>
      <c r="Q166" s="239" t="n">
        <f aca="false">G166-R166</f>
        <v>18922.1144</v>
      </c>
      <c r="R166" s="0" t="n">
        <v>22.0007999999798</v>
      </c>
    </row>
    <row r="167" customFormat="false" ht="15.75" hidden="false" customHeight="false" outlineLevel="0" collapsed="false">
      <c r="A167" s="68" t="s">
        <v>42</v>
      </c>
      <c r="B167" s="68" t="s">
        <v>147</v>
      </c>
      <c r="C167" s="68" t="n">
        <v>26</v>
      </c>
      <c r="D167" s="68" t="s">
        <v>218</v>
      </c>
      <c r="E167" s="234" t="n">
        <v>28.158</v>
      </c>
      <c r="F167" s="235" t="n">
        <v>26391.848</v>
      </c>
      <c r="G167" s="239" t="n">
        <v>8778.5056</v>
      </c>
      <c r="H167" s="239" t="n">
        <v>38.1126</v>
      </c>
      <c r="I167" s="239" t="n">
        <v>42.4197</v>
      </c>
      <c r="J167" s="239" t="n">
        <v>43.0811</v>
      </c>
      <c r="K167" s="240" t="n">
        <v>23041.37</v>
      </c>
      <c r="L167" s="240" t="n">
        <v>151.03</v>
      </c>
      <c r="M167" s="238" t="s">
        <v>216</v>
      </c>
      <c r="N167" s="238" t="s">
        <v>216</v>
      </c>
      <c r="Q167" s="239" t="n">
        <f aca="false">G167-R167</f>
        <v>8756.50480000002</v>
      </c>
      <c r="R167" s="0" t="n">
        <v>22.0007999999798</v>
      </c>
    </row>
    <row r="168" customFormat="false" ht="15.75" hidden="false" customHeight="false" outlineLevel="0" collapsed="false">
      <c r="A168" s="68" t="s">
        <v>42</v>
      </c>
      <c r="B168" s="68" t="s">
        <v>147</v>
      </c>
      <c r="C168" s="68" t="n">
        <v>26</v>
      </c>
      <c r="D168" s="68" t="s">
        <v>219</v>
      </c>
      <c r="E168" s="234" t="n">
        <v>30.638</v>
      </c>
      <c r="F168" s="235" t="n">
        <v>21415.5064</v>
      </c>
      <c r="G168" s="239" t="n">
        <v>3802.164</v>
      </c>
      <c r="H168" s="239" t="n">
        <v>37.5751</v>
      </c>
      <c r="I168" s="239" t="n">
        <v>42.103</v>
      </c>
      <c r="J168" s="239" t="n">
        <v>42.5949</v>
      </c>
      <c r="K168" s="240" t="n">
        <v>21667</v>
      </c>
      <c r="L168" s="240" t="n">
        <v>143.5</v>
      </c>
      <c r="M168" s="238" t="s">
        <v>216</v>
      </c>
      <c r="N168" s="238" t="s">
        <v>216</v>
      </c>
      <c r="Q168" s="239" t="n">
        <f aca="false">G168-R168</f>
        <v>3780.16320000002</v>
      </c>
      <c r="R168" s="0" t="n">
        <v>22.0007999999798</v>
      </c>
    </row>
    <row r="169" customFormat="false" ht="15.75" hidden="false" customHeight="false" outlineLevel="0" collapsed="false">
      <c r="A169" s="68" t="s">
        <v>42</v>
      </c>
      <c r="B169" s="68" t="s">
        <v>147</v>
      </c>
      <c r="C169" s="68" t="n">
        <v>30</v>
      </c>
      <c r="D169" s="68" t="s">
        <v>215</v>
      </c>
      <c r="E169" s="234" t="n">
        <v>27.668</v>
      </c>
      <c r="F169" s="235" t="n">
        <v>29349.8536</v>
      </c>
      <c r="G169" s="239" t="n">
        <v>17953.9816</v>
      </c>
      <c r="H169" s="239" t="n">
        <v>38.3746</v>
      </c>
      <c r="I169" s="239" t="n">
        <v>42.5054</v>
      </c>
      <c r="J169" s="239" t="n">
        <v>43.2438</v>
      </c>
      <c r="K169" s="240" t="n">
        <v>23858.74</v>
      </c>
      <c r="L169" s="240" t="n">
        <v>183.99</v>
      </c>
      <c r="M169" s="238" t="s">
        <v>216</v>
      </c>
      <c r="N169" s="238" t="s">
        <v>216</v>
      </c>
      <c r="Q169" s="239" t="n">
        <f aca="false">G169-R169</f>
        <v>17931.9808</v>
      </c>
      <c r="R169" s="0" t="n">
        <v>22.0007999999798</v>
      </c>
    </row>
    <row r="170" customFormat="false" ht="15.75" hidden="false" customHeight="false" outlineLevel="0" collapsed="false">
      <c r="A170" s="68" t="s">
        <v>42</v>
      </c>
      <c r="B170" s="68" t="s">
        <v>147</v>
      </c>
      <c r="C170" s="68" t="n">
        <v>30</v>
      </c>
      <c r="D170" s="68" t="s">
        <v>217</v>
      </c>
      <c r="E170" s="234" t="n">
        <v>29.636</v>
      </c>
      <c r="F170" s="235" t="n">
        <v>22286.3824</v>
      </c>
      <c r="G170" s="239" t="n">
        <v>10890.5104</v>
      </c>
      <c r="H170" s="239" t="n">
        <v>37.6044</v>
      </c>
      <c r="I170" s="239" t="n">
        <v>42.0306</v>
      </c>
      <c r="J170" s="239" t="n">
        <v>42.5566</v>
      </c>
      <c r="K170" s="240" t="n">
        <v>22484.69</v>
      </c>
      <c r="L170" s="240" t="n">
        <v>163.98</v>
      </c>
      <c r="M170" s="238" t="s">
        <v>216</v>
      </c>
      <c r="N170" s="238" t="s">
        <v>216</v>
      </c>
      <c r="Q170" s="239" t="n">
        <f aca="false">G170-R170</f>
        <v>10868.5096</v>
      </c>
      <c r="R170" s="0" t="n">
        <v>22.0007999999798</v>
      </c>
    </row>
    <row r="171" customFormat="false" ht="15.75" hidden="false" customHeight="false" outlineLevel="0" collapsed="false">
      <c r="A171" s="68" t="s">
        <v>42</v>
      </c>
      <c r="B171" s="68" t="s">
        <v>147</v>
      </c>
      <c r="C171" s="68" t="n">
        <v>30</v>
      </c>
      <c r="D171" s="68" t="s">
        <v>218</v>
      </c>
      <c r="E171" s="234" t="n">
        <v>31.702</v>
      </c>
      <c r="F171" s="235" t="n">
        <v>16614.5976</v>
      </c>
      <c r="G171" s="239" t="n">
        <v>5218.7256</v>
      </c>
      <c r="H171" s="239" t="n">
        <v>36.8301</v>
      </c>
      <c r="I171" s="239" t="n">
        <v>41.5135</v>
      </c>
      <c r="J171" s="239" t="n">
        <v>41.829</v>
      </c>
      <c r="K171" s="240" t="n">
        <v>21368.65</v>
      </c>
      <c r="L171" s="240" t="n">
        <v>151.53</v>
      </c>
      <c r="M171" s="238" t="s">
        <v>216</v>
      </c>
      <c r="N171" s="238" t="s">
        <v>216</v>
      </c>
      <c r="Q171" s="239" t="n">
        <f aca="false">G171-R171</f>
        <v>5196.72480000002</v>
      </c>
      <c r="R171" s="0" t="n">
        <v>22.0007999999798</v>
      </c>
    </row>
    <row r="172" customFormat="false" ht="15.75" hidden="false" customHeight="false" outlineLevel="0" collapsed="false">
      <c r="A172" s="68" t="s">
        <v>42</v>
      </c>
      <c r="B172" s="68" t="s">
        <v>147</v>
      </c>
      <c r="C172" s="68" t="n">
        <v>30</v>
      </c>
      <c r="D172" s="68" t="s">
        <v>219</v>
      </c>
      <c r="E172" s="234" t="n">
        <v>33.832</v>
      </c>
      <c r="F172" s="235" t="n">
        <v>13537.8112</v>
      </c>
      <c r="G172" s="239" t="n">
        <v>2141.9392</v>
      </c>
      <c r="H172" s="239" t="n">
        <v>36.3014</v>
      </c>
      <c r="I172" s="239" t="n">
        <v>41.0486</v>
      </c>
      <c r="J172" s="239" t="n">
        <v>41.1552</v>
      </c>
      <c r="K172" s="240" t="n">
        <v>20483.03</v>
      </c>
      <c r="L172" s="240" t="n">
        <v>129.79</v>
      </c>
      <c r="M172" s="238" t="s">
        <v>216</v>
      </c>
      <c r="N172" s="238" t="s">
        <v>216</v>
      </c>
      <c r="Q172" s="239" t="n">
        <f aca="false">G172-R172</f>
        <v>2119.93840000002</v>
      </c>
      <c r="R172" s="0" t="n">
        <v>22.0007999999798</v>
      </c>
    </row>
    <row r="173" customFormat="false" ht="15.75" hidden="false" customHeight="false" outlineLevel="0" collapsed="false">
      <c r="A173" s="68" t="s">
        <v>42</v>
      </c>
      <c r="B173" s="68" t="s">
        <v>147</v>
      </c>
      <c r="C173" s="68" t="n">
        <v>34</v>
      </c>
      <c r="D173" s="68" t="s">
        <v>215</v>
      </c>
      <c r="E173" s="234" t="n">
        <v>31.578</v>
      </c>
      <c r="F173" s="235" t="n">
        <v>18098.6744</v>
      </c>
      <c r="G173" s="239" t="n">
        <v>11005.2608</v>
      </c>
      <c r="H173" s="239" t="n">
        <v>36.9839</v>
      </c>
      <c r="I173" s="239" t="n">
        <v>41.4899</v>
      </c>
      <c r="J173" s="239" t="n">
        <v>41.8467</v>
      </c>
      <c r="K173" s="240" t="n">
        <v>21812.04</v>
      </c>
      <c r="L173" s="240" t="n">
        <v>162.07</v>
      </c>
      <c r="M173" s="238" t="s">
        <v>216</v>
      </c>
      <c r="N173" s="238" t="s">
        <v>216</v>
      </c>
      <c r="Q173" s="239" t="n">
        <f aca="false">G173-R173</f>
        <v>10983.26</v>
      </c>
      <c r="R173" s="0" t="n">
        <v>22.0007999999798</v>
      </c>
    </row>
    <row r="174" customFormat="false" ht="15.75" hidden="false" customHeight="false" outlineLevel="0" collapsed="false">
      <c r="A174" s="68" t="s">
        <v>42</v>
      </c>
      <c r="B174" s="68" t="s">
        <v>147</v>
      </c>
      <c r="C174" s="68" t="n">
        <v>34</v>
      </c>
      <c r="D174" s="68" t="s">
        <v>217</v>
      </c>
      <c r="E174" s="234" t="n">
        <v>33.484</v>
      </c>
      <c r="F174" s="235" t="n">
        <v>13754.7776</v>
      </c>
      <c r="G174" s="239" t="n">
        <v>6661.364</v>
      </c>
      <c r="H174" s="239" t="n">
        <v>36.1774</v>
      </c>
      <c r="I174" s="239" t="n">
        <v>40.7475</v>
      </c>
      <c r="J174" s="239" t="n">
        <v>40.8454</v>
      </c>
      <c r="K174" s="240" t="n">
        <v>21008.72</v>
      </c>
      <c r="L174" s="240" t="n">
        <v>149.86</v>
      </c>
      <c r="M174" s="238" t="s">
        <v>216</v>
      </c>
      <c r="N174" s="238" t="s">
        <v>216</v>
      </c>
      <c r="Q174" s="239" t="n">
        <f aca="false">G174-R174</f>
        <v>6639.36320000002</v>
      </c>
      <c r="R174" s="0" t="n">
        <v>22.0007999999798</v>
      </c>
    </row>
    <row r="175" customFormat="false" ht="15.75" hidden="false" customHeight="false" outlineLevel="0" collapsed="false">
      <c r="A175" s="68" t="s">
        <v>42</v>
      </c>
      <c r="B175" s="68" t="s">
        <v>147</v>
      </c>
      <c r="C175" s="68" t="n">
        <v>34</v>
      </c>
      <c r="D175" s="68" t="s">
        <v>218</v>
      </c>
      <c r="E175" s="234" t="n">
        <v>35.49</v>
      </c>
      <c r="F175" s="235" t="n">
        <v>10444.6656</v>
      </c>
      <c r="G175" s="239" t="n">
        <v>3351.252</v>
      </c>
      <c r="H175" s="239" t="n">
        <v>35.3249</v>
      </c>
      <c r="I175" s="239" t="n">
        <v>40.4084</v>
      </c>
      <c r="J175" s="239" t="n">
        <v>40.3732</v>
      </c>
      <c r="K175" s="240" t="n">
        <v>20379.22</v>
      </c>
      <c r="L175" s="240" t="n">
        <v>136.24</v>
      </c>
      <c r="M175" s="238" t="s">
        <v>216</v>
      </c>
      <c r="N175" s="238" t="s">
        <v>216</v>
      </c>
      <c r="Q175" s="239" t="n">
        <f aca="false">G175-R175</f>
        <v>3329.25120000002</v>
      </c>
      <c r="R175" s="0" t="n">
        <v>22.0007999999798</v>
      </c>
    </row>
    <row r="176" customFormat="false" ht="15.75" hidden="false" customHeight="false" outlineLevel="0" collapsed="false">
      <c r="A176" s="68" t="s">
        <v>42</v>
      </c>
      <c r="B176" s="68" t="s">
        <v>147</v>
      </c>
      <c r="C176" s="68" t="n">
        <v>34</v>
      </c>
      <c r="D176" s="68" t="s">
        <v>219</v>
      </c>
      <c r="E176" s="234" t="n">
        <v>37.394</v>
      </c>
      <c r="F176" s="235" t="n">
        <v>8600.6352</v>
      </c>
      <c r="G176" s="239" t="n">
        <v>1507.2216</v>
      </c>
      <c r="H176" s="239" t="n">
        <v>34.7563</v>
      </c>
      <c r="I176" s="239" t="n">
        <v>40.1375</v>
      </c>
      <c r="J176" s="239" t="n">
        <v>39.9928</v>
      </c>
      <c r="K176" s="240" t="n">
        <v>19827.96</v>
      </c>
      <c r="L176" s="240" t="n">
        <v>133.13</v>
      </c>
      <c r="M176" s="238" t="s">
        <v>216</v>
      </c>
      <c r="N176" s="238" t="s">
        <v>216</v>
      </c>
      <c r="Q176" s="239" t="n">
        <f aca="false">G176-R176</f>
        <v>1485.22080000002</v>
      </c>
      <c r="R176" s="0" t="n">
        <v>22.0007999999798</v>
      </c>
    </row>
    <row r="177" customFormat="false" ht="15.75" hidden="false" customHeight="false" outlineLevel="0" collapsed="false">
      <c r="A177" s="68" t="s">
        <v>42</v>
      </c>
      <c r="B177" s="68" t="s">
        <v>149</v>
      </c>
      <c r="C177" s="68" t="n">
        <v>22</v>
      </c>
      <c r="D177" s="68" t="s">
        <v>215</v>
      </c>
      <c r="E177" s="234" t="n">
        <v>20.918</v>
      </c>
      <c r="F177" s="235" t="n">
        <v>216873.2736</v>
      </c>
      <c r="G177" s="239" t="n">
        <v>152681.6448</v>
      </c>
      <c r="H177" s="239" t="n">
        <v>43.1628</v>
      </c>
      <c r="I177" s="239" t="n">
        <v>42.9995</v>
      </c>
      <c r="J177" s="239" t="n">
        <v>44.6202</v>
      </c>
      <c r="K177" s="240" t="n">
        <v>43545.14</v>
      </c>
      <c r="L177" s="240" t="n">
        <v>284.62</v>
      </c>
      <c r="M177" s="238" t="s">
        <v>216</v>
      </c>
      <c r="N177" s="238" t="s">
        <v>216</v>
      </c>
      <c r="Q177" s="239" t="n">
        <f aca="false">G177-R177</f>
        <v>152655.244</v>
      </c>
      <c r="R177" s="0" t="n">
        <v>26.4008000000031</v>
      </c>
    </row>
    <row r="178" customFormat="false" ht="15.75" hidden="false" customHeight="false" outlineLevel="0" collapsed="false">
      <c r="A178" s="68" t="s">
        <v>42</v>
      </c>
      <c r="B178" s="68" t="s">
        <v>149</v>
      </c>
      <c r="C178" s="68" t="n">
        <v>22</v>
      </c>
      <c r="D178" s="68" t="s">
        <v>217</v>
      </c>
      <c r="E178" s="234" t="n">
        <v>23.477</v>
      </c>
      <c r="F178" s="235" t="n">
        <v>163065.8088</v>
      </c>
      <c r="G178" s="239" t="n">
        <v>98874.18</v>
      </c>
      <c r="H178" s="239" t="n">
        <v>40.3697</v>
      </c>
      <c r="I178" s="239" t="n">
        <v>41.8478</v>
      </c>
      <c r="J178" s="239" t="n">
        <v>43.8038</v>
      </c>
      <c r="K178" s="240" t="n">
        <v>39897.71</v>
      </c>
      <c r="L178" s="240" t="n">
        <v>261.74</v>
      </c>
      <c r="M178" s="238" t="s">
        <v>216</v>
      </c>
      <c r="N178" s="238" t="s">
        <v>216</v>
      </c>
      <c r="Q178" s="239" t="n">
        <f aca="false">G178-R178</f>
        <v>98847.7792</v>
      </c>
      <c r="R178" s="0" t="n">
        <v>26.4008000000031</v>
      </c>
    </row>
    <row r="179" customFormat="false" ht="15.75" hidden="false" customHeight="false" outlineLevel="0" collapsed="false">
      <c r="A179" s="68" t="s">
        <v>42</v>
      </c>
      <c r="B179" s="68" t="s">
        <v>149</v>
      </c>
      <c r="C179" s="68" t="n">
        <v>22</v>
      </c>
      <c r="D179" s="68" t="s">
        <v>218</v>
      </c>
      <c r="E179" s="234" t="n">
        <v>25.825</v>
      </c>
      <c r="F179" s="235" t="n">
        <v>112266.5656</v>
      </c>
      <c r="G179" s="239" t="n">
        <v>48074.9368</v>
      </c>
      <c r="H179" s="239" t="n">
        <v>37.8714</v>
      </c>
      <c r="I179" s="239" t="n">
        <v>41.1602</v>
      </c>
      <c r="J179" s="239" t="n">
        <v>43.3699</v>
      </c>
      <c r="K179" s="240" t="n">
        <v>35409.66</v>
      </c>
      <c r="L179" s="240" t="n">
        <v>228.05</v>
      </c>
      <c r="M179" s="238" t="s">
        <v>216</v>
      </c>
      <c r="N179" s="238" t="s">
        <v>216</v>
      </c>
      <c r="Q179" s="239" t="n">
        <f aca="false">G179-R179</f>
        <v>48048.536</v>
      </c>
      <c r="R179" s="0" t="n">
        <v>26.4008000000031</v>
      </c>
    </row>
    <row r="180" customFormat="false" ht="15.75" hidden="false" customHeight="false" outlineLevel="0" collapsed="false">
      <c r="A180" s="68" t="s">
        <v>42</v>
      </c>
      <c r="B180" s="68" t="s">
        <v>149</v>
      </c>
      <c r="C180" s="68" t="n">
        <v>22</v>
      </c>
      <c r="D180" s="68" t="s">
        <v>219</v>
      </c>
      <c r="E180" s="234" t="n">
        <v>28.792</v>
      </c>
      <c r="F180" s="235" t="n">
        <v>82885.8224</v>
      </c>
      <c r="G180" s="239" t="n">
        <v>18694.1936</v>
      </c>
      <c r="H180" s="239" t="n">
        <v>36.3557</v>
      </c>
      <c r="I180" s="239" t="n">
        <v>40.7597</v>
      </c>
      <c r="J180" s="239" t="n">
        <v>43.1981</v>
      </c>
      <c r="K180" s="240" t="n">
        <v>31707.63</v>
      </c>
      <c r="L180" s="240" t="n">
        <v>205.63</v>
      </c>
      <c r="M180" s="238" t="s">
        <v>216</v>
      </c>
      <c r="N180" s="238" t="s">
        <v>216</v>
      </c>
      <c r="Q180" s="239" t="n">
        <f aca="false">G180-R180</f>
        <v>18667.7928</v>
      </c>
      <c r="R180" s="0" t="n">
        <v>26.4008000000031</v>
      </c>
    </row>
    <row r="181" customFormat="false" ht="15.75" hidden="false" customHeight="false" outlineLevel="0" collapsed="false">
      <c r="A181" s="68" t="s">
        <v>42</v>
      </c>
      <c r="B181" s="68" t="s">
        <v>149</v>
      </c>
      <c r="C181" s="68" t="n">
        <v>26</v>
      </c>
      <c r="D181" s="68" t="s">
        <v>215</v>
      </c>
      <c r="E181" s="234" t="n">
        <v>24.385</v>
      </c>
      <c r="F181" s="235" t="n">
        <v>139057.2952</v>
      </c>
      <c r="G181" s="239" t="n">
        <v>96739.6736</v>
      </c>
      <c r="H181" s="239" t="n">
        <v>39.4741</v>
      </c>
      <c r="I181" s="239" t="n">
        <v>41.5235</v>
      </c>
      <c r="J181" s="239" t="n">
        <v>43.4967</v>
      </c>
      <c r="K181" s="240" t="n">
        <v>38277.43</v>
      </c>
      <c r="L181" s="240" t="n">
        <v>261.6</v>
      </c>
      <c r="M181" s="238" t="s">
        <v>216</v>
      </c>
      <c r="N181" s="238" t="s">
        <v>216</v>
      </c>
      <c r="Q181" s="239" t="n">
        <f aca="false">G181-R181</f>
        <v>96713.2728</v>
      </c>
      <c r="R181" s="0" t="n">
        <v>26.4008000000031</v>
      </c>
    </row>
    <row r="182" customFormat="false" ht="15.75" hidden="false" customHeight="false" outlineLevel="0" collapsed="false">
      <c r="A182" s="68" t="s">
        <v>42</v>
      </c>
      <c r="B182" s="68" t="s">
        <v>149</v>
      </c>
      <c r="C182" s="68" t="n">
        <v>26</v>
      </c>
      <c r="D182" s="68" t="s">
        <v>217</v>
      </c>
      <c r="E182" s="234" t="n">
        <v>26.577</v>
      </c>
      <c r="F182" s="235" t="n">
        <v>94454.8864</v>
      </c>
      <c r="G182" s="239" t="n">
        <v>52137.2648</v>
      </c>
      <c r="H182" s="239" t="n">
        <v>37.262</v>
      </c>
      <c r="I182" s="239" t="n">
        <v>40.7004</v>
      </c>
      <c r="J182" s="239" t="n">
        <v>42.8906</v>
      </c>
      <c r="K182" s="240" t="n">
        <v>34619.04</v>
      </c>
      <c r="L182" s="240" t="n">
        <v>230.45</v>
      </c>
      <c r="M182" s="238" t="s">
        <v>216</v>
      </c>
      <c r="N182" s="238" t="s">
        <v>216</v>
      </c>
      <c r="Q182" s="239" t="n">
        <f aca="false">G182-R182</f>
        <v>52110.864</v>
      </c>
      <c r="R182" s="0" t="n">
        <v>26.4008000000031</v>
      </c>
    </row>
    <row r="183" customFormat="false" ht="15.75" hidden="false" customHeight="false" outlineLevel="0" collapsed="false">
      <c r="A183" s="68" t="s">
        <v>42</v>
      </c>
      <c r="B183" s="68" t="s">
        <v>149</v>
      </c>
      <c r="C183" s="68" t="n">
        <v>26</v>
      </c>
      <c r="D183" s="68" t="s">
        <v>218</v>
      </c>
      <c r="E183" s="234" t="n">
        <v>28.99</v>
      </c>
      <c r="F183" s="235" t="n">
        <v>65919.2176</v>
      </c>
      <c r="G183" s="239" t="n">
        <v>23601.596</v>
      </c>
      <c r="H183" s="239" t="n">
        <v>35.7584</v>
      </c>
      <c r="I183" s="239" t="n">
        <v>39.9817</v>
      </c>
      <c r="J183" s="239" t="n">
        <v>42.4182</v>
      </c>
      <c r="K183" s="240" t="n">
        <v>30068.26</v>
      </c>
      <c r="L183" s="240" t="n">
        <v>195.17</v>
      </c>
      <c r="M183" s="238" t="s">
        <v>216</v>
      </c>
      <c r="N183" s="238" t="s">
        <v>216</v>
      </c>
      <c r="Q183" s="239" t="n">
        <f aca="false">G183-R183</f>
        <v>23575.1952</v>
      </c>
      <c r="R183" s="0" t="n">
        <v>26.4008000000031</v>
      </c>
    </row>
    <row r="184" customFormat="false" ht="15.75" hidden="false" customHeight="false" outlineLevel="0" collapsed="false">
      <c r="A184" s="68" t="s">
        <v>42</v>
      </c>
      <c r="B184" s="68" t="s">
        <v>149</v>
      </c>
      <c r="C184" s="68" t="n">
        <v>26</v>
      </c>
      <c r="D184" s="68" t="s">
        <v>219</v>
      </c>
      <c r="E184" s="234" t="n">
        <v>31.717</v>
      </c>
      <c r="F184" s="235" t="n">
        <v>52730.8024</v>
      </c>
      <c r="G184" s="239" t="n">
        <v>10413.1808</v>
      </c>
      <c r="H184" s="239" t="n">
        <v>34.8709</v>
      </c>
      <c r="I184" s="239" t="n">
        <v>39.7261</v>
      </c>
      <c r="J184" s="239" t="n">
        <v>42.2875</v>
      </c>
      <c r="K184" s="240" t="n">
        <v>27469.71</v>
      </c>
      <c r="L184" s="240" t="n">
        <v>183.93</v>
      </c>
      <c r="M184" s="238" t="s">
        <v>216</v>
      </c>
      <c r="N184" s="238" t="s">
        <v>216</v>
      </c>
      <c r="Q184" s="239" t="n">
        <f aca="false">G184-R184</f>
        <v>10386.78</v>
      </c>
      <c r="R184" s="0" t="n">
        <v>26.4008000000031</v>
      </c>
    </row>
    <row r="185" customFormat="false" ht="15.75" hidden="false" customHeight="false" outlineLevel="0" collapsed="false">
      <c r="A185" s="68" t="s">
        <v>42</v>
      </c>
      <c r="B185" s="68" t="s">
        <v>149</v>
      </c>
      <c r="C185" s="68" t="n">
        <v>30</v>
      </c>
      <c r="D185" s="68" t="s">
        <v>215</v>
      </c>
      <c r="E185" s="234" t="n">
        <v>28.015</v>
      </c>
      <c r="F185" s="235" t="n">
        <v>76011.3784</v>
      </c>
      <c r="G185" s="239" t="n">
        <v>48013.3192</v>
      </c>
      <c r="H185" s="239" t="n">
        <v>36.4244</v>
      </c>
      <c r="I185" s="239" t="n">
        <v>40.2355</v>
      </c>
      <c r="J185" s="239" t="n">
        <v>42.4829</v>
      </c>
      <c r="K185" s="240" t="n">
        <v>31344.72</v>
      </c>
      <c r="L185" s="240" t="n">
        <v>225.33</v>
      </c>
      <c r="M185" s="238" t="s">
        <v>216</v>
      </c>
      <c r="N185" s="238" t="s">
        <v>216</v>
      </c>
      <c r="Q185" s="239" t="n">
        <f aca="false">G185-R185</f>
        <v>47986.9184</v>
      </c>
      <c r="R185" s="0" t="n">
        <v>26.4008000000031</v>
      </c>
    </row>
    <row r="186" customFormat="false" ht="15.75" hidden="false" customHeight="false" outlineLevel="0" collapsed="false">
      <c r="A186" s="68" t="s">
        <v>42</v>
      </c>
      <c r="B186" s="68" t="s">
        <v>149</v>
      </c>
      <c r="C186" s="68" t="n">
        <v>30</v>
      </c>
      <c r="D186" s="68" t="s">
        <v>217</v>
      </c>
      <c r="E186" s="234" t="n">
        <v>30.127</v>
      </c>
      <c r="F186" s="235" t="n">
        <v>56988.908</v>
      </c>
      <c r="G186" s="239" t="n">
        <v>28990.8488</v>
      </c>
      <c r="H186" s="239" t="n">
        <v>35.207</v>
      </c>
      <c r="I186" s="239" t="n">
        <v>39.8141</v>
      </c>
      <c r="J186" s="239" t="n">
        <v>42.1711</v>
      </c>
      <c r="K186" s="240" t="n">
        <v>29147.41</v>
      </c>
      <c r="L186" s="240" t="n">
        <v>209.96</v>
      </c>
      <c r="M186" s="238" t="s">
        <v>216</v>
      </c>
      <c r="N186" s="238" t="s">
        <v>216</v>
      </c>
      <c r="Q186" s="239" t="n">
        <f aca="false">G186-R186</f>
        <v>28964.448</v>
      </c>
      <c r="R186" s="0" t="n">
        <v>26.4008000000031</v>
      </c>
    </row>
    <row r="187" customFormat="false" ht="15.75" hidden="false" customHeight="false" outlineLevel="0" collapsed="false">
      <c r="A187" s="68" t="s">
        <v>42</v>
      </c>
      <c r="B187" s="68" t="s">
        <v>149</v>
      </c>
      <c r="C187" s="68" t="n">
        <v>30</v>
      </c>
      <c r="D187" s="68" t="s">
        <v>218</v>
      </c>
      <c r="E187" s="234" t="n">
        <v>32.227</v>
      </c>
      <c r="F187" s="235" t="n">
        <v>42103.6104</v>
      </c>
      <c r="G187" s="239" t="n">
        <v>14105.5512</v>
      </c>
      <c r="H187" s="239" t="n">
        <v>34.1141</v>
      </c>
      <c r="I187" s="239" t="n">
        <v>39.1728</v>
      </c>
      <c r="J187" s="239" t="n">
        <v>41.7072</v>
      </c>
      <c r="K187" s="240" t="n">
        <v>27147.63</v>
      </c>
      <c r="L187" s="240" t="n">
        <v>186.08</v>
      </c>
      <c r="M187" s="238" t="s">
        <v>216</v>
      </c>
      <c r="N187" s="238" t="s">
        <v>216</v>
      </c>
      <c r="Q187" s="239" t="n">
        <f aca="false">G187-R187</f>
        <v>14079.1504</v>
      </c>
      <c r="R187" s="0" t="n">
        <v>26.4008000000031</v>
      </c>
    </row>
    <row r="188" customFormat="false" ht="15.75" hidden="false" customHeight="false" outlineLevel="0" collapsed="false">
      <c r="A188" s="68" t="s">
        <v>42</v>
      </c>
      <c r="B188" s="68" t="s">
        <v>149</v>
      </c>
      <c r="C188" s="68" t="n">
        <v>30</v>
      </c>
      <c r="D188" s="68" t="s">
        <v>219</v>
      </c>
      <c r="E188" s="234" t="n">
        <v>34.398</v>
      </c>
      <c r="F188" s="235" t="n">
        <v>34157.6944</v>
      </c>
      <c r="G188" s="239" t="n">
        <v>6159.6352</v>
      </c>
      <c r="H188" s="239" t="n">
        <v>33.3711</v>
      </c>
      <c r="I188" s="239" t="n">
        <v>38.8656</v>
      </c>
      <c r="J188" s="239" t="n">
        <v>41.494</v>
      </c>
      <c r="K188" s="240" t="n">
        <v>25618.56</v>
      </c>
      <c r="L188" s="240" t="n">
        <v>170.97</v>
      </c>
      <c r="M188" s="238" t="s">
        <v>216</v>
      </c>
      <c r="N188" s="238" t="s">
        <v>216</v>
      </c>
      <c r="Q188" s="239" t="n">
        <f aca="false">G188-R188</f>
        <v>6133.2344</v>
      </c>
      <c r="R188" s="0" t="n">
        <v>26.4008000000031</v>
      </c>
    </row>
    <row r="189" customFormat="false" ht="15.75" hidden="false" customHeight="false" outlineLevel="0" collapsed="false">
      <c r="A189" s="68" t="s">
        <v>42</v>
      </c>
      <c r="B189" s="68" t="s">
        <v>149</v>
      </c>
      <c r="C189" s="68" t="n">
        <v>34</v>
      </c>
      <c r="D189" s="68" t="s">
        <v>215</v>
      </c>
      <c r="E189" s="234" t="n">
        <v>31.862</v>
      </c>
      <c r="F189" s="235" t="n">
        <v>46521.5344</v>
      </c>
      <c r="G189" s="239" t="n">
        <v>28994.792</v>
      </c>
      <c r="H189" s="239" t="n">
        <v>34.4573</v>
      </c>
      <c r="I189" s="239" t="n">
        <v>39.2388</v>
      </c>
      <c r="J189" s="239" t="n">
        <v>41.6448</v>
      </c>
      <c r="K189" s="240" t="n">
        <v>28038.82</v>
      </c>
      <c r="L189" s="240" t="n">
        <v>207.51</v>
      </c>
      <c r="M189" s="238" t="s">
        <v>216</v>
      </c>
      <c r="N189" s="238" t="s">
        <v>216</v>
      </c>
      <c r="Q189" s="239" t="n">
        <f aca="false">G189-R189</f>
        <v>28968.3912</v>
      </c>
      <c r="R189" s="0" t="n">
        <v>26.4008000000031</v>
      </c>
    </row>
    <row r="190" customFormat="false" ht="15.75" hidden="false" customHeight="false" outlineLevel="0" collapsed="false">
      <c r="A190" s="68" t="s">
        <v>42</v>
      </c>
      <c r="B190" s="68" t="s">
        <v>149</v>
      </c>
      <c r="C190" s="68" t="n">
        <v>34</v>
      </c>
      <c r="D190" s="68" t="s">
        <v>217</v>
      </c>
      <c r="E190" s="234" t="n">
        <v>33.903</v>
      </c>
      <c r="F190" s="235" t="n">
        <v>34966.8384</v>
      </c>
      <c r="G190" s="239" t="n">
        <v>17440.096</v>
      </c>
      <c r="H190" s="239" t="n">
        <v>33.3407</v>
      </c>
      <c r="I190" s="239" t="n">
        <v>38.5162</v>
      </c>
      <c r="J190" s="239" t="n">
        <v>41.0367</v>
      </c>
      <c r="K190" s="240" t="n">
        <v>26410.97</v>
      </c>
      <c r="L190" s="240" t="n">
        <v>190.15</v>
      </c>
      <c r="M190" s="238" t="s">
        <v>216</v>
      </c>
      <c r="N190" s="238" t="s">
        <v>216</v>
      </c>
      <c r="Q190" s="239" t="n">
        <f aca="false">G190-R190</f>
        <v>17413.6952</v>
      </c>
      <c r="R190" s="0" t="n">
        <v>26.4008000000031</v>
      </c>
    </row>
    <row r="191" customFormat="false" ht="15.75" hidden="false" customHeight="false" outlineLevel="0" collapsed="false">
      <c r="A191" s="68" t="s">
        <v>42</v>
      </c>
      <c r="B191" s="68" t="s">
        <v>149</v>
      </c>
      <c r="C191" s="68" t="n">
        <v>34</v>
      </c>
      <c r="D191" s="68" t="s">
        <v>218</v>
      </c>
      <c r="E191" s="234" t="n">
        <v>35.852</v>
      </c>
      <c r="F191" s="235" t="n">
        <v>26208.6856</v>
      </c>
      <c r="G191" s="239" t="n">
        <v>8681.9432</v>
      </c>
      <c r="H191" s="239" t="n">
        <v>32.2892</v>
      </c>
      <c r="I191" s="239" t="n">
        <v>38.2741</v>
      </c>
      <c r="J191" s="239" t="n">
        <v>40.8691</v>
      </c>
      <c r="K191" s="240" t="n">
        <v>25377.19</v>
      </c>
      <c r="L191" s="240" t="n">
        <v>179.18</v>
      </c>
      <c r="M191" s="238" t="s">
        <v>216</v>
      </c>
      <c r="N191" s="238" t="s">
        <v>216</v>
      </c>
      <c r="Q191" s="239" t="n">
        <f aca="false">G191-R191</f>
        <v>8655.5424</v>
      </c>
      <c r="R191" s="0" t="n">
        <v>26.4008000000031</v>
      </c>
    </row>
    <row r="192" customFormat="false" ht="15.75" hidden="false" customHeight="false" outlineLevel="0" collapsed="false">
      <c r="A192" s="68" t="s">
        <v>42</v>
      </c>
      <c r="B192" s="68" t="s">
        <v>149</v>
      </c>
      <c r="C192" s="68" t="n">
        <v>34</v>
      </c>
      <c r="D192" s="68" t="s">
        <v>219</v>
      </c>
      <c r="E192" s="234" t="n">
        <v>37.48</v>
      </c>
      <c r="F192" s="235" t="n">
        <v>21325.8088</v>
      </c>
      <c r="G192" s="239" t="n">
        <v>3799.0664</v>
      </c>
      <c r="H192" s="239" t="n">
        <v>31.62</v>
      </c>
      <c r="I192" s="239" t="n">
        <v>38.1458</v>
      </c>
      <c r="J192" s="239" t="n">
        <v>40.8011</v>
      </c>
      <c r="K192" s="240" t="n">
        <v>24181.36</v>
      </c>
      <c r="L192" s="240" t="n">
        <v>166.78</v>
      </c>
      <c r="M192" s="238" t="s">
        <v>216</v>
      </c>
      <c r="N192" s="238" t="s">
        <v>216</v>
      </c>
      <c r="Q192" s="239" t="n">
        <f aca="false">G192-R192</f>
        <v>3772.6656</v>
      </c>
      <c r="R192" s="0" t="n">
        <v>26.4008000000031</v>
      </c>
    </row>
    <row r="193" customFormat="false" ht="15.75" hidden="false" customHeight="false" outlineLevel="0" collapsed="false">
      <c r="A193" s="68" t="s">
        <v>44</v>
      </c>
      <c r="B193" s="68" t="s">
        <v>133</v>
      </c>
      <c r="C193" s="68" t="n">
        <v>22</v>
      </c>
      <c r="D193" s="68" t="s">
        <v>215</v>
      </c>
      <c r="E193" s="234" t="n">
        <v>20.567</v>
      </c>
      <c r="F193" s="235" t="n">
        <v>38689.6416</v>
      </c>
      <c r="G193" s="236" t="n">
        <v>30625.1216</v>
      </c>
      <c r="H193" s="236" t="n">
        <v>42.3753</v>
      </c>
      <c r="I193" s="236" t="n">
        <v>42.5955</v>
      </c>
      <c r="J193" s="236" t="n">
        <v>44.9211</v>
      </c>
      <c r="K193" s="237" t="n">
        <v>89319.76</v>
      </c>
      <c r="L193" s="237" t="n">
        <v>137.68</v>
      </c>
      <c r="M193" s="238" t="s">
        <v>216</v>
      </c>
      <c r="N193" s="238" t="s">
        <v>216</v>
      </c>
      <c r="Q193" s="236" t="n">
        <f aca="false">G193-R193</f>
        <v>30611.9216</v>
      </c>
      <c r="R193" s="0" t="n">
        <v>13.1999999999825</v>
      </c>
    </row>
    <row r="194" customFormat="false" ht="15.75" hidden="false" customHeight="false" outlineLevel="0" collapsed="false">
      <c r="A194" s="68" t="s">
        <v>44</v>
      </c>
      <c r="B194" s="68" t="s">
        <v>133</v>
      </c>
      <c r="C194" s="68" t="n">
        <v>22</v>
      </c>
      <c r="D194" s="68" t="s">
        <v>217</v>
      </c>
      <c r="E194" s="234" t="n">
        <v>22.567</v>
      </c>
      <c r="F194" s="235" t="n">
        <v>27046.7072</v>
      </c>
      <c r="G194" s="236" t="n">
        <v>18982.1872</v>
      </c>
      <c r="H194" s="236" t="n">
        <v>41.3187</v>
      </c>
      <c r="I194" s="236" t="n">
        <v>41.9102</v>
      </c>
      <c r="J194" s="236" t="n">
        <v>44.1478</v>
      </c>
      <c r="K194" s="237" t="n">
        <v>80830.55</v>
      </c>
      <c r="L194" s="237" t="n">
        <v>127.6</v>
      </c>
      <c r="M194" s="238" t="s">
        <v>216</v>
      </c>
      <c r="N194" s="238" t="s">
        <v>216</v>
      </c>
      <c r="Q194" s="236" t="n">
        <f aca="false">G194-R194</f>
        <v>18968.9872</v>
      </c>
      <c r="R194" s="0" t="n">
        <v>13.2000000000116</v>
      </c>
    </row>
    <row r="195" customFormat="false" ht="15.75" hidden="false" customHeight="false" outlineLevel="0" collapsed="false">
      <c r="A195" s="68" t="s">
        <v>44</v>
      </c>
      <c r="B195" s="68" t="s">
        <v>133</v>
      </c>
      <c r="C195" s="68" t="n">
        <v>22</v>
      </c>
      <c r="D195" s="68" t="s">
        <v>218</v>
      </c>
      <c r="E195" s="234" t="n">
        <v>24.407</v>
      </c>
      <c r="F195" s="235" t="n">
        <v>19562.1456</v>
      </c>
      <c r="G195" s="236" t="n">
        <v>11497.6256</v>
      </c>
      <c r="H195" s="236" t="n">
        <v>40.3117</v>
      </c>
      <c r="I195" s="236" t="n">
        <v>41.2573</v>
      </c>
      <c r="J195" s="236" t="n">
        <v>43.4013</v>
      </c>
      <c r="K195" s="237" t="n">
        <v>76328.16</v>
      </c>
      <c r="L195" s="237" t="n">
        <v>122.4</v>
      </c>
      <c r="M195" s="238" t="s">
        <v>216</v>
      </c>
      <c r="N195" s="238" t="s">
        <v>216</v>
      </c>
      <c r="Q195" s="236" t="n">
        <f aca="false">G195-R195</f>
        <v>11484.4256</v>
      </c>
      <c r="R195" s="0" t="n">
        <v>13.1999999999971</v>
      </c>
    </row>
    <row r="196" customFormat="false" ht="15.75" hidden="false" customHeight="false" outlineLevel="0" collapsed="false">
      <c r="A196" s="68" t="s">
        <v>44</v>
      </c>
      <c r="B196" s="68" t="s">
        <v>133</v>
      </c>
      <c r="C196" s="68" t="n">
        <v>22</v>
      </c>
      <c r="D196" s="68" t="s">
        <v>219</v>
      </c>
      <c r="E196" s="234" t="n">
        <v>26.507</v>
      </c>
      <c r="F196" s="235" t="n">
        <v>13834.1984</v>
      </c>
      <c r="G196" s="236" t="n">
        <v>5769.6784</v>
      </c>
      <c r="H196" s="236" t="n">
        <v>39.1841</v>
      </c>
      <c r="I196" s="236" t="n">
        <v>40.5329</v>
      </c>
      <c r="J196" s="236" t="n">
        <v>42.5963</v>
      </c>
      <c r="K196" s="237" t="n">
        <v>73889.13</v>
      </c>
      <c r="L196" s="237" t="n">
        <v>123.2</v>
      </c>
      <c r="M196" s="238" t="s">
        <v>216</v>
      </c>
      <c r="N196" s="238" t="s">
        <v>216</v>
      </c>
      <c r="Q196" s="236" t="n">
        <f aca="false">G196-R196</f>
        <v>5756.4784</v>
      </c>
      <c r="R196" s="0" t="n">
        <v>13.1999999999971</v>
      </c>
    </row>
    <row r="197" customFormat="false" ht="15.75" hidden="false" customHeight="false" outlineLevel="0" collapsed="false">
      <c r="A197" s="68" t="s">
        <v>44</v>
      </c>
      <c r="B197" s="68" t="s">
        <v>133</v>
      </c>
      <c r="C197" s="68" t="n">
        <v>26</v>
      </c>
      <c r="D197" s="68" t="s">
        <v>215</v>
      </c>
      <c r="E197" s="234" t="n">
        <v>24.093</v>
      </c>
      <c r="F197" s="235" t="n">
        <v>19459.7456</v>
      </c>
      <c r="G197" s="236" t="n">
        <v>14938.5216</v>
      </c>
      <c r="H197" s="236" t="n">
        <v>40.5586</v>
      </c>
      <c r="I197" s="236" t="n">
        <v>41.4246</v>
      </c>
      <c r="J197" s="236" t="n">
        <v>43.616</v>
      </c>
      <c r="K197" s="237" t="n">
        <v>72213.98</v>
      </c>
      <c r="L197" s="237" t="n">
        <v>117.57</v>
      </c>
      <c r="M197" s="238" t="s">
        <v>216</v>
      </c>
      <c r="N197" s="238" t="s">
        <v>216</v>
      </c>
      <c r="Q197" s="236" t="n">
        <f aca="false">G197-R197</f>
        <v>14925.3216</v>
      </c>
      <c r="R197" s="0" t="n">
        <v>13.2000000000116</v>
      </c>
    </row>
    <row r="198" customFormat="false" ht="15.75" hidden="false" customHeight="false" outlineLevel="0" collapsed="false">
      <c r="A198" s="68" t="s">
        <v>44</v>
      </c>
      <c r="B198" s="68" t="s">
        <v>133</v>
      </c>
      <c r="C198" s="68" t="n">
        <v>26</v>
      </c>
      <c r="D198" s="68" t="s">
        <v>217</v>
      </c>
      <c r="E198" s="234" t="n">
        <v>26.14</v>
      </c>
      <c r="F198" s="235" t="n">
        <v>13888.8736</v>
      </c>
      <c r="G198" s="236" t="n">
        <v>9367.6496</v>
      </c>
      <c r="H198" s="236" t="n">
        <v>39.4693</v>
      </c>
      <c r="I198" s="236" t="n">
        <v>40.6951</v>
      </c>
      <c r="J198" s="236" t="n">
        <v>42.7565</v>
      </c>
      <c r="K198" s="237" t="n">
        <v>67568.84</v>
      </c>
      <c r="L198" s="237" t="n">
        <v>112.62</v>
      </c>
      <c r="M198" s="238" t="s">
        <v>216</v>
      </c>
      <c r="N198" s="238" t="s">
        <v>216</v>
      </c>
      <c r="Q198" s="236" t="n">
        <f aca="false">G198-R198</f>
        <v>9354.4496</v>
      </c>
      <c r="R198" s="0" t="n">
        <v>13.1999999999971</v>
      </c>
    </row>
    <row r="199" customFormat="false" ht="15.75" hidden="false" customHeight="false" outlineLevel="0" collapsed="false">
      <c r="A199" s="68" t="s">
        <v>44</v>
      </c>
      <c r="B199" s="68" t="s">
        <v>133</v>
      </c>
      <c r="C199" s="68" t="n">
        <v>26</v>
      </c>
      <c r="D199" s="68" t="s">
        <v>218</v>
      </c>
      <c r="E199" s="234" t="n">
        <v>27.96</v>
      </c>
      <c r="F199" s="235" t="n">
        <v>10521.16</v>
      </c>
      <c r="G199" s="236" t="n">
        <v>5999.936</v>
      </c>
      <c r="H199" s="236" t="n">
        <v>38.5226</v>
      </c>
      <c r="I199" s="236" t="n">
        <v>40.0824</v>
      </c>
      <c r="J199" s="236" t="n">
        <v>42.0945</v>
      </c>
      <c r="K199" s="237" t="n">
        <v>65086.14</v>
      </c>
      <c r="L199" s="237" t="n">
        <v>110.43</v>
      </c>
      <c r="M199" s="238" t="s">
        <v>216</v>
      </c>
      <c r="N199" s="238" t="s">
        <v>216</v>
      </c>
      <c r="Q199" s="236" t="n">
        <f aca="false">G199-R199</f>
        <v>5986.736</v>
      </c>
      <c r="R199" s="0" t="n">
        <v>13.2000000000044</v>
      </c>
    </row>
    <row r="200" customFormat="false" ht="15.75" hidden="false" customHeight="false" outlineLevel="0" collapsed="false">
      <c r="A200" s="68" t="s">
        <v>44</v>
      </c>
      <c r="B200" s="68" t="s">
        <v>133</v>
      </c>
      <c r="C200" s="68" t="n">
        <v>26</v>
      </c>
      <c r="D200" s="68" t="s">
        <v>219</v>
      </c>
      <c r="E200" s="234" t="n">
        <v>29.973</v>
      </c>
      <c r="F200" s="235" t="n">
        <v>7748.1296</v>
      </c>
      <c r="G200" s="236" t="n">
        <v>3226.9056</v>
      </c>
      <c r="H200" s="236" t="n">
        <v>37.4173</v>
      </c>
      <c r="I200" s="236" t="n">
        <v>39.6452</v>
      </c>
      <c r="J200" s="236" t="n">
        <v>41.638</v>
      </c>
      <c r="K200" s="237" t="n">
        <v>66301.59</v>
      </c>
      <c r="L200" s="237" t="n">
        <v>110.6</v>
      </c>
      <c r="M200" s="238" t="s">
        <v>216</v>
      </c>
      <c r="N200" s="238" t="s">
        <v>216</v>
      </c>
      <c r="Q200" s="236" t="n">
        <f aca="false">G200-R200</f>
        <v>3213.7056</v>
      </c>
      <c r="R200" s="0" t="n">
        <v>13.1999999999971</v>
      </c>
    </row>
    <row r="201" customFormat="false" ht="15.75" hidden="false" customHeight="false" outlineLevel="0" collapsed="false">
      <c r="A201" s="68" t="s">
        <v>44</v>
      </c>
      <c r="B201" s="68" t="s">
        <v>133</v>
      </c>
      <c r="C201" s="68" t="n">
        <v>30</v>
      </c>
      <c r="D201" s="68" t="s">
        <v>215</v>
      </c>
      <c r="E201" s="234" t="n">
        <v>27.727</v>
      </c>
      <c r="F201" s="235" t="n">
        <v>10552.12</v>
      </c>
      <c r="G201" s="236" t="n">
        <v>7886.1616</v>
      </c>
      <c r="H201" s="236" t="n">
        <v>38.7337</v>
      </c>
      <c r="I201" s="236" t="n">
        <v>40.2294</v>
      </c>
      <c r="J201" s="236" t="n">
        <v>42.2453</v>
      </c>
      <c r="K201" s="237" t="n">
        <v>64589.92</v>
      </c>
      <c r="L201" s="237" t="n">
        <v>109.57</v>
      </c>
      <c r="M201" s="238" t="s">
        <v>216</v>
      </c>
      <c r="N201" s="238" t="s">
        <v>216</v>
      </c>
      <c r="Q201" s="236" t="n">
        <f aca="false">G201-R201</f>
        <v>7872.9616</v>
      </c>
      <c r="R201" s="0" t="n">
        <v>13.1999999999971</v>
      </c>
    </row>
    <row r="202" customFormat="false" ht="15.75" hidden="false" customHeight="false" outlineLevel="0" collapsed="false">
      <c r="A202" s="68" t="s">
        <v>44</v>
      </c>
      <c r="B202" s="68" t="s">
        <v>133</v>
      </c>
      <c r="C202" s="68" t="n">
        <v>30</v>
      </c>
      <c r="D202" s="68" t="s">
        <v>217</v>
      </c>
      <c r="E202" s="234" t="n">
        <v>29.813</v>
      </c>
      <c r="F202" s="235" t="n">
        <v>7970.7344</v>
      </c>
      <c r="G202" s="236" t="n">
        <v>5304.776</v>
      </c>
      <c r="H202" s="236" t="n">
        <v>37.6562</v>
      </c>
      <c r="I202" s="236" t="n">
        <v>39.769</v>
      </c>
      <c r="J202" s="236" t="n">
        <v>41.7372</v>
      </c>
      <c r="K202" s="237" t="n">
        <v>62033.66</v>
      </c>
      <c r="L202" s="237" t="n">
        <v>106.93</v>
      </c>
      <c r="M202" s="238" t="s">
        <v>216</v>
      </c>
      <c r="N202" s="238" t="s">
        <v>216</v>
      </c>
      <c r="Q202" s="236" t="n">
        <f aca="false">G202-R202</f>
        <v>5291.576</v>
      </c>
      <c r="R202" s="0" t="n">
        <v>13.2000000000044</v>
      </c>
    </row>
    <row r="203" customFormat="false" ht="15.75" hidden="false" customHeight="false" outlineLevel="0" collapsed="false">
      <c r="A203" s="68" t="s">
        <v>44</v>
      </c>
      <c r="B203" s="68" t="s">
        <v>133</v>
      </c>
      <c r="C203" s="68" t="n">
        <v>30</v>
      </c>
      <c r="D203" s="68" t="s">
        <v>218</v>
      </c>
      <c r="E203" s="234" t="n">
        <v>31.62</v>
      </c>
      <c r="F203" s="235" t="n">
        <v>6049.8208</v>
      </c>
      <c r="G203" s="236" t="n">
        <v>3383.8624</v>
      </c>
      <c r="H203" s="236" t="n">
        <v>36.6206</v>
      </c>
      <c r="I203" s="236" t="n">
        <v>39.1011</v>
      </c>
      <c r="J203" s="236" t="n">
        <v>41.0486</v>
      </c>
      <c r="K203" s="237" t="n">
        <v>63457.29</v>
      </c>
      <c r="L203" s="237" t="n">
        <v>108.59</v>
      </c>
      <c r="M203" s="238" t="s">
        <v>216</v>
      </c>
      <c r="N203" s="238" t="s">
        <v>216</v>
      </c>
      <c r="Q203" s="236" t="n">
        <f aca="false">G203-R203</f>
        <v>3370.6624</v>
      </c>
      <c r="R203" s="0" t="n">
        <v>13.1999999999971</v>
      </c>
    </row>
    <row r="204" customFormat="false" ht="15.75" hidden="false" customHeight="false" outlineLevel="0" collapsed="false">
      <c r="A204" s="68" t="s">
        <v>44</v>
      </c>
      <c r="B204" s="68" t="s">
        <v>133</v>
      </c>
      <c r="C204" s="68" t="n">
        <v>30</v>
      </c>
      <c r="D204" s="68" t="s">
        <v>219</v>
      </c>
      <c r="E204" s="234" t="n">
        <v>33.513</v>
      </c>
      <c r="F204" s="235" t="n">
        <v>4472.1376</v>
      </c>
      <c r="G204" s="236" t="n">
        <v>1806.1792</v>
      </c>
      <c r="H204" s="236" t="n">
        <v>35.5325</v>
      </c>
      <c r="I204" s="236" t="n">
        <v>38.4565</v>
      </c>
      <c r="J204" s="236" t="n">
        <v>40.4021</v>
      </c>
      <c r="K204" s="237" t="n">
        <v>65206.16</v>
      </c>
      <c r="L204" s="237" t="n">
        <v>110.05</v>
      </c>
      <c r="M204" s="238" t="s">
        <v>216</v>
      </c>
      <c r="N204" s="238" t="s">
        <v>216</v>
      </c>
      <c r="Q204" s="236" t="n">
        <f aca="false">G204-R204</f>
        <v>1792.9792</v>
      </c>
      <c r="R204" s="0" t="n">
        <v>13.1999999999971</v>
      </c>
    </row>
    <row r="205" customFormat="false" ht="15.75" hidden="false" customHeight="false" outlineLevel="0" collapsed="false">
      <c r="A205" s="68" t="s">
        <v>44</v>
      </c>
      <c r="B205" s="68" t="s">
        <v>133</v>
      </c>
      <c r="C205" s="68" t="n">
        <v>34</v>
      </c>
      <c r="D205" s="68" t="s">
        <v>215</v>
      </c>
      <c r="E205" s="234" t="n">
        <v>31.62</v>
      </c>
      <c r="F205" s="235" t="n">
        <v>6002.9664</v>
      </c>
      <c r="G205" s="236" t="n">
        <v>4438.9152</v>
      </c>
      <c r="H205" s="236" t="n">
        <v>36.7547</v>
      </c>
      <c r="I205" s="236" t="n">
        <v>39.1959</v>
      </c>
      <c r="J205" s="236" t="n">
        <v>41.1333</v>
      </c>
      <c r="K205" s="237" t="n">
        <v>62767.94</v>
      </c>
      <c r="L205" s="237" t="n">
        <v>106.91</v>
      </c>
      <c r="M205" s="238" t="s">
        <v>216</v>
      </c>
      <c r="N205" s="238" t="s">
        <v>216</v>
      </c>
      <c r="Q205" s="236" t="n">
        <f aca="false">G205-R205</f>
        <v>4425.7152</v>
      </c>
      <c r="R205" s="0" t="n">
        <v>13.1999999999971</v>
      </c>
    </row>
    <row r="206" customFormat="false" ht="15.75" hidden="false" customHeight="false" outlineLevel="0" collapsed="false">
      <c r="A206" s="68" t="s">
        <v>44</v>
      </c>
      <c r="B206" s="68" t="s">
        <v>133</v>
      </c>
      <c r="C206" s="68" t="n">
        <v>34</v>
      </c>
      <c r="D206" s="68" t="s">
        <v>217</v>
      </c>
      <c r="E206" s="234" t="n">
        <v>33.667</v>
      </c>
      <c r="F206" s="235" t="n">
        <v>4575.6112</v>
      </c>
      <c r="G206" s="236" t="n">
        <v>3011.56</v>
      </c>
      <c r="H206" s="236" t="n">
        <v>35.6378</v>
      </c>
      <c r="I206" s="236" t="n">
        <v>38.4976</v>
      </c>
      <c r="J206" s="236" t="n">
        <v>40.4092</v>
      </c>
      <c r="K206" s="237" t="n">
        <v>60842.35</v>
      </c>
      <c r="L206" s="237" t="n">
        <v>107.81</v>
      </c>
      <c r="M206" s="238" t="s">
        <v>216</v>
      </c>
      <c r="N206" s="238" t="s">
        <v>216</v>
      </c>
      <c r="Q206" s="236" t="n">
        <f aca="false">G206-R206</f>
        <v>2998.36</v>
      </c>
      <c r="R206" s="0" t="n">
        <v>13.2000000000044</v>
      </c>
    </row>
    <row r="207" customFormat="false" ht="15.75" hidden="false" customHeight="false" outlineLevel="0" collapsed="false">
      <c r="A207" s="68" t="s">
        <v>44</v>
      </c>
      <c r="B207" s="68" t="s">
        <v>133</v>
      </c>
      <c r="C207" s="68" t="n">
        <v>34</v>
      </c>
      <c r="D207" s="68" t="s">
        <v>218</v>
      </c>
      <c r="E207" s="234" t="n">
        <v>35.407</v>
      </c>
      <c r="F207" s="235" t="n">
        <v>3616.4144</v>
      </c>
      <c r="G207" s="236" t="n">
        <v>2052.3632</v>
      </c>
      <c r="H207" s="236" t="n">
        <v>34.6337</v>
      </c>
      <c r="I207" s="236" t="n">
        <v>38.1437</v>
      </c>
      <c r="J207" s="236" t="n">
        <v>40.0827</v>
      </c>
      <c r="K207" s="237" t="n">
        <v>60543.93</v>
      </c>
      <c r="L207" s="237" t="n">
        <v>105.59</v>
      </c>
      <c r="M207" s="238" t="s">
        <v>216</v>
      </c>
      <c r="N207" s="238" t="s">
        <v>216</v>
      </c>
      <c r="Q207" s="236" t="n">
        <f aca="false">G207-R207</f>
        <v>2039.1632</v>
      </c>
      <c r="R207" s="0" t="n">
        <v>13.2000000000007</v>
      </c>
    </row>
    <row r="208" customFormat="false" ht="15.75" hidden="false" customHeight="false" outlineLevel="0" collapsed="false">
      <c r="A208" s="68" t="s">
        <v>44</v>
      </c>
      <c r="B208" s="68" t="s">
        <v>133</v>
      </c>
      <c r="C208" s="68" t="n">
        <v>34</v>
      </c>
      <c r="D208" s="68" t="s">
        <v>219</v>
      </c>
      <c r="E208" s="234" t="n">
        <v>37.353</v>
      </c>
      <c r="F208" s="235" t="n">
        <v>2655.672</v>
      </c>
      <c r="G208" s="236" t="n">
        <v>1091.6208</v>
      </c>
      <c r="H208" s="236" t="n">
        <v>33.4405</v>
      </c>
      <c r="I208" s="236" t="n">
        <v>37.7483</v>
      </c>
      <c r="J208" s="236" t="n">
        <v>39.7287</v>
      </c>
      <c r="K208" s="237" t="n">
        <v>61355.98</v>
      </c>
      <c r="L208" s="237" t="n">
        <v>105.83</v>
      </c>
      <c r="M208" s="238" t="s">
        <v>216</v>
      </c>
      <c r="N208" s="238" t="s">
        <v>216</v>
      </c>
      <c r="Q208" s="236" t="n">
        <f aca="false">G208-R208</f>
        <v>1078.4208</v>
      </c>
      <c r="R208" s="0" t="n">
        <v>13.2000000000007</v>
      </c>
    </row>
    <row r="209" customFormat="false" ht="15.75" hidden="false" customHeight="false" outlineLevel="0" collapsed="false">
      <c r="A209" s="68" t="s">
        <v>44</v>
      </c>
      <c r="B209" s="68" t="s">
        <v>137</v>
      </c>
      <c r="C209" s="68" t="n">
        <v>22</v>
      </c>
      <c r="D209" s="68" t="s">
        <v>215</v>
      </c>
      <c r="E209" s="234" t="n">
        <v>20.3</v>
      </c>
      <c r="F209" s="235" t="n">
        <v>96316.3424</v>
      </c>
      <c r="G209" s="236" t="n">
        <v>69484.8496</v>
      </c>
      <c r="H209" s="236" t="n">
        <v>41.1892</v>
      </c>
      <c r="I209" s="236" t="n">
        <v>45.6815</v>
      </c>
      <c r="J209" s="236" t="n">
        <v>45.4993</v>
      </c>
      <c r="K209" s="237" t="n">
        <v>139759.43</v>
      </c>
      <c r="L209" s="237" t="n">
        <v>185.97</v>
      </c>
      <c r="M209" s="238" t="s">
        <v>216</v>
      </c>
      <c r="N209" s="238" t="s">
        <v>216</v>
      </c>
      <c r="Q209" s="236" t="n">
        <f aca="false">G209-R209</f>
        <v>69471.6496</v>
      </c>
      <c r="R209" s="0" t="n">
        <v>13.1999999999825</v>
      </c>
    </row>
    <row r="210" customFormat="false" ht="15.75" hidden="false" customHeight="false" outlineLevel="0" collapsed="false">
      <c r="A210" s="68" t="s">
        <v>44</v>
      </c>
      <c r="B210" s="68" t="s">
        <v>137</v>
      </c>
      <c r="C210" s="68" t="n">
        <v>22</v>
      </c>
      <c r="D210" s="68" t="s">
        <v>217</v>
      </c>
      <c r="E210" s="234" t="n">
        <v>22.18</v>
      </c>
      <c r="F210" s="235" t="n">
        <v>70877.7696</v>
      </c>
      <c r="G210" s="236" t="n">
        <v>44046.2768</v>
      </c>
      <c r="H210" s="236" t="n">
        <v>39.8862</v>
      </c>
      <c r="I210" s="236" t="n">
        <v>44.8637</v>
      </c>
      <c r="J210" s="236" t="n">
        <v>44.8998</v>
      </c>
      <c r="K210" s="237" t="n">
        <v>124494.7</v>
      </c>
      <c r="L210" s="237" t="n">
        <v>171.43</v>
      </c>
      <c r="M210" s="238" t="s">
        <v>216</v>
      </c>
      <c r="N210" s="238" t="s">
        <v>216</v>
      </c>
      <c r="Q210" s="236" t="n">
        <f aca="false">G210-R210</f>
        <v>44033.0768</v>
      </c>
      <c r="R210" s="0" t="n">
        <v>13.2000000000116</v>
      </c>
    </row>
    <row r="211" customFormat="false" ht="15.75" hidden="false" customHeight="false" outlineLevel="0" collapsed="false">
      <c r="A211" s="68" t="s">
        <v>44</v>
      </c>
      <c r="B211" s="68" t="s">
        <v>137</v>
      </c>
      <c r="C211" s="68" t="n">
        <v>22</v>
      </c>
      <c r="D211" s="68" t="s">
        <v>218</v>
      </c>
      <c r="E211" s="234" t="n">
        <v>23.88</v>
      </c>
      <c r="F211" s="235" t="n">
        <v>53149.0688</v>
      </c>
      <c r="G211" s="236" t="n">
        <v>26317.576</v>
      </c>
      <c r="H211" s="236" t="n">
        <v>38.6976</v>
      </c>
      <c r="I211" s="236" t="n">
        <v>44.1196</v>
      </c>
      <c r="J211" s="236" t="n">
        <v>44.3387</v>
      </c>
      <c r="K211" s="237" t="n">
        <v>113422.29</v>
      </c>
      <c r="L211" s="237" t="n">
        <v>159.01</v>
      </c>
      <c r="M211" s="238" t="s">
        <v>216</v>
      </c>
      <c r="N211" s="238" t="s">
        <v>216</v>
      </c>
      <c r="Q211" s="236" t="n">
        <f aca="false">G211-R211</f>
        <v>26304.376</v>
      </c>
      <c r="R211" s="0" t="n">
        <v>13.1999999999971</v>
      </c>
    </row>
    <row r="212" customFormat="false" ht="15.75" hidden="false" customHeight="false" outlineLevel="0" collapsed="false">
      <c r="A212" s="68" t="s">
        <v>44</v>
      </c>
      <c r="B212" s="68" t="s">
        <v>137</v>
      </c>
      <c r="C212" s="68" t="n">
        <v>22</v>
      </c>
      <c r="D212" s="68" t="s">
        <v>219</v>
      </c>
      <c r="E212" s="234" t="n">
        <v>25.733</v>
      </c>
      <c r="F212" s="235" t="n">
        <v>39997.0896</v>
      </c>
      <c r="G212" s="236" t="n">
        <v>13165.5968</v>
      </c>
      <c r="H212" s="236" t="n">
        <v>37.5447</v>
      </c>
      <c r="I212" s="236" t="n">
        <v>43.4534</v>
      </c>
      <c r="J212" s="236" t="n">
        <v>43.8225</v>
      </c>
      <c r="K212" s="237" t="n">
        <v>105489.84</v>
      </c>
      <c r="L212" s="237" t="n">
        <v>148.37</v>
      </c>
      <c r="M212" s="238" t="s">
        <v>216</v>
      </c>
      <c r="N212" s="238" t="s">
        <v>216</v>
      </c>
      <c r="Q212" s="236" t="n">
        <f aca="false">G212-R212</f>
        <v>13152.3968</v>
      </c>
      <c r="R212" s="0" t="n">
        <v>13.1999999999971</v>
      </c>
    </row>
    <row r="213" customFormat="false" ht="15.75" hidden="false" customHeight="false" outlineLevel="0" collapsed="false">
      <c r="A213" s="68" t="s">
        <v>44</v>
      </c>
      <c r="B213" s="68" t="s">
        <v>137</v>
      </c>
      <c r="C213" s="68" t="n">
        <v>26</v>
      </c>
      <c r="D213" s="68" t="s">
        <v>215</v>
      </c>
      <c r="E213" s="234" t="n">
        <v>23.92</v>
      </c>
      <c r="F213" s="235" t="n">
        <v>52762.488</v>
      </c>
      <c r="G213" s="236" t="n">
        <v>36995.8176</v>
      </c>
      <c r="H213" s="236" t="n">
        <v>38.8298</v>
      </c>
      <c r="I213" s="236" t="n">
        <v>44.2558</v>
      </c>
      <c r="J213" s="236" t="n">
        <v>44.4232</v>
      </c>
      <c r="K213" s="237" t="n">
        <v>113463.82</v>
      </c>
      <c r="L213" s="237" t="n">
        <v>163.29</v>
      </c>
      <c r="M213" s="238" t="s">
        <v>216</v>
      </c>
      <c r="N213" s="238" t="s">
        <v>216</v>
      </c>
      <c r="Q213" s="236" t="n">
        <f aca="false">G213-R213</f>
        <v>36982.6176</v>
      </c>
      <c r="R213" s="0" t="n">
        <v>13.2000000000116</v>
      </c>
    </row>
    <row r="214" customFormat="false" ht="15.75" hidden="false" customHeight="false" outlineLevel="0" collapsed="false">
      <c r="A214" s="68" t="s">
        <v>44</v>
      </c>
      <c r="B214" s="68" t="s">
        <v>137</v>
      </c>
      <c r="C214" s="68" t="n">
        <v>26</v>
      </c>
      <c r="D214" s="68" t="s">
        <v>217</v>
      </c>
      <c r="E214" s="234" t="n">
        <v>25.847</v>
      </c>
      <c r="F214" s="235" t="n">
        <v>39721.1408</v>
      </c>
      <c r="G214" s="236" t="n">
        <v>23954.4704</v>
      </c>
      <c r="H214" s="236" t="n">
        <v>37.6492</v>
      </c>
      <c r="I214" s="236" t="n">
        <v>43.3303</v>
      </c>
      <c r="J214" s="236" t="n">
        <v>43.7178</v>
      </c>
      <c r="K214" s="237" t="n">
        <v>104976.26</v>
      </c>
      <c r="L214" s="237" t="n">
        <v>153.93</v>
      </c>
      <c r="M214" s="238" t="s">
        <v>216</v>
      </c>
      <c r="N214" s="238" t="s">
        <v>216</v>
      </c>
      <c r="Q214" s="236" t="n">
        <f aca="false">G214-R214</f>
        <v>23941.2704</v>
      </c>
      <c r="R214" s="0" t="n">
        <v>13.1999999999971</v>
      </c>
    </row>
    <row r="215" customFormat="false" ht="15.75" hidden="false" customHeight="false" outlineLevel="0" collapsed="false">
      <c r="A215" s="68" t="s">
        <v>44</v>
      </c>
      <c r="B215" s="68" t="s">
        <v>137</v>
      </c>
      <c r="C215" s="68" t="n">
        <v>26</v>
      </c>
      <c r="D215" s="68" t="s">
        <v>218</v>
      </c>
      <c r="E215" s="234" t="n">
        <v>27.473</v>
      </c>
      <c r="F215" s="235" t="n">
        <v>31043.7808</v>
      </c>
      <c r="G215" s="236" t="n">
        <v>15277.1104</v>
      </c>
      <c r="H215" s="236" t="n">
        <v>36.586</v>
      </c>
      <c r="I215" s="236" t="n">
        <v>42.6633</v>
      </c>
      <c r="J215" s="236" t="n">
        <v>43.1868</v>
      </c>
      <c r="K215" s="237" t="n">
        <v>99986.13</v>
      </c>
      <c r="L215" s="237" t="n">
        <v>145.03</v>
      </c>
      <c r="M215" s="238" t="s">
        <v>216</v>
      </c>
      <c r="N215" s="238" t="s">
        <v>216</v>
      </c>
      <c r="Q215" s="236" t="n">
        <f aca="false">G215-R215</f>
        <v>15263.9104</v>
      </c>
      <c r="R215" s="0" t="n">
        <v>13.2000000000044</v>
      </c>
    </row>
    <row r="216" customFormat="false" ht="15.75" hidden="false" customHeight="false" outlineLevel="0" collapsed="false">
      <c r="A216" s="68" t="s">
        <v>44</v>
      </c>
      <c r="B216" s="68" t="s">
        <v>137</v>
      </c>
      <c r="C216" s="68" t="n">
        <v>26</v>
      </c>
      <c r="D216" s="68" t="s">
        <v>219</v>
      </c>
      <c r="E216" s="234" t="n">
        <v>29.267</v>
      </c>
      <c r="F216" s="235" t="n">
        <v>23361.8768</v>
      </c>
      <c r="G216" s="236" t="n">
        <v>7595.2064</v>
      </c>
      <c r="H216" s="236" t="n">
        <v>35.3969</v>
      </c>
      <c r="I216" s="236" t="n">
        <v>42.1209</v>
      </c>
      <c r="J216" s="236" t="n">
        <v>42.7586</v>
      </c>
      <c r="K216" s="237" t="n">
        <v>95256.86</v>
      </c>
      <c r="L216" s="237" t="n">
        <v>139.27</v>
      </c>
      <c r="M216" s="238" t="s">
        <v>216</v>
      </c>
      <c r="N216" s="238" t="s">
        <v>216</v>
      </c>
      <c r="Q216" s="236" t="n">
        <f aca="false">G216-R216</f>
        <v>7582.0064</v>
      </c>
      <c r="R216" s="0" t="n">
        <v>13.2000000000044</v>
      </c>
    </row>
    <row r="217" customFormat="false" ht="15.75" hidden="false" customHeight="false" outlineLevel="0" collapsed="false">
      <c r="A217" s="68" t="s">
        <v>44</v>
      </c>
      <c r="B217" s="68" t="s">
        <v>137</v>
      </c>
      <c r="C217" s="68" t="n">
        <v>30</v>
      </c>
      <c r="D217" s="68" t="s">
        <v>215</v>
      </c>
      <c r="E217" s="234" t="n">
        <v>27.533</v>
      </c>
      <c r="F217" s="235" t="n">
        <v>31359.1248</v>
      </c>
      <c r="G217" s="236" t="n">
        <v>21851.808</v>
      </c>
      <c r="H217" s="236" t="n">
        <v>36.7354</v>
      </c>
      <c r="I217" s="236" t="n">
        <v>42.8219</v>
      </c>
      <c r="J217" s="236" t="n">
        <v>43.3052</v>
      </c>
      <c r="K217" s="237" t="n">
        <v>98854.97</v>
      </c>
      <c r="L217" s="237" t="n">
        <v>145.99</v>
      </c>
      <c r="M217" s="238" t="s">
        <v>216</v>
      </c>
      <c r="N217" s="238" t="s">
        <v>216</v>
      </c>
      <c r="Q217" s="236" t="n">
        <f aca="false">G217-R217</f>
        <v>21838.608</v>
      </c>
      <c r="R217" s="0" t="n">
        <v>13.1999999999971</v>
      </c>
    </row>
    <row r="218" customFormat="false" ht="15.75" hidden="false" customHeight="false" outlineLevel="0" collapsed="false">
      <c r="A218" s="68" t="s">
        <v>44</v>
      </c>
      <c r="B218" s="68" t="s">
        <v>137</v>
      </c>
      <c r="C218" s="68" t="n">
        <v>30</v>
      </c>
      <c r="D218" s="68" t="s">
        <v>217</v>
      </c>
      <c r="E218" s="234" t="n">
        <v>29.427</v>
      </c>
      <c r="F218" s="235" t="n">
        <v>24336.824</v>
      </c>
      <c r="G218" s="236" t="n">
        <v>14829.5072</v>
      </c>
      <c r="H218" s="236" t="n">
        <v>35.5783</v>
      </c>
      <c r="I218" s="236" t="n">
        <v>42.1557</v>
      </c>
      <c r="J218" s="236" t="n">
        <v>42.7855</v>
      </c>
      <c r="K218" s="237" t="n">
        <v>93550.81</v>
      </c>
      <c r="L218" s="237" t="n">
        <v>146.99</v>
      </c>
      <c r="M218" s="238" t="s">
        <v>216</v>
      </c>
      <c r="N218" s="238" t="s">
        <v>216</v>
      </c>
      <c r="Q218" s="236" t="n">
        <f aca="false">G218-R218</f>
        <v>14816.3072</v>
      </c>
      <c r="R218" s="0" t="n">
        <v>13.2000000000044</v>
      </c>
    </row>
    <row r="219" customFormat="false" ht="15.75" hidden="false" customHeight="false" outlineLevel="0" collapsed="false">
      <c r="A219" s="68" t="s">
        <v>44</v>
      </c>
      <c r="B219" s="68" t="s">
        <v>137</v>
      </c>
      <c r="C219" s="68" t="n">
        <v>30</v>
      </c>
      <c r="D219" s="68" t="s">
        <v>218</v>
      </c>
      <c r="E219" s="234" t="n">
        <v>30.993</v>
      </c>
      <c r="F219" s="235" t="n">
        <v>19180.2992</v>
      </c>
      <c r="G219" s="236" t="n">
        <v>9672.9824</v>
      </c>
      <c r="H219" s="236" t="n">
        <v>34.5049</v>
      </c>
      <c r="I219" s="236" t="n">
        <v>41.4965</v>
      </c>
      <c r="J219" s="236" t="n">
        <v>42.2425</v>
      </c>
      <c r="K219" s="237" t="n">
        <v>91343.88</v>
      </c>
      <c r="L219" s="237" t="n">
        <v>137.87</v>
      </c>
      <c r="M219" s="238" t="s">
        <v>216</v>
      </c>
      <c r="N219" s="238" t="s">
        <v>216</v>
      </c>
      <c r="Q219" s="236" t="n">
        <f aca="false">G219-R219</f>
        <v>9659.7824</v>
      </c>
      <c r="R219" s="0" t="n">
        <v>13.1999999999971</v>
      </c>
    </row>
    <row r="220" customFormat="false" ht="15.75" hidden="false" customHeight="false" outlineLevel="0" collapsed="false">
      <c r="A220" s="68" t="s">
        <v>44</v>
      </c>
      <c r="B220" s="68" t="s">
        <v>137</v>
      </c>
      <c r="C220" s="68" t="n">
        <v>30</v>
      </c>
      <c r="D220" s="68" t="s">
        <v>219</v>
      </c>
      <c r="E220" s="234" t="n">
        <v>32.673</v>
      </c>
      <c r="F220" s="235" t="n">
        <v>14487.4544</v>
      </c>
      <c r="G220" s="236" t="n">
        <v>4980.1376</v>
      </c>
      <c r="H220" s="236" t="n">
        <v>33.3117</v>
      </c>
      <c r="I220" s="236" t="n">
        <v>40.8416</v>
      </c>
      <c r="J220" s="236" t="n">
        <v>41.6882</v>
      </c>
      <c r="K220" s="237" t="n">
        <v>87979.54</v>
      </c>
      <c r="L220" s="237" t="n">
        <v>131.44</v>
      </c>
      <c r="M220" s="238" t="s">
        <v>216</v>
      </c>
      <c r="N220" s="238" t="s">
        <v>216</v>
      </c>
      <c r="Q220" s="236" t="n">
        <f aca="false">G220-R220</f>
        <v>4966.9376</v>
      </c>
      <c r="R220" s="0" t="n">
        <v>13.2000000000007</v>
      </c>
    </row>
    <row r="221" customFormat="false" ht="15.75" hidden="false" customHeight="false" outlineLevel="0" collapsed="false">
      <c r="A221" s="68" t="s">
        <v>44</v>
      </c>
      <c r="B221" s="68" t="s">
        <v>137</v>
      </c>
      <c r="C221" s="68" t="n">
        <v>34</v>
      </c>
      <c r="D221" s="68" t="s">
        <v>215</v>
      </c>
      <c r="E221" s="234" t="n">
        <v>31.293</v>
      </c>
      <c r="F221" s="235" t="n">
        <v>19219.9616</v>
      </c>
      <c r="G221" s="236" t="n">
        <v>13467.9488</v>
      </c>
      <c r="H221" s="236" t="n">
        <v>34.5577</v>
      </c>
      <c r="I221" s="236" t="n">
        <v>41.5972</v>
      </c>
      <c r="J221" s="236" t="n">
        <v>42.2942</v>
      </c>
      <c r="K221" s="237" t="n">
        <v>89534.85</v>
      </c>
      <c r="L221" s="237" t="n">
        <v>136.34</v>
      </c>
      <c r="M221" s="238" t="s">
        <v>216</v>
      </c>
      <c r="N221" s="238" t="s">
        <v>216</v>
      </c>
      <c r="Q221" s="236" t="n">
        <f aca="false">G221-R221</f>
        <v>13454.7488</v>
      </c>
      <c r="R221" s="0" t="n">
        <v>13.1999999999971</v>
      </c>
    </row>
    <row r="222" customFormat="false" ht="15.75" hidden="false" customHeight="false" outlineLevel="0" collapsed="false">
      <c r="A222" s="68" t="s">
        <v>44</v>
      </c>
      <c r="B222" s="68" t="s">
        <v>137</v>
      </c>
      <c r="C222" s="68" t="n">
        <v>34</v>
      </c>
      <c r="D222" s="68" t="s">
        <v>217</v>
      </c>
      <c r="E222" s="234" t="n">
        <v>33.193</v>
      </c>
      <c r="F222" s="235" t="n">
        <v>15010.32</v>
      </c>
      <c r="G222" s="236" t="n">
        <v>9258.3072</v>
      </c>
      <c r="H222" s="236" t="n">
        <v>33.3626</v>
      </c>
      <c r="I222" s="236" t="n">
        <v>40.7637</v>
      </c>
      <c r="J222" s="236" t="n">
        <v>41.577</v>
      </c>
      <c r="K222" s="237" t="n">
        <v>86065.77</v>
      </c>
      <c r="L222" s="237" t="n">
        <v>131.45</v>
      </c>
      <c r="M222" s="238" t="s">
        <v>216</v>
      </c>
      <c r="N222" s="238" t="s">
        <v>216</v>
      </c>
      <c r="Q222" s="236" t="n">
        <f aca="false">G222-R222</f>
        <v>9245.1072</v>
      </c>
      <c r="R222" s="0" t="n">
        <v>13.1999999999971</v>
      </c>
    </row>
    <row r="223" customFormat="false" ht="15.75" hidden="false" customHeight="false" outlineLevel="0" collapsed="false">
      <c r="A223" s="68" t="s">
        <v>44</v>
      </c>
      <c r="B223" s="68" t="s">
        <v>137</v>
      </c>
      <c r="C223" s="68" t="n">
        <v>34</v>
      </c>
      <c r="D223" s="68" t="s">
        <v>218</v>
      </c>
      <c r="E223" s="234" t="n">
        <v>34.78</v>
      </c>
      <c r="F223" s="235" t="n">
        <v>12091.6432</v>
      </c>
      <c r="G223" s="236" t="n">
        <v>6339.6304</v>
      </c>
      <c r="H223" s="236" t="n">
        <v>32.3417</v>
      </c>
      <c r="I223" s="236" t="n">
        <v>40.3764</v>
      </c>
      <c r="J223" s="236" t="n">
        <v>41.2467</v>
      </c>
      <c r="K223" s="237" t="n">
        <v>86653.49</v>
      </c>
      <c r="L223" s="237" t="n">
        <v>131.27</v>
      </c>
      <c r="M223" s="238" t="s">
        <v>216</v>
      </c>
      <c r="N223" s="238" t="s">
        <v>216</v>
      </c>
      <c r="Q223" s="236" t="n">
        <f aca="false">G223-R223</f>
        <v>6326.4304</v>
      </c>
      <c r="R223" s="0" t="n">
        <v>13.1999999999971</v>
      </c>
    </row>
    <row r="224" customFormat="false" ht="15.75" hidden="false" customHeight="false" outlineLevel="0" collapsed="false">
      <c r="A224" s="68" t="s">
        <v>44</v>
      </c>
      <c r="B224" s="68" t="s">
        <v>137</v>
      </c>
      <c r="C224" s="68" t="n">
        <v>34</v>
      </c>
      <c r="D224" s="68" t="s">
        <v>219</v>
      </c>
      <c r="E224" s="234" t="n">
        <v>36.553</v>
      </c>
      <c r="F224" s="235" t="n">
        <v>9112.7264</v>
      </c>
      <c r="G224" s="236" t="n">
        <v>3360.7136</v>
      </c>
      <c r="H224" s="236" t="n">
        <v>31.1441</v>
      </c>
      <c r="I224" s="236" t="n">
        <v>39.9865</v>
      </c>
      <c r="J224" s="236" t="n">
        <v>40.9225</v>
      </c>
      <c r="K224" s="237" t="n">
        <v>83046.41</v>
      </c>
      <c r="L224" s="237" t="n">
        <v>129.81</v>
      </c>
      <c r="M224" s="238" t="s">
        <v>216</v>
      </c>
      <c r="N224" s="238" t="s">
        <v>216</v>
      </c>
      <c r="Q224" s="236" t="n">
        <f aca="false">G224-R224</f>
        <v>3347.5136</v>
      </c>
      <c r="R224" s="0" t="n">
        <v>13.2000000000007</v>
      </c>
    </row>
    <row r="225" customFormat="false" ht="15.75" hidden="false" customHeight="false" outlineLevel="0" collapsed="false">
      <c r="A225" s="68" t="s">
        <v>44</v>
      </c>
      <c r="B225" s="68" t="s">
        <v>140</v>
      </c>
      <c r="C225" s="68" t="n">
        <v>22</v>
      </c>
      <c r="D225" s="68" t="s">
        <v>215</v>
      </c>
      <c r="E225" s="234" t="n">
        <v>19.775</v>
      </c>
      <c r="F225" s="235" t="n">
        <v>7871.636</v>
      </c>
      <c r="G225" s="236" t="n">
        <v>5893.9032</v>
      </c>
      <c r="H225" s="236" t="n">
        <v>42.2342</v>
      </c>
      <c r="I225" s="236" t="n">
        <v>43.9882</v>
      </c>
      <c r="J225" s="236" t="n">
        <v>45.9202</v>
      </c>
      <c r="K225" s="237" t="n">
        <v>44268.41</v>
      </c>
      <c r="L225" s="237" t="n">
        <v>60.33</v>
      </c>
      <c r="M225" s="238" t="s">
        <v>216</v>
      </c>
      <c r="N225" s="238" t="s">
        <v>216</v>
      </c>
      <c r="Q225" s="236" t="n">
        <f aca="false">G225-R225</f>
        <v>5883.3424</v>
      </c>
      <c r="R225" s="0" t="n">
        <v>10.5607999999993</v>
      </c>
    </row>
    <row r="226" customFormat="false" ht="15.75" hidden="false" customHeight="false" outlineLevel="0" collapsed="false">
      <c r="A226" s="68" t="s">
        <v>44</v>
      </c>
      <c r="B226" s="68" t="s">
        <v>140</v>
      </c>
      <c r="C226" s="68" t="n">
        <v>22</v>
      </c>
      <c r="D226" s="68" t="s">
        <v>217</v>
      </c>
      <c r="E226" s="234" t="n">
        <v>21.608</v>
      </c>
      <c r="F226" s="235" t="n">
        <v>5597.74</v>
      </c>
      <c r="G226" s="236" t="n">
        <v>3620.0072</v>
      </c>
      <c r="H226" s="236" t="n">
        <v>41.6767</v>
      </c>
      <c r="I226" s="236" t="n">
        <v>43.5026</v>
      </c>
      <c r="J226" s="236" t="n">
        <v>45.2312</v>
      </c>
      <c r="K226" s="237" t="n">
        <v>40471.11</v>
      </c>
      <c r="L226" s="237" t="n">
        <v>57.19</v>
      </c>
      <c r="M226" s="238" t="s">
        <v>216</v>
      </c>
      <c r="N226" s="238" t="s">
        <v>216</v>
      </c>
      <c r="Q226" s="236" t="n">
        <f aca="false">G226-R226</f>
        <v>3609.4464</v>
      </c>
      <c r="R226" s="0" t="n">
        <v>10.5607999999993</v>
      </c>
    </row>
    <row r="227" customFormat="false" ht="15.75" hidden="false" customHeight="false" outlineLevel="0" collapsed="false">
      <c r="A227" s="68" t="s">
        <v>44</v>
      </c>
      <c r="B227" s="68" t="s">
        <v>140</v>
      </c>
      <c r="C227" s="68" t="n">
        <v>22</v>
      </c>
      <c r="D227" s="68" t="s">
        <v>218</v>
      </c>
      <c r="E227" s="234" t="n">
        <v>23.196</v>
      </c>
      <c r="F227" s="235" t="n">
        <v>4180.084</v>
      </c>
      <c r="G227" s="236" t="n">
        <v>2202.3512</v>
      </c>
      <c r="H227" s="236" t="n">
        <v>41.0759</v>
      </c>
      <c r="I227" s="236" t="n">
        <v>43.021</v>
      </c>
      <c r="J227" s="236" t="n">
        <v>44.5653</v>
      </c>
      <c r="K227" s="237" t="n">
        <v>37830.71</v>
      </c>
      <c r="L227" s="237" t="n">
        <v>55.14</v>
      </c>
      <c r="M227" s="238" t="s">
        <v>216</v>
      </c>
      <c r="N227" s="238" t="s">
        <v>216</v>
      </c>
      <c r="Q227" s="236" t="n">
        <f aca="false">G227-R227</f>
        <v>2191.7904</v>
      </c>
      <c r="R227" s="0" t="n">
        <v>10.5607999999993</v>
      </c>
    </row>
    <row r="228" customFormat="false" ht="15.75" hidden="false" customHeight="false" outlineLevel="0" collapsed="false">
      <c r="A228" s="68" t="s">
        <v>44</v>
      </c>
      <c r="B228" s="68" t="s">
        <v>140</v>
      </c>
      <c r="C228" s="68" t="n">
        <v>22</v>
      </c>
      <c r="D228" s="68" t="s">
        <v>219</v>
      </c>
      <c r="E228" s="234" t="n">
        <v>24.808</v>
      </c>
      <c r="F228" s="235" t="n">
        <v>3070.4144</v>
      </c>
      <c r="G228" s="236" t="n">
        <v>1092.6816</v>
      </c>
      <c r="H228" s="236" t="n">
        <v>40.3759</v>
      </c>
      <c r="I228" s="236" t="n">
        <v>42.5139</v>
      </c>
      <c r="J228" s="236" t="n">
        <v>43.9002</v>
      </c>
      <c r="K228" s="237" t="n">
        <v>34517.64</v>
      </c>
      <c r="L228" s="237" t="n">
        <v>51.83</v>
      </c>
      <c r="M228" s="238" t="s">
        <v>216</v>
      </c>
      <c r="N228" s="238" t="s">
        <v>216</v>
      </c>
      <c r="Q228" s="236" t="n">
        <f aca="false">G228-R228</f>
        <v>1082.1208</v>
      </c>
      <c r="R228" s="0" t="n">
        <v>10.5607999999993</v>
      </c>
    </row>
    <row r="229" customFormat="false" ht="15.75" hidden="false" customHeight="false" outlineLevel="0" collapsed="false">
      <c r="A229" s="68" t="s">
        <v>44</v>
      </c>
      <c r="B229" s="68" t="s">
        <v>140</v>
      </c>
      <c r="C229" s="68" t="n">
        <v>26</v>
      </c>
      <c r="D229" s="68" t="s">
        <v>215</v>
      </c>
      <c r="E229" s="234" t="n">
        <v>23.496</v>
      </c>
      <c r="F229" s="235" t="n">
        <v>4032.5872</v>
      </c>
      <c r="G229" s="236" t="n">
        <v>2931.788</v>
      </c>
      <c r="H229" s="236" t="n">
        <v>41.0627</v>
      </c>
      <c r="I229" s="236" t="n">
        <v>43.0126</v>
      </c>
      <c r="J229" s="236" t="n">
        <v>44.5788</v>
      </c>
      <c r="K229" s="237" t="n">
        <v>36096.93</v>
      </c>
      <c r="L229" s="237" t="n">
        <v>53.51</v>
      </c>
      <c r="M229" s="238" t="s">
        <v>216</v>
      </c>
      <c r="N229" s="238" t="s">
        <v>216</v>
      </c>
      <c r="Q229" s="236" t="n">
        <f aca="false">G229-R229</f>
        <v>2921.2272</v>
      </c>
      <c r="R229" s="0" t="n">
        <v>10.5607999999993</v>
      </c>
    </row>
    <row r="230" customFormat="false" ht="15.75" hidden="false" customHeight="false" outlineLevel="0" collapsed="false">
      <c r="A230" s="68" t="s">
        <v>44</v>
      </c>
      <c r="B230" s="68" t="s">
        <v>140</v>
      </c>
      <c r="C230" s="68" t="n">
        <v>26</v>
      </c>
      <c r="D230" s="68" t="s">
        <v>217</v>
      </c>
      <c r="E230" s="234" t="n">
        <v>25.383</v>
      </c>
      <c r="F230" s="235" t="n">
        <v>3024.728</v>
      </c>
      <c r="G230" s="236" t="n">
        <v>1923.9288</v>
      </c>
      <c r="H230" s="236" t="n">
        <v>40.3288</v>
      </c>
      <c r="I230" s="236" t="n">
        <v>42.4494</v>
      </c>
      <c r="J230" s="236" t="n">
        <v>43.8291</v>
      </c>
      <c r="K230" s="237" t="n">
        <v>34058.33</v>
      </c>
      <c r="L230" s="237" t="n">
        <v>52.24</v>
      </c>
      <c r="M230" s="238" t="s">
        <v>216</v>
      </c>
      <c r="N230" s="238" t="s">
        <v>216</v>
      </c>
      <c r="Q230" s="236" t="n">
        <f aca="false">G230-R230</f>
        <v>1913.368</v>
      </c>
      <c r="R230" s="0" t="n">
        <v>10.5607999999993</v>
      </c>
    </row>
    <row r="231" customFormat="false" ht="15.75" hidden="false" customHeight="false" outlineLevel="0" collapsed="false">
      <c r="A231" s="68" t="s">
        <v>44</v>
      </c>
      <c r="B231" s="68" t="s">
        <v>140</v>
      </c>
      <c r="C231" s="68" t="n">
        <v>26</v>
      </c>
      <c r="D231" s="68" t="s">
        <v>218</v>
      </c>
      <c r="E231" s="234" t="n">
        <v>27.017</v>
      </c>
      <c r="F231" s="235" t="n">
        <v>2286.8536</v>
      </c>
      <c r="G231" s="236" t="n">
        <v>1186.0544</v>
      </c>
      <c r="H231" s="236" t="n">
        <v>39.5577</v>
      </c>
      <c r="I231" s="236" t="n">
        <v>41.9485</v>
      </c>
      <c r="J231" s="236" t="n">
        <v>43.2153</v>
      </c>
      <c r="K231" s="237" t="n">
        <v>32174.12</v>
      </c>
      <c r="L231" s="237" t="n">
        <v>50.93</v>
      </c>
      <c r="M231" s="238" t="s">
        <v>216</v>
      </c>
      <c r="N231" s="238" t="s">
        <v>216</v>
      </c>
      <c r="Q231" s="236" t="n">
        <f aca="false">G231-R231</f>
        <v>1175.4936</v>
      </c>
      <c r="R231" s="0" t="n">
        <v>10.5607999999993</v>
      </c>
    </row>
    <row r="232" customFormat="false" ht="15.75" hidden="false" customHeight="false" outlineLevel="0" collapsed="false">
      <c r="A232" s="68" t="s">
        <v>44</v>
      </c>
      <c r="B232" s="68" t="s">
        <v>140</v>
      </c>
      <c r="C232" s="68" t="n">
        <v>26</v>
      </c>
      <c r="D232" s="68" t="s">
        <v>219</v>
      </c>
      <c r="E232" s="234" t="n">
        <v>28.579</v>
      </c>
      <c r="F232" s="235" t="n">
        <v>1765.3432</v>
      </c>
      <c r="G232" s="236" t="n">
        <v>664.544</v>
      </c>
      <c r="H232" s="236" t="n">
        <v>38.7524</v>
      </c>
      <c r="I232" s="236" t="n">
        <v>41.5427</v>
      </c>
      <c r="J232" s="236" t="n">
        <v>42.7441</v>
      </c>
      <c r="K232" s="237" t="n">
        <v>32326.12</v>
      </c>
      <c r="L232" s="237" t="n">
        <v>52.72</v>
      </c>
      <c r="M232" s="238" t="s">
        <v>216</v>
      </c>
      <c r="N232" s="238" t="s">
        <v>216</v>
      </c>
      <c r="Q232" s="236" t="n">
        <f aca="false">G232-R232</f>
        <v>653.983200000001</v>
      </c>
      <c r="R232" s="0" t="n">
        <v>10.5607999999993</v>
      </c>
    </row>
    <row r="233" customFormat="false" ht="15.75" hidden="false" customHeight="false" outlineLevel="0" collapsed="false">
      <c r="A233" s="68" t="s">
        <v>44</v>
      </c>
      <c r="B233" s="68" t="s">
        <v>140</v>
      </c>
      <c r="C233" s="68" t="n">
        <v>30</v>
      </c>
      <c r="D233" s="68" t="s">
        <v>215</v>
      </c>
      <c r="E233" s="234" t="n">
        <v>27.275</v>
      </c>
      <c r="F233" s="235" t="n">
        <v>2289.7656</v>
      </c>
      <c r="G233" s="236" t="n">
        <v>1670.2936</v>
      </c>
      <c r="H233" s="236" t="n">
        <v>39.592</v>
      </c>
      <c r="I233" s="236" t="n">
        <v>41.9611</v>
      </c>
      <c r="J233" s="236" t="n">
        <v>43.2296</v>
      </c>
      <c r="K233" s="237" t="n">
        <v>33269.22</v>
      </c>
      <c r="L233" s="237" t="n">
        <v>50.47</v>
      </c>
      <c r="M233" s="238" t="s">
        <v>216</v>
      </c>
      <c r="N233" s="238" t="s">
        <v>216</v>
      </c>
      <c r="Q233" s="236" t="n">
        <f aca="false">G233-R233</f>
        <v>1659.7328</v>
      </c>
      <c r="R233" s="0" t="n">
        <v>10.5607999999993</v>
      </c>
    </row>
    <row r="234" customFormat="false" ht="15.75" hidden="false" customHeight="false" outlineLevel="0" collapsed="false">
      <c r="A234" s="68" t="s">
        <v>44</v>
      </c>
      <c r="B234" s="68" t="s">
        <v>140</v>
      </c>
      <c r="C234" s="68" t="n">
        <v>30</v>
      </c>
      <c r="D234" s="68" t="s">
        <v>217</v>
      </c>
      <c r="E234" s="234" t="n">
        <v>29.183</v>
      </c>
      <c r="F234" s="235" t="n">
        <v>1750.1552</v>
      </c>
      <c r="G234" s="236" t="n">
        <v>1130.6832</v>
      </c>
      <c r="H234" s="236" t="n">
        <v>38.7101</v>
      </c>
      <c r="I234" s="236" t="n">
        <v>41.5115</v>
      </c>
      <c r="J234" s="236" t="n">
        <v>42.7138</v>
      </c>
      <c r="K234" s="237" t="n">
        <v>31665.93</v>
      </c>
      <c r="L234" s="237" t="n">
        <v>56.32</v>
      </c>
      <c r="M234" s="238" t="s">
        <v>216</v>
      </c>
      <c r="N234" s="238" t="s">
        <v>216</v>
      </c>
      <c r="Q234" s="236" t="n">
        <f aca="false">G234-R234</f>
        <v>1120.1224</v>
      </c>
      <c r="R234" s="0" t="n">
        <v>10.5607999999993</v>
      </c>
    </row>
    <row r="235" customFormat="false" ht="15.75" hidden="false" customHeight="false" outlineLevel="0" collapsed="false">
      <c r="A235" s="68" t="s">
        <v>44</v>
      </c>
      <c r="B235" s="68" t="s">
        <v>140</v>
      </c>
      <c r="C235" s="68" t="n">
        <v>30</v>
      </c>
      <c r="D235" s="68" t="s">
        <v>218</v>
      </c>
      <c r="E235" s="234" t="n">
        <v>30.733</v>
      </c>
      <c r="F235" s="235" t="n">
        <v>1376.6688</v>
      </c>
      <c r="G235" s="236" t="n">
        <v>757.1968</v>
      </c>
      <c r="H235" s="236" t="n">
        <v>37.8767</v>
      </c>
      <c r="I235" s="236" t="n">
        <v>41.1064</v>
      </c>
      <c r="J235" s="236" t="n">
        <v>42.2925</v>
      </c>
      <c r="K235" s="237" t="n">
        <v>30512.75</v>
      </c>
      <c r="L235" s="237" t="n">
        <v>49.34</v>
      </c>
      <c r="M235" s="238" t="s">
        <v>216</v>
      </c>
      <c r="N235" s="238" t="s">
        <v>216</v>
      </c>
      <c r="Q235" s="236" t="n">
        <f aca="false">G235-R235</f>
        <v>746.636000000001</v>
      </c>
      <c r="R235" s="0" t="n">
        <v>10.5607999999993</v>
      </c>
    </row>
    <row r="236" customFormat="false" ht="15.75" hidden="false" customHeight="false" outlineLevel="0" collapsed="false">
      <c r="A236" s="68" t="s">
        <v>44</v>
      </c>
      <c r="B236" s="68" t="s">
        <v>140</v>
      </c>
      <c r="C236" s="68" t="n">
        <v>30</v>
      </c>
      <c r="D236" s="68" t="s">
        <v>219</v>
      </c>
      <c r="E236" s="234" t="n">
        <v>32.375</v>
      </c>
      <c r="F236" s="235" t="n">
        <v>1033.4736</v>
      </c>
      <c r="G236" s="236" t="n">
        <v>414.0016</v>
      </c>
      <c r="H236" s="236" t="n">
        <v>36.9448</v>
      </c>
      <c r="I236" s="236" t="n">
        <v>40.5862</v>
      </c>
      <c r="J236" s="236" t="n">
        <v>41.7722</v>
      </c>
      <c r="K236" s="237" t="n">
        <v>29758.19</v>
      </c>
      <c r="L236" s="237" t="n">
        <v>49.34</v>
      </c>
      <c r="M236" s="238" t="s">
        <v>216</v>
      </c>
      <c r="N236" s="238" t="s">
        <v>216</v>
      </c>
      <c r="Q236" s="236" t="n">
        <f aca="false">G236-R236</f>
        <v>403.440800000001</v>
      </c>
      <c r="R236" s="0" t="n">
        <v>10.5607999999993</v>
      </c>
    </row>
    <row r="237" customFormat="false" ht="15.75" hidden="false" customHeight="false" outlineLevel="0" collapsed="false">
      <c r="A237" s="68" t="s">
        <v>44</v>
      </c>
      <c r="B237" s="68" t="s">
        <v>140</v>
      </c>
      <c r="C237" s="68" t="n">
        <v>34</v>
      </c>
      <c r="D237" s="68" t="s">
        <v>215</v>
      </c>
      <c r="E237" s="234" t="n">
        <v>31.212</v>
      </c>
      <c r="F237" s="235" t="n">
        <v>1322.9856</v>
      </c>
      <c r="G237" s="236" t="n">
        <v>980.7472</v>
      </c>
      <c r="H237" s="236" t="n">
        <v>37.7844</v>
      </c>
      <c r="I237" s="236" t="n">
        <v>41.0574</v>
      </c>
      <c r="J237" s="236" t="n">
        <v>42.2375</v>
      </c>
      <c r="K237" s="237" t="n">
        <v>30300.63</v>
      </c>
      <c r="L237" s="237" t="n">
        <v>48.09</v>
      </c>
      <c r="M237" s="238" t="s">
        <v>216</v>
      </c>
      <c r="N237" s="238" t="s">
        <v>216</v>
      </c>
      <c r="Q237" s="236" t="n">
        <f aca="false">G237-R237</f>
        <v>970.186400000001</v>
      </c>
      <c r="R237" s="0" t="n">
        <v>10.5607999999993</v>
      </c>
    </row>
    <row r="238" customFormat="false" ht="15.75" hidden="false" customHeight="false" outlineLevel="0" collapsed="false">
      <c r="A238" s="68" t="s">
        <v>44</v>
      </c>
      <c r="B238" s="68" t="s">
        <v>140</v>
      </c>
      <c r="C238" s="68" t="n">
        <v>34</v>
      </c>
      <c r="D238" s="68" t="s">
        <v>217</v>
      </c>
      <c r="E238" s="234" t="n">
        <v>33.142</v>
      </c>
      <c r="F238" s="235" t="n">
        <v>1001.6384</v>
      </c>
      <c r="G238" s="236" t="n">
        <v>659.4</v>
      </c>
      <c r="H238" s="236" t="n">
        <v>36.7928</v>
      </c>
      <c r="I238" s="236" t="n">
        <v>40.4913</v>
      </c>
      <c r="J238" s="236" t="n">
        <v>41.6485</v>
      </c>
      <c r="K238" s="237" t="n">
        <v>29025.48</v>
      </c>
      <c r="L238" s="237" t="n">
        <v>47.05</v>
      </c>
      <c r="M238" s="238" t="s">
        <v>216</v>
      </c>
      <c r="N238" s="238" t="s">
        <v>216</v>
      </c>
      <c r="Q238" s="236" t="n">
        <f aca="false">G238-R238</f>
        <v>648.839200000001</v>
      </c>
      <c r="R238" s="0" t="n">
        <v>10.5607999999993</v>
      </c>
    </row>
    <row r="239" customFormat="false" ht="15.75" hidden="false" customHeight="false" outlineLevel="0" collapsed="false">
      <c r="A239" s="68" t="s">
        <v>44</v>
      </c>
      <c r="B239" s="68" t="s">
        <v>140</v>
      </c>
      <c r="C239" s="68" t="n">
        <v>34</v>
      </c>
      <c r="D239" s="68" t="s">
        <v>218</v>
      </c>
      <c r="E239" s="234" t="n">
        <v>34.729</v>
      </c>
      <c r="F239" s="235" t="n">
        <v>803.792</v>
      </c>
      <c r="G239" s="236" t="n">
        <v>461.5536</v>
      </c>
      <c r="H239" s="236" t="n">
        <v>35.9552</v>
      </c>
      <c r="I239" s="236" t="n">
        <v>40.2324</v>
      </c>
      <c r="J239" s="236" t="n">
        <v>41.4077</v>
      </c>
      <c r="K239" s="237" t="n">
        <v>28255.5</v>
      </c>
      <c r="L239" s="237" t="n">
        <v>46.76</v>
      </c>
      <c r="M239" s="238" t="s">
        <v>216</v>
      </c>
      <c r="N239" s="238" t="s">
        <v>216</v>
      </c>
      <c r="Q239" s="236" t="n">
        <f aca="false">G239-R239</f>
        <v>450.992800000001</v>
      </c>
      <c r="R239" s="0" t="n">
        <v>10.5607999999993</v>
      </c>
    </row>
    <row r="240" customFormat="false" ht="15.75" hidden="false" customHeight="false" outlineLevel="0" collapsed="false">
      <c r="A240" s="68" t="s">
        <v>44</v>
      </c>
      <c r="B240" s="68" t="s">
        <v>140</v>
      </c>
      <c r="C240" s="68" t="n">
        <v>34</v>
      </c>
      <c r="D240" s="68" t="s">
        <v>219</v>
      </c>
      <c r="E240" s="234" t="n">
        <v>36.508</v>
      </c>
      <c r="F240" s="235" t="n">
        <v>611.4424</v>
      </c>
      <c r="G240" s="236" t="n">
        <v>269.204</v>
      </c>
      <c r="H240" s="236" t="n">
        <v>34.9969</v>
      </c>
      <c r="I240" s="236" t="n">
        <v>39.9658</v>
      </c>
      <c r="J240" s="236" t="n">
        <v>41.1711</v>
      </c>
      <c r="K240" s="237" t="n">
        <v>27541.31</v>
      </c>
      <c r="L240" s="237" t="n">
        <v>49.14</v>
      </c>
      <c r="M240" s="238" t="s">
        <v>216</v>
      </c>
      <c r="N240" s="238" t="s">
        <v>216</v>
      </c>
      <c r="Q240" s="236" t="n">
        <f aca="false">G240-R240</f>
        <v>258.643200000001</v>
      </c>
      <c r="R240" s="0" t="n">
        <v>10.5607999999993</v>
      </c>
    </row>
    <row r="241" customFormat="false" ht="15.75" hidden="false" customHeight="false" outlineLevel="0" collapsed="false">
      <c r="A241" s="68" t="s">
        <v>44</v>
      </c>
      <c r="B241" s="68" t="s">
        <v>143</v>
      </c>
      <c r="C241" s="68" t="n">
        <v>22</v>
      </c>
      <c r="D241" s="68" t="s">
        <v>215</v>
      </c>
      <c r="E241" s="234" t="n">
        <v>20.308</v>
      </c>
      <c r="F241" s="235" t="n">
        <v>11636.8528</v>
      </c>
      <c r="G241" s="236" t="n">
        <v>9282.5888</v>
      </c>
      <c r="H241" s="236" t="n">
        <v>40.8424</v>
      </c>
      <c r="I241" s="236" t="n">
        <v>42.9005</v>
      </c>
      <c r="J241" s="236" t="n">
        <v>44.46</v>
      </c>
      <c r="K241" s="237" t="n">
        <v>41172.16</v>
      </c>
      <c r="L241" s="237" t="n">
        <v>63.27</v>
      </c>
      <c r="M241" s="238" t="s">
        <v>216</v>
      </c>
      <c r="N241" s="238" t="s">
        <v>216</v>
      </c>
      <c r="Q241" s="236" t="n">
        <f aca="false">G241-R241</f>
        <v>9272.028</v>
      </c>
      <c r="R241" s="0" t="n">
        <v>10.5607999999993</v>
      </c>
    </row>
    <row r="242" customFormat="false" ht="15.75" hidden="false" customHeight="false" outlineLevel="0" collapsed="false">
      <c r="A242" s="68" t="s">
        <v>44</v>
      </c>
      <c r="B242" s="68" t="s">
        <v>143</v>
      </c>
      <c r="C242" s="68" t="n">
        <v>22</v>
      </c>
      <c r="D242" s="68" t="s">
        <v>217</v>
      </c>
      <c r="E242" s="234" t="n">
        <v>22.442</v>
      </c>
      <c r="F242" s="235" t="n">
        <v>8217.9072</v>
      </c>
      <c r="G242" s="236" t="n">
        <v>5863.6432</v>
      </c>
      <c r="H242" s="236" t="n">
        <v>39.8209</v>
      </c>
      <c r="I242" s="236" t="n">
        <v>42.1357</v>
      </c>
      <c r="J242" s="236" t="n">
        <v>43.4767</v>
      </c>
      <c r="K242" s="237" t="n">
        <v>35146.32</v>
      </c>
      <c r="L242" s="237" t="n">
        <v>56.48</v>
      </c>
      <c r="M242" s="238" t="s">
        <v>216</v>
      </c>
      <c r="N242" s="238" t="s">
        <v>216</v>
      </c>
      <c r="Q242" s="236" t="n">
        <f aca="false">G242-R242</f>
        <v>5853.0824</v>
      </c>
      <c r="R242" s="0" t="n">
        <v>10.5607999999993</v>
      </c>
    </row>
    <row r="243" customFormat="false" ht="15.75" hidden="false" customHeight="false" outlineLevel="0" collapsed="false">
      <c r="A243" s="68" t="s">
        <v>44</v>
      </c>
      <c r="B243" s="68" t="s">
        <v>143</v>
      </c>
      <c r="C243" s="68" t="n">
        <v>22</v>
      </c>
      <c r="D243" s="68" t="s">
        <v>218</v>
      </c>
      <c r="E243" s="234" t="n">
        <v>24.375</v>
      </c>
      <c r="F243" s="235" t="n">
        <v>6018.764</v>
      </c>
      <c r="G243" s="236" t="n">
        <v>3664.5</v>
      </c>
      <c r="H243" s="236" t="n">
        <v>38.7928</v>
      </c>
      <c r="I243" s="236" t="n">
        <v>41.3417</v>
      </c>
      <c r="J243" s="236" t="n">
        <v>42.5381</v>
      </c>
      <c r="K243" s="237" t="n">
        <v>32457.26</v>
      </c>
      <c r="L243" s="237" t="n">
        <v>53.48</v>
      </c>
      <c r="M243" s="238" t="s">
        <v>216</v>
      </c>
      <c r="N243" s="238" t="s">
        <v>216</v>
      </c>
      <c r="Q243" s="236" t="n">
        <f aca="false">G243-R243</f>
        <v>3653.9392</v>
      </c>
      <c r="R243" s="0" t="n">
        <v>10.5607999999993</v>
      </c>
    </row>
    <row r="244" customFormat="false" ht="15.75" hidden="false" customHeight="false" outlineLevel="0" collapsed="false">
      <c r="A244" s="68" t="s">
        <v>44</v>
      </c>
      <c r="B244" s="68" t="s">
        <v>143</v>
      </c>
      <c r="C244" s="68" t="n">
        <v>22</v>
      </c>
      <c r="D244" s="68" t="s">
        <v>219</v>
      </c>
      <c r="E244" s="234" t="n">
        <v>26.575</v>
      </c>
      <c r="F244" s="235" t="n">
        <v>4272.3392</v>
      </c>
      <c r="G244" s="236" t="n">
        <v>1918.0752</v>
      </c>
      <c r="H244" s="236" t="n">
        <v>37.5929</v>
      </c>
      <c r="I244" s="236" t="n">
        <v>40.411</v>
      </c>
      <c r="J244" s="236" t="n">
        <v>41.5227</v>
      </c>
      <c r="K244" s="237" t="n">
        <v>30511.45</v>
      </c>
      <c r="L244" s="237" t="n">
        <v>53.46</v>
      </c>
      <c r="M244" s="238" t="s">
        <v>216</v>
      </c>
      <c r="N244" s="238" t="s">
        <v>216</v>
      </c>
      <c r="Q244" s="236" t="n">
        <f aca="false">G244-R244</f>
        <v>1907.5144</v>
      </c>
      <c r="R244" s="0" t="n">
        <v>10.5607999999993</v>
      </c>
    </row>
    <row r="245" customFormat="false" ht="15.75" hidden="false" customHeight="false" outlineLevel="0" collapsed="false">
      <c r="A245" s="68" t="s">
        <v>44</v>
      </c>
      <c r="B245" s="68" t="s">
        <v>143</v>
      </c>
      <c r="C245" s="68" t="n">
        <v>26</v>
      </c>
      <c r="D245" s="68" t="s">
        <v>215</v>
      </c>
      <c r="E245" s="234" t="n">
        <v>24.046</v>
      </c>
      <c r="F245" s="235" t="n">
        <v>5979.2808</v>
      </c>
      <c r="G245" s="236" t="n">
        <v>4668.0464</v>
      </c>
      <c r="H245" s="236" t="n">
        <v>39.0407</v>
      </c>
      <c r="I245" s="236" t="n">
        <v>41.5825</v>
      </c>
      <c r="J245" s="236" t="n">
        <v>42.796</v>
      </c>
      <c r="K245" s="237" t="n">
        <v>32635.95</v>
      </c>
      <c r="L245" s="237" t="n">
        <v>53.19</v>
      </c>
      <c r="M245" s="238" t="s">
        <v>216</v>
      </c>
      <c r="N245" s="238" t="s">
        <v>216</v>
      </c>
      <c r="Q245" s="236" t="n">
        <f aca="false">G245-R245</f>
        <v>4657.4856</v>
      </c>
      <c r="R245" s="0" t="n">
        <v>10.5607999999993</v>
      </c>
    </row>
    <row r="246" customFormat="false" ht="15.75" hidden="false" customHeight="false" outlineLevel="0" collapsed="false">
      <c r="A246" s="68" t="s">
        <v>44</v>
      </c>
      <c r="B246" s="68" t="s">
        <v>143</v>
      </c>
      <c r="C246" s="68" t="n">
        <v>26</v>
      </c>
      <c r="D246" s="68" t="s">
        <v>217</v>
      </c>
      <c r="E246" s="234" t="n">
        <v>26.154</v>
      </c>
      <c r="F246" s="235" t="n">
        <v>4325.396</v>
      </c>
      <c r="G246" s="236" t="n">
        <v>3014.1616</v>
      </c>
      <c r="H246" s="236" t="n">
        <v>37.9073</v>
      </c>
      <c r="I246" s="236" t="n">
        <v>40.6827</v>
      </c>
      <c r="J246" s="236" t="n">
        <v>41.7736</v>
      </c>
      <c r="K246" s="237" t="n">
        <v>30323.23</v>
      </c>
      <c r="L246" s="237" t="n">
        <v>58.91</v>
      </c>
      <c r="M246" s="238" t="s">
        <v>216</v>
      </c>
      <c r="N246" s="238" t="s">
        <v>216</v>
      </c>
      <c r="Q246" s="236" t="n">
        <f aca="false">G246-R246</f>
        <v>3003.6008</v>
      </c>
      <c r="R246" s="0" t="n">
        <v>10.5607999999993</v>
      </c>
    </row>
    <row r="247" customFormat="false" ht="15.75" hidden="false" customHeight="false" outlineLevel="0" collapsed="false">
      <c r="A247" s="68" t="s">
        <v>44</v>
      </c>
      <c r="B247" s="68" t="s">
        <v>143</v>
      </c>
      <c r="C247" s="68" t="n">
        <v>26</v>
      </c>
      <c r="D247" s="68" t="s">
        <v>218</v>
      </c>
      <c r="E247" s="234" t="n">
        <v>28.004</v>
      </c>
      <c r="F247" s="235" t="n">
        <v>3243.032</v>
      </c>
      <c r="G247" s="236" t="n">
        <v>1931.7976</v>
      </c>
      <c r="H247" s="236" t="n">
        <v>36.8942</v>
      </c>
      <c r="I247" s="236" t="n">
        <v>39.9195</v>
      </c>
      <c r="J247" s="236" t="n">
        <v>40.9755</v>
      </c>
      <c r="K247" s="237" t="n">
        <v>28930.17</v>
      </c>
      <c r="L247" s="237" t="n">
        <v>49.38</v>
      </c>
      <c r="M247" s="238" t="s">
        <v>216</v>
      </c>
      <c r="N247" s="238" t="s">
        <v>216</v>
      </c>
      <c r="Q247" s="236" t="n">
        <f aca="false">G247-R247</f>
        <v>1921.2368</v>
      </c>
      <c r="R247" s="0" t="n">
        <v>10.5607999999993</v>
      </c>
    </row>
    <row r="248" customFormat="false" ht="15.75" hidden="false" customHeight="false" outlineLevel="0" collapsed="false">
      <c r="A248" s="68" t="s">
        <v>44</v>
      </c>
      <c r="B248" s="68" t="s">
        <v>143</v>
      </c>
      <c r="C248" s="68" t="n">
        <v>26</v>
      </c>
      <c r="D248" s="68" t="s">
        <v>219</v>
      </c>
      <c r="E248" s="234" t="n">
        <v>30.046</v>
      </c>
      <c r="F248" s="235" t="n">
        <v>2360.0192</v>
      </c>
      <c r="G248" s="236" t="n">
        <v>1048.7848</v>
      </c>
      <c r="H248" s="236" t="n">
        <v>35.7471</v>
      </c>
      <c r="I248" s="236" t="n">
        <v>39.4063</v>
      </c>
      <c r="J248" s="236" t="n">
        <v>40.5085</v>
      </c>
      <c r="K248" s="237" t="n">
        <v>29111.79</v>
      </c>
      <c r="L248" s="237" t="n">
        <v>49.13</v>
      </c>
      <c r="M248" s="238" t="s">
        <v>216</v>
      </c>
      <c r="N248" s="238" t="s">
        <v>216</v>
      </c>
      <c r="Q248" s="236" t="n">
        <f aca="false">G248-R248</f>
        <v>1038.224</v>
      </c>
      <c r="R248" s="0" t="n">
        <v>10.5607999999993</v>
      </c>
    </row>
    <row r="249" customFormat="false" ht="15.75" hidden="false" customHeight="false" outlineLevel="0" collapsed="false">
      <c r="A249" s="68" t="s">
        <v>44</v>
      </c>
      <c r="B249" s="68" t="s">
        <v>143</v>
      </c>
      <c r="C249" s="68" t="n">
        <v>30</v>
      </c>
      <c r="D249" s="68" t="s">
        <v>215</v>
      </c>
      <c r="E249" s="234" t="n">
        <v>27.746</v>
      </c>
      <c r="F249" s="235" t="n">
        <v>3303.3888</v>
      </c>
      <c r="G249" s="236" t="n">
        <v>2565.2096</v>
      </c>
      <c r="H249" s="236" t="n">
        <v>37.1377</v>
      </c>
      <c r="I249" s="236" t="n">
        <v>40.1435</v>
      </c>
      <c r="J249" s="236" t="n">
        <v>41.1707</v>
      </c>
      <c r="K249" s="237" t="n">
        <v>30270.55</v>
      </c>
      <c r="L249" s="237" t="n">
        <v>50.2</v>
      </c>
      <c r="M249" s="238" t="s">
        <v>216</v>
      </c>
      <c r="N249" s="238" t="s">
        <v>216</v>
      </c>
      <c r="Q249" s="236" t="n">
        <f aca="false">G249-R249</f>
        <v>2554.6488</v>
      </c>
      <c r="R249" s="0" t="n">
        <v>10.5607999999993</v>
      </c>
    </row>
    <row r="250" customFormat="false" ht="15.75" hidden="false" customHeight="false" outlineLevel="0" collapsed="false">
      <c r="A250" s="68" t="s">
        <v>44</v>
      </c>
      <c r="B250" s="68" t="s">
        <v>143</v>
      </c>
      <c r="C250" s="68" t="n">
        <v>30</v>
      </c>
      <c r="D250" s="68" t="s">
        <v>217</v>
      </c>
      <c r="E250" s="234" t="n">
        <v>29.846</v>
      </c>
      <c r="F250" s="235" t="n">
        <v>2443.308</v>
      </c>
      <c r="G250" s="236" t="n">
        <v>1705.1288</v>
      </c>
      <c r="H250" s="236" t="n">
        <v>36.0085</v>
      </c>
      <c r="I250" s="236" t="n">
        <v>39.5901</v>
      </c>
      <c r="J250" s="236" t="n">
        <v>40.6234</v>
      </c>
      <c r="K250" s="237" t="n">
        <v>28729.3</v>
      </c>
      <c r="L250" s="237" t="n">
        <v>48.91</v>
      </c>
      <c r="M250" s="238" t="s">
        <v>216</v>
      </c>
      <c r="N250" s="238" t="s">
        <v>216</v>
      </c>
      <c r="Q250" s="236" t="n">
        <f aca="false">G250-R250</f>
        <v>1694.568</v>
      </c>
      <c r="R250" s="0" t="n">
        <v>10.5607999999993</v>
      </c>
    </row>
    <row r="251" customFormat="false" ht="15.75" hidden="false" customHeight="false" outlineLevel="0" collapsed="false">
      <c r="A251" s="68" t="s">
        <v>44</v>
      </c>
      <c r="B251" s="68" t="s">
        <v>143</v>
      </c>
      <c r="C251" s="68" t="n">
        <v>30</v>
      </c>
      <c r="D251" s="68" t="s">
        <v>218</v>
      </c>
      <c r="E251" s="234" t="n">
        <v>31.671</v>
      </c>
      <c r="F251" s="235" t="n">
        <v>1834.2072</v>
      </c>
      <c r="G251" s="236" t="n">
        <v>1096.028</v>
      </c>
      <c r="H251" s="236" t="n">
        <v>34.9678</v>
      </c>
      <c r="I251" s="236" t="n">
        <v>38.8403</v>
      </c>
      <c r="J251" s="236" t="n">
        <v>39.9713</v>
      </c>
      <c r="K251" s="237" t="n">
        <v>27667.04</v>
      </c>
      <c r="L251" s="237" t="n">
        <v>47.84</v>
      </c>
      <c r="M251" s="238" t="s">
        <v>216</v>
      </c>
      <c r="N251" s="238" t="s">
        <v>216</v>
      </c>
      <c r="Q251" s="236" t="n">
        <f aca="false">G251-R251</f>
        <v>1085.4672</v>
      </c>
      <c r="R251" s="0" t="n">
        <v>10.5607999999993</v>
      </c>
    </row>
    <row r="252" customFormat="false" ht="15.75" hidden="false" customHeight="false" outlineLevel="0" collapsed="false">
      <c r="A252" s="68" t="s">
        <v>44</v>
      </c>
      <c r="B252" s="68" t="s">
        <v>143</v>
      </c>
      <c r="C252" s="68" t="n">
        <v>30</v>
      </c>
      <c r="D252" s="68" t="s">
        <v>219</v>
      </c>
      <c r="E252" s="234" t="n">
        <v>33.575</v>
      </c>
      <c r="F252" s="235" t="n">
        <v>1322.4392</v>
      </c>
      <c r="G252" s="236" t="n">
        <v>584.26</v>
      </c>
      <c r="H252" s="236" t="n">
        <v>33.8931</v>
      </c>
      <c r="I252" s="236" t="n">
        <v>38.1322</v>
      </c>
      <c r="J252" s="236" t="n">
        <v>39.4239</v>
      </c>
      <c r="K252" s="237" t="n">
        <v>26796.75</v>
      </c>
      <c r="L252" s="237" t="n">
        <v>47.47</v>
      </c>
      <c r="M252" s="238" t="s">
        <v>216</v>
      </c>
      <c r="N252" s="238" t="s">
        <v>216</v>
      </c>
      <c r="Q252" s="236" t="n">
        <f aca="false">G252-R252</f>
        <v>573.699200000001</v>
      </c>
      <c r="R252" s="0" t="n">
        <v>10.5607999999993</v>
      </c>
    </row>
    <row r="253" customFormat="false" ht="15.75" hidden="false" customHeight="false" outlineLevel="0" collapsed="false">
      <c r="A253" s="68" t="s">
        <v>44</v>
      </c>
      <c r="B253" s="68" t="s">
        <v>143</v>
      </c>
      <c r="C253" s="68" t="n">
        <v>34</v>
      </c>
      <c r="D253" s="68" t="s">
        <v>215</v>
      </c>
      <c r="E253" s="234" t="n">
        <v>31.675</v>
      </c>
      <c r="F253" s="235" t="n">
        <v>1818.7768</v>
      </c>
      <c r="G253" s="236" t="n">
        <v>1416.8672</v>
      </c>
      <c r="H253" s="236" t="n">
        <v>35.0888</v>
      </c>
      <c r="I253" s="236" t="n">
        <v>38.9696</v>
      </c>
      <c r="J253" s="236" t="n">
        <v>40.0551</v>
      </c>
      <c r="K253" s="237" t="n">
        <v>27302.77</v>
      </c>
      <c r="L253" s="237" t="n">
        <v>47.03</v>
      </c>
      <c r="M253" s="238" t="s">
        <v>216</v>
      </c>
      <c r="N253" s="238" t="s">
        <v>216</v>
      </c>
      <c r="Q253" s="236" t="n">
        <f aca="false">G253-R253</f>
        <v>1406.3064</v>
      </c>
      <c r="R253" s="0" t="n">
        <v>10.5607999999993</v>
      </c>
    </row>
    <row r="254" customFormat="false" ht="15.75" hidden="false" customHeight="false" outlineLevel="0" collapsed="false">
      <c r="A254" s="68" t="s">
        <v>44</v>
      </c>
      <c r="B254" s="68" t="s">
        <v>143</v>
      </c>
      <c r="C254" s="68" t="n">
        <v>34</v>
      </c>
      <c r="D254" s="68" t="s">
        <v>217</v>
      </c>
      <c r="E254" s="234" t="n">
        <v>33.775</v>
      </c>
      <c r="F254" s="235" t="n">
        <v>1328.448</v>
      </c>
      <c r="G254" s="236" t="n">
        <v>926.5384</v>
      </c>
      <c r="H254" s="236" t="n">
        <v>33.9533</v>
      </c>
      <c r="I254" s="236" t="n">
        <v>38.1987</v>
      </c>
      <c r="J254" s="236" t="n">
        <v>39.4102</v>
      </c>
      <c r="K254" s="237" t="n">
        <v>26432.4</v>
      </c>
      <c r="L254" s="237" t="n">
        <v>46.05</v>
      </c>
      <c r="M254" s="238" t="s">
        <v>216</v>
      </c>
      <c r="N254" s="238" t="s">
        <v>216</v>
      </c>
      <c r="Q254" s="236" t="n">
        <f aca="false">G254-R254</f>
        <v>915.977600000001</v>
      </c>
      <c r="R254" s="0" t="n">
        <v>10.5607999999993</v>
      </c>
    </row>
    <row r="255" customFormat="false" ht="15.75" hidden="false" customHeight="false" outlineLevel="0" collapsed="false">
      <c r="A255" s="68" t="s">
        <v>44</v>
      </c>
      <c r="B255" s="68" t="s">
        <v>143</v>
      </c>
      <c r="C255" s="68" t="n">
        <v>34</v>
      </c>
      <c r="D255" s="68" t="s">
        <v>218</v>
      </c>
      <c r="E255" s="234" t="n">
        <v>35.55</v>
      </c>
      <c r="F255" s="235" t="n">
        <v>1020.54</v>
      </c>
      <c r="G255" s="236" t="n">
        <v>618.6304</v>
      </c>
      <c r="H255" s="236" t="n">
        <v>33.0067</v>
      </c>
      <c r="I255" s="236" t="n">
        <v>37.8317</v>
      </c>
      <c r="J255" s="236" t="n">
        <v>39.161</v>
      </c>
      <c r="K255" s="237" t="n">
        <v>25711.13</v>
      </c>
      <c r="L255" s="237" t="n">
        <v>45.31</v>
      </c>
      <c r="M255" s="238" t="s">
        <v>216</v>
      </c>
      <c r="N255" s="238" t="s">
        <v>216</v>
      </c>
      <c r="Q255" s="236" t="n">
        <f aca="false">G255-R255</f>
        <v>608.069600000001</v>
      </c>
      <c r="R255" s="0" t="n">
        <v>10.5607999999993</v>
      </c>
    </row>
    <row r="256" customFormat="false" ht="15.75" hidden="false" customHeight="false" outlineLevel="0" collapsed="false">
      <c r="A256" s="68" t="s">
        <v>44</v>
      </c>
      <c r="B256" s="68" t="s">
        <v>143</v>
      </c>
      <c r="C256" s="68" t="n">
        <v>34</v>
      </c>
      <c r="D256" s="68" t="s">
        <v>219</v>
      </c>
      <c r="E256" s="234" t="n">
        <v>37.442</v>
      </c>
      <c r="F256" s="235" t="n">
        <v>731.2408</v>
      </c>
      <c r="G256" s="236" t="n">
        <v>329.3312</v>
      </c>
      <c r="H256" s="236" t="n">
        <v>31.9689</v>
      </c>
      <c r="I256" s="236" t="n">
        <v>37.452</v>
      </c>
      <c r="J256" s="236" t="n">
        <v>38.9342</v>
      </c>
      <c r="K256" s="237" t="n">
        <v>25273.98</v>
      </c>
      <c r="L256" s="237" t="n">
        <v>44.64</v>
      </c>
      <c r="M256" s="238" t="s">
        <v>216</v>
      </c>
      <c r="N256" s="238" t="s">
        <v>216</v>
      </c>
      <c r="Q256" s="236" t="n">
        <f aca="false">G256-R256</f>
        <v>318.770400000001</v>
      </c>
      <c r="R256" s="0" t="n">
        <v>10.5607999999993</v>
      </c>
    </row>
    <row r="257" customFormat="false" ht="15.75" hidden="false" customHeight="false" outlineLevel="0" collapsed="false">
      <c r="A257" s="68" t="s">
        <v>44</v>
      </c>
      <c r="B257" s="68" t="s">
        <v>145</v>
      </c>
      <c r="C257" s="68" t="n">
        <v>22</v>
      </c>
      <c r="D257" s="68" t="s">
        <v>215</v>
      </c>
      <c r="E257" s="234" t="n">
        <v>20.54</v>
      </c>
      <c r="F257" s="235" t="n">
        <v>29883.4096</v>
      </c>
      <c r="G257" s="236" t="n">
        <v>25614.9456</v>
      </c>
      <c r="H257" s="236" t="n">
        <v>39.0792</v>
      </c>
      <c r="I257" s="236" t="n">
        <v>40.4922</v>
      </c>
      <c r="J257" s="236" t="n">
        <v>43.8823</v>
      </c>
      <c r="K257" s="237" t="n">
        <v>77708.38</v>
      </c>
      <c r="L257" s="237" t="n">
        <v>111.41</v>
      </c>
      <c r="M257" s="238" t="s">
        <v>216</v>
      </c>
      <c r="N257" s="238" t="s">
        <v>216</v>
      </c>
      <c r="Q257" s="236" t="n">
        <f aca="false">G257-R257</f>
        <v>25592.9448</v>
      </c>
      <c r="R257" s="0" t="n">
        <v>22.0007999999798</v>
      </c>
    </row>
    <row r="258" customFormat="false" ht="15.75" hidden="false" customHeight="false" outlineLevel="0" collapsed="false">
      <c r="A258" s="68" t="s">
        <v>44</v>
      </c>
      <c r="B258" s="68" t="s">
        <v>145</v>
      </c>
      <c r="C258" s="68" t="n">
        <v>22</v>
      </c>
      <c r="D258" s="68" t="s">
        <v>217</v>
      </c>
      <c r="E258" s="234" t="n">
        <v>22.39</v>
      </c>
      <c r="F258" s="235" t="n">
        <v>17812.2792</v>
      </c>
      <c r="G258" s="236" t="n">
        <v>13543.8152</v>
      </c>
      <c r="H258" s="236" t="n">
        <v>38.3544</v>
      </c>
      <c r="I258" s="236" t="n">
        <v>39.9434</v>
      </c>
      <c r="J258" s="236" t="n">
        <v>43.2789</v>
      </c>
      <c r="K258" s="237" t="n">
        <v>67356.21</v>
      </c>
      <c r="L258" s="237" t="n">
        <v>90.82</v>
      </c>
      <c r="M258" s="238" t="s">
        <v>216</v>
      </c>
      <c r="N258" s="238" t="s">
        <v>216</v>
      </c>
      <c r="Q258" s="236" t="n">
        <f aca="false">G258-R258</f>
        <v>13521.8144</v>
      </c>
      <c r="R258" s="0" t="n">
        <v>22.0007999999798</v>
      </c>
    </row>
    <row r="259" customFormat="false" ht="15.75" hidden="false" customHeight="false" outlineLevel="0" collapsed="false">
      <c r="A259" s="68" t="s">
        <v>44</v>
      </c>
      <c r="B259" s="68" t="s">
        <v>145</v>
      </c>
      <c r="C259" s="68" t="n">
        <v>22</v>
      </c>
      <c r="D259" s="68" t="s">
        <v>218</v>
      </c>
      <c r="E259" s="234" t="n">
        <v>24.294</v>
      </c>
      <c r="F259" s="235" t="n">
        <v>11075.8728</v>
      </c>
      <c r="G259" s="236" t="n">
        <v>6807.4088</v>
      </c>
      <c r="H259" s="236" t="n">
        <v>37.6883</v>
      </c>
      <c r="I259" s="236" t="n">
        <v>39.518</v>
      </c>
      <c r="J259" s="236" t="n">
        <v>42.5982</v>
      </c>
      <c r="K259" s="237" t="n">
        <v>60682.91</v>
      </c>
      <c r="L259" s="237" t="n">
        <v>85.97</v>
      </c>
      <c r="M259" s="238" t="s">
        <v>216</v>
      </c>
      <c r="N259" s="238" t="s">
        <v>216</v>
      </c>
      <c r="Q259" s="236" t="n">
        <f aca="false">G259-R259</f>
        <v>6785.40800000002</v>
      </c>
      <c r="R259" s="0" t="n">
        <v>22.0007999999798</v>
      </c>
    </row>
    <row r="260" customFormat="false" ht="15.75" hidden="false" customHeight="false" outlineLevel="0" collapsed="false">
      <c r="A260" s="68" t="s">
        <v>44</v>
      </c>
      <c r="B260" s="68" t="s">
        <v>145</v>
      </c>
      <c r="C260" s="68" t="n">
        <v>22</v>
      </c>
      <c r="D260" s="68" t="s">
        <v>219</v>
      </c>
      <c r="E260" s="234" t="n">
        <v>26.422</v>
      </c>
      <c r="F260" s="235" t="n">
        <v>7415.8208</v>
      </c>
      <c r="G260" s="236" t="n">
        <v>3147.3568</v>
      </c>
      <c r="H260" s="236" t="n">
        <v>36.9852</v>
      </c>
      <c r="I260" s="236" t="n">
        <v>39.1246</v>
      </c>
      <c r="J260" s="236" t="n">
        <v>41.8945</v>
      </c>
      <c r="K260" s="237" t="n">
        <v>56816.27</v>
      </c>
      <c r="L260" s="237" t="n">
        <v>88.58</v>
      </c>
      <c r="M260" s="238" t="s">
        <v>216</v>
      </c>
      <c r="N260" s="238" t="s">
        <v>216</v>
      </c>
      <c r="Q260" s="236" t="n">
        <f aca="false">G260-R260</f>
        <v>3125.35600000002</v>
      </c>
      <c r="R260" s="0" t="n">
        <v>22.0007999999798</v>
      </c>
    </row>
    <row r="261" customFormat="false" ht="15.75" hidden="false" customHeight="false" outlineLevel="0" collapsed="false">
      <c r="A261" s="68" t="s">
        <v>44</v>
      </c>
      <c r="B261" s="68" t="s">
        <v>145</v>
      </c>
      <c r="C261" s="68" t="n">
        <v>26</v>
      </c>
      <c r="D261" s="68" t="s">
        <v>215</v>
      </c>
      <c r="E261" s="234" t="n">
        <v>24.022</v>
      </c>
      <c r="F261" s="235" t="n">
        <v>11389.2648</v>
      </c>
      <c r="G261" s="236" t="n">
        <v>8958.448</v>
      </c>
      <c r="H261" s="236" t="n">
        <v>37.8205</v>
      </c>
      <c r="I261" s="236" t="n">
        <v>39.5931</v>
      </c>
      <c r="J261" s="236" t="n">
        <v>42.7807</v>
      </c>
      <c r="K261" s="237" t="n">
        <v>60846.72</v>
      </c>
      <c r="L261" s="237" t="n">
        <v>94.88</v>
      </c>
      <c r="M261" s="238" t="s">
        <v>216</v>
      </c>
      <c r="N261" s="238" t="s">
        <v>216</v>
      </c>
      <c r="Q261" s="236" t="n">
        <f aca="false">G261-R261</f>
        <v>8936.44720000002</v>
      </c>
      <c r="R261" s="0" t="n">
        <v>22.0007999999798</v>
      </c>
    </row>
    <row r="262" customFormat="false" ht="15.75" hidden="false" customHeight="false" outlineLevel="0" collapsed="false">
      <c r="A262" s="68" t="s">
        <v>44</v>
      </c>
      <c r="B262" s="68" t="s">
        <v>145</v>
      </c>
      <c r="C262" s="68" t="n">
        <v>26</v>
      </c>
      <c r="D262" s="68" t="s">
        <v>217</v>
      </c>
      <c r="E262" s="234" t="n">
        <v>26.1</v>
      </c>
      <c r="F262" s="235" t="n">
        <v>7618.4424</v>
      </c>
      <c r="G262" s="236" t="n">
        <v>5187.6256</v>
      </c>
      <c r="H262" s="236" t="n">
        <v>37.1343</v>
      </c>
      <c r="I262" s="236" t="n">
        <v>39.1781</v>
      </c>
      <c r="J262" s="236" t="n">
        <v>42.0132</v>
      </c>
      <c r="K262" s="237" t="n">
        <v>55949.86</v>
      </c>
      <c r="L262" s="237" t="n">
        <v>85.06</v>
      </c>
      <c r="M262" s="238" t="s">
        <v>216</v>
      </c>
      <c r="N262" s="238" t="s">
        <v>216</v>
      </c>
      <c r="Q262" s="236" t="n">
        <f aca="false">G262-R262</f>
        <v>5165.62480000002</v>
      </c>
      <c r="R262" s="0" t="n">
        <v>22.0007999999798</v>
      </c>
    </row>
    <row r="263" customFormat="false" ht="15.75" hidden="false" customHeight="false" outlineLevel="0" collapsed="false">
      <c r="A263" s="68" t="s">
        <v>44</v>
      </c>
      <c r="B263" s="68" t="s">
        <v>145</v>
      </c>
      <c r="C263" s="68" t="n">
        <v>26</v>
      </c>
      <c r="D263" s="68" t="s">
        <v>218</v>
      </c>
      <c r="E263" s="234" t="n">
        <v>27.902</v>
      </c>
      <c r="F263" s="235" t="n">
        <v>5586.5944</v>
      </c>
      <c r="G263" s="236" t="n">
        <v>3155.7776</v>
      </c>
      <c r="H263" s="236" t="n">
        <v>36.443</v>
      </c>
      <c r="I263" s="236" t="n">
        <v>38.8278</v>
      </c>
      <c r="J263" s="236" t="n">
        <v>41.3406</v>
      </c>
      <c r="K263" s="237" t="n">
        <v>53890.89</v>
      </c>
      <c r="L263" s="237" t="n">
        <v>84.04</v>
      </c>
      <c r="M263" s="238" t="s">
        <v>216</v>
      </c>
      <c r="N263" s="238" t="s">
        <v>216</v>
      </c>
      <c r="Q263" s="236" t="n">
        <f aca="false">G263-R263</f>
        <v>3133.77680000002</v>
      </c>
      <c r="R263" s="0" t="n">
        <v>22.0007999999798</v>
      </c>
    </row>
    <row r="264" customFormat="false" ht="15.75" hidden="false" customHeight="false" outlineLevel="0" collapsed="false">
      <c r="A264" s="68" t="s">
        <v>44</v>
      </c>
      <c r="B264" s="68" t="s">
        <v>145</v>
      </c>
      <c r="C264" s="68" t="n">
        <v>26</v>
      </c>
      <c r="D264" s="68" t="s">
        <v>219</v>
      </c>
      <c r="E264" s="234" t="n">
        <v>29.92</v>
      </c>
      <c r="F264" s="235" t="n">
        <v>4083.7048</v>
      </c>
      <c r="G264" s="236" t="n">
        <v>1652.888</v>
      </c>
      <c r="H264" s="236" t="n">
        <v>35.6298</v>
      </c>
      <c r="I264" s="236" t="n">
        <v>38.5614</v>
      </c>
      <c r="J264" s="236" t="n">
        <v>40.862</v>
      </c>
      <c r="K264" s="237" t="n">
        <v>51888.36</v>
      </c>
      <c r="L264" s="237" t="n">
        <v>83.3</v>
      </c>
      <c r="M264" s="238" t="s">
        <v>216</v>
      </c>
      <c r="N264" s="238" t="s">
        <v>216</v>
      </c>
      <c r="Q264" s="236" t="n">
        <f aca="false">G264-R264</f>
        <v>1630.88720000002</v>
      </c>
      <c r="R264" s="0" t="n">
        <v>22.0007999999798</v>
      </c>
    </row>
    <row r="265" customFormat="false" ht="15.75" hidden="false" customHeight="false" outlineLevel="0" collapsed="false">
      <c r="A265" s="68" t="s">
        <v>44</v>
      </c>
      <c r="B265" s="68" t="s">
        <v>145</v>
      </c>
      <c r="C265" s="68" t="n">
        <v>30</v>
      </c>
      <c r="D265" s="68" t="s">
        <v>215</v>
      </c>
      <c r="E265" s="234" t="n">
        <v>27.79</v>
      </c>
      <c r="F265" s="235" t="n">
        <v>5664.3072</v>
      </c>
      <c r="G265" s="236" t="n">
        <v>4242.7296</v>
      </c>
      <c r="H265" s="236" t="n">
        <v>36.5717</v>
      </c>
      <c r="I265" s="236" t="n">
        <v>38.8988</v>
      </c>
      <c r="J265" s="236" t="n">
        <v>41.4943</v>
      </c>
      <c r="K265" s="237" t="n">
        <v>53130.29</v>
      </c>
      <c r="L265" s="237" t="n">
        <v>86.81</v>
      </c>
      <c r="M265" s="238" t="s">
        <v>216</v>
      </c>
      <c r="N265" s="238" t="s">
        <v>216</v>
      </c>
      <c r="Q265" s="236" t="n">
        <f aca="false">G265-R265</f>
        <v>4220.72880000002</v>
      </c>
      <c r="R265" s="0" t="n">
        <v>22.0007999999798</v>
      </c>
    </row>
    <row r="266" customFormat="false" ht="15.75" hidden="false" customHeight="false" outlineLevel="0" collapsed="false">
      <c r="A266" s="68" t="s">
        <v>44</v>
      </c>
      <c r="B266" s="68" t="s">
        <v>145</v>
      </c>
      <c r="C266" s="68" t="n">
        <v>30</v>
      </c>
      <c r="D266" s="68" t="s">
        <v>217</v>
      </c>
      <c r="E266" s="234" t="n">
        <v>29.822</v>
      </c>
      <c r="F266" s="235" t="n">
        <v>4228.0176</v>
      </c>
      <c r="G266" s="236" t="n">
        <v>2806.44</v>
      </c>
      <c r="H266" s="236" t="n">
        <v>35.7724</v>
      </c>
      <c r="I266" s="236" t="n">
        <v>38.6122</v>
      </c>
      <c r="J266" s="236" t="n">
        <v>40.9572</v>
      </c>
      <c r="K266" s="237" t="n">
        <v>50637.64</v>
      </c>
      <c r="L266" s="237" t="n">
        <v>83.84</v>
      </c>
      <c r="M266" s="238" t="s">
        <v>216</v>
      </c>
      <c r="N266" s="238" t="s">
        <v>216</v>
      </c>
      <c r="Q266" s="236" t="n">
        <f aca="false">G266-R266</f>
        <v>2784.43920000002</v>
      </c>
      <c r="R266" s="0" t="n">
        <v>22.0007999999798</v>
      </c>
    </row>
    <row r="267" customFormat="false" ht="15.75" hidden="false" customHeight="false" outlineLevel="0" collapsed="false">
      <c r="A267" s="68" t="s">
        <v>44</v>
      </c>
      <c r="B267" s="68" t="s">
        <v>145</v>
      </c>
      <c r="C267" s="68" t="n">
        <v>30</v>
      </c>
      <c r="D267" s="68" t="s">
        <v>218</v>
      </c>
      <c r="E267" s="234" t="n">
        <v>31.55</v>
      </c>
      <c r="F267" s="235" t="n">
        <v>3240.5456</v>
      </c>
      <c r="G267" s="236" t="n">
        <v>1818.968</v>
      </c>
      <c r="H267" s="236" t="n">
        <v>34.9892</v>
      </c>
      <c r="I267" s="236" t="n">
        <v>38.2249</v>
      </c>
      <c r="J267" s="236" t="n">
        <v>40.2642</v>
      </c>
      <c r="K267" s="237" t="n">
        <v>48968.68</v>
      </c>
      <c r="L267" s="237" t="n">
        <v>89.37</v>
      </c>
      <c r="M267" s="238" t="s">
        <v>216</v>
      </c>
      <c r="N267" s="238" t="s">
        <v>216</v>
      </c>
      <c r="Q267" s="236" t="n">
        <f aca="false">G267-R267</f>
        <v>1796.96720000002</v>
      </c>
      <c r="R267" s="0" t="n">
        <v>22.0007999999798</v>
      </c>
    </row>
    <row r="268" customFormat="false" ht="15.75" hidden="false" customHeight="false" outlineLevel="0" collapsed="false">
      <c r="A268" s="68" t="s">
        <v>44</v>
      </c>
      <c r="B268" s="68" t="s">
        <v>145</v>
      </c>
      <c r="C268" s="68" t="n">
        <v>30</v>
      </c>
      <c r="D268" s="68" t="s">
        <v>219</v>
      </c>
      <c r="E268" s="234" t="n">
        <v>33.534</v>
      </c>
      <c r="F268" s="235" t="n">
        <v>2380.3168</v>
      </c>
      <c r="G268" s="236" t="n">
        <v>958.7392</v>
      </c>
      <c r="H268" s="236" t="n">
        <v>34.0553</v>
      </c>
      <c r="I268" s="236" t="n">
        <v>37.8037</v>
      </c>
      <c r="J268" s="236" t="n">
        <v>39.5481</v>
      </c>
      <c r="K268" s="237" t="n">
        <v>47958.15</v>
      </c>
      <c r="L268" s="237" t="n">
        <v>86.88</v>
      </c>
      <c r="M268" s="238" t="s">
        <v>216</v>
      </c>
      <c r="N268" s="238" t="s">
        <v>216</v>
      </c>
      <c r="Q268" s="236" t="n">
        <f aca="false">G268-R268</f>
        <v>936.73840000002</v>
      </c>
      <c r="R268" s="0" t="n">
        <v>22.0007999999798</v>
      </c>
    </row>
    <row r="269" customFormat="false" ht="15.75" hidden="false" customHeight="false" outlineLevel="0" collapsed="false">
      <c r="A269" s="68" t="s">
        <v>44</v>
      </c>
      <c r="B269" s="68" t="s">
        <v>145</v>
      </c>
      <c r="C269" s="68" t="n">
        <v>34</v>
      </c>
      <c r="D269" s="68" t="s">
        <v>215</v>
      </c>
      <c r="E269" s="234" t="n">
        <v>31.63</v>
      </c>
      <c r="F269" s="235" t="n">
        <v>3222.9544</v>
      </c>
      <c r="G269" s="236" t="n">
        <v>2401.0584</v>
      </c>
      <c r="H269" s="236" t="n">
        <v>35.074</v>
      </c>
      <c r="I269" s="236" t="n">
        <v>38.2774</v>
      </c>
      <c r="J269" s="236" t="n">
        <v>40.3718</v>
      </c>
      <c r="K269" s="237" t="n">
        <v>61247.83</v>
      </c>
      <c r="L269" s="237" t="n">
        <v>96.81</v>
      </c>
      <c r="M269" s="238" t="s">
        <v>216</v>
      </c>
      <c r="N269" s="238" t="s">
        <v>216</v>
      </c>
      <c r="Q269" s="236" t="n">
        <f aca="false">G269-R269</f>
        <v>2379.05760000002</v>
      </c>
      <c r="R269" s="0" t="n">
        <v>22.0007999999798</v>
      </c>
    </row>
    <row r="270" customFormat="false" ht="15.75" hidden="false" customHeight="false" outlineLevel="0" collapsed="false">
      <c r="A270" s="68" t="s">
        <v>44</v>
      </c>
      <c r="B270" s="68" t="s">
        <v>145</v>
      </c>
      <c r="C270" s="68" t="n">
        <v>34</v>
      </c>
      <c r="D270" s="68" t="s">
        <v>217</v>
      </c>
      <c r="E270" s="234" t="n">
        <v>33.722</v>
      </c>
      <c r="F270" s="235" t="n">
        <v>2440.8336</v>
      </c>
      <c r="G270" s="236" t="n">
        <v>1618.9376</v>
      </c>
      <c r="H270" s="236" t="n">
        <v>34.1266</v>
      </c>
      <c r="I270" s="236" t="n">
        <v>37.8364</v>
      </c>
      <c r="J270" s="236" t="n">
        <v>39.6231</v>
      </c>
      <c r="K270" s="237" t="n">
        <v>59126.9</v>
      </c>
      <c r="L270" s="237" t="n">
        <v>95.76</v>
      </c>
      <c r="M270" s="238" t="s">
        <v>216</v>
      </c>
      <c r="N270" s="238" t="s">
        <v>216</v>
      </c>
      <c r="Q270" s="236" t="n">
        <f aca="false">G270-R270</f>
        <v>1596.93680000002</v>
      </c>
      <c r="R270" s="0" t="n">
        <v>22.0007999999798</v>
      </c>
    </row>
    <row r="271" customFormat="false" ht="15.75" hidden="false" customHeight="false" outlineLevel="0" collapsed="false">
      <c r="A271" s="68" t="s">
        <v>44</v>
      </c>
      <c r="B271" s="68" t="s">
        <v>145</v>
      </c>
      <c r="C271" s="68" t="n">
        <v>34</v>
      </c>
      <c r="D271" s="68" t="s">
        <v>218</v>
      </c>
      <c r="E271" s="234" t="n">
        <v>35.47</v>
      </c>
      <c r="F271" s="235" t="n">
        <v>1927.1032</v>
      </c>
      <c r="G271" s="236" t="n">
        <v>1105.2072</v>
      </c>
      <c r="H271" s="236" t="n">
        <v>33.2895</v>
      </c>
      <c r="I271" s="236" t="n">
        <v>37.6076</v>
      </c>
      <c r="J271" s="236" t="n">
        <v>39.2274</v>
      </c>
      <c r="K271" s="237" t="n">
        <v>58072.35</v>
      </c>
      <c r="L271" s="237" t="n">
        <v>95.07</v>
      </c>
      <c r="M271" s="238" t="s">
        <v>216</v>
      </c>
      <c r="N271" s="238" t="s">
        <v>216</v>
      </c>
      <c r="Q271" s="236" t="n">
        <f aca="false">G271-R271</f>
        <v>1083.20640000002</v>
      </c>
      <c r="R271" s="0" t="n">
        <v>22.0007999999798</v>
      </c>
    </row>
    <row r="272" customFormat="false" ht="15.75" hidden="false" customHeight="false" outlineLevel="0" collapsed="false">
      <c r="A272" s="68" t="s">
        <v>44</v>
      </c>
      <c r="B272" s="68" t="s">
        <v>145</v>
      </c>
      <c r="C272" s="68" t="n">
        <v>34</v>
      </c>
      <c r="D272" s="68" t="s">
        <v>219</v>
      </c>
      <c r="E272" s="234" t="n">
        <v>37.454</v>
      </c>
      <c r="F272" s="235" t="n">
        <v>1426.7504</v>
      </c>
      <c r="G272" s="236" t="n">
        <v>604.8544</v>
      </c>
      <c r="H272" s="236" t="n">
        <v>32.2795</v>
      </c>
      <c r="I272" s="236" t="n">
        <v>37.3327</v>
      </c>
      <c r="J272" s="236" t="n">
        <v>38.7758</v>
      </c>
      <c r="K272" s="237" t="n">
        <v>56687.35</v>
      </c>
      <c r="L272" s="237" t="n">
        <v>93.92</v>
      </c>
      <c r="M272" s="238" t="s">
        <v>216</v>
      </c>
      <c r="N272" s="238" t="s">
        <v>216</v>
      </c>
      <c r="Q272" s="236" t="n">
        <f aca="false">G272-R272</f>
        <v>582.85360000002</v>
      </c>
      <c r="R272" s="0" t="n">
        <v>22.0007999999798</v>
      </c>
    </row>
    <row r="273" customFormat="false" ht="15.75" hidden="false" customHeight="false" outlineLevel="0" collapsed="false">
      <c r="A273" s="68" t="s">
        <v>44</v>
      </c>
      <c r="B273" s="68" t="s">
        <v>147</v>
      </c>
      <c r="C273" s="68" t="n">
        <v>22</v>
      </c>
      <c r="D273" s="68" t="s">
        <v>215</v>
      </c>
      <c r="E273" s="234" t="n">
        <v>20.53</v>
      </c>
      <c r="F273" s="235" t="n">
        <v>27854.068</v>
      </c>
      <c r="G273" s="236" t="n">
        <v>23339.8944</v>
      </c>
      <c r="H273" s="236" t="n">
        <v>39.7977</v>
      </c>
      <c r="I273" s="236" t="n">
        <v>43.9353</v>
      </c>
      <c r="J273" s="236" t="n">
        <v>45.2224</v>
      </c>
      <c r="K273" s="237" t="n">
        <v>85516.42</v>
      </c>
      <c r="L273" s="237" t="n">
        <v>117.27</v>
      </c>
      <c r="M273" s="238" t="s">
        <v>216</v>
      </c>
      <c r="N273" s="238" t="s">
        <v>216</v>
      </c>
      <c r="Q273" s="236" t="n">
        <f aca="false">G273-R273</f>
        <v>23317.8936</v>
      </c>
      <c r="R273" s="0" t="n">
        <v>22.0007999999798</v>
      </c>
    </row>
    <row r="274" customFormat="false" ht="15.75" hidden="false" customHeight="false" outlineLevel="0" collapsed="false">
      <c r="A274" s="68" t="s">
        <v>44</v>
      </c>
      <c r="B274" s="68" t="s">
        <v>147</v>
      </c>
      <c r="C274" s="68" t="n">
        <v>22</v>
      </c>
      <c r="D274" s="68" t="s">
        <v>217</v>
      </c>
      <c r="E274" s="234" t="n">
        <v>22.496</v>
      </c>
      <c r="F274" s="235" t="n">
        <v>16859.5536</v>
      </c>
      <c r="G274" s="236" t="n">
        <v>12345.38</v>
      </c>
      <c r="H274" s="236" t="n">
        <v>38.9676</v>
      </c>
      <c r="I274" s="236" t="n">
        <v>43.4875</v>
      </c>
      <c r="J274" s="236" t="n">
        <v>44.4973</v>
      </c>
      <c r="K274" s="237" t="n">
        <v>76174.85</v>
      </c>
      <c r="L274" s="237" t="n">
        <v>95.11</v>
      </c>
      <c r="M274" s="238" t="s">
        <v>216</v>
      </c>
      <c r="N274" s="238" t="s">
        <v>216</v>
      </c>
      <c r="Q274" s="236" t="n">
        <f aca="false">G274-R274</f>
        <v>12323.3792</v>
      </c>
      <c r="R274" s="0" t="n">
        <v>22.0007999999798</v>
      </c>
    </row>
    <row r="275" customFormat="false" ht="15.75" hidden="false" customHeight="false" outlineLevel="0" collapsed="false">
      <c r="A275" s="68" t="s">
        <v>44</v>
      </c>
      <c r="B275" s="68" t="s">
        <v>147</v>
      </c>
      <c r="C275" s="68" t="n">
        <v>22</v>
      </c>
      <c r="D275" s="68" t="s">
        <v>218</v>
      </c>
      <c r="E275" s="234" t="n">
        <v>24.342</v>
      </c>
      <c r="F275" s="235" t="n">
        <v>10940.616</v>
      </c>
      <c r="G275" s="236" t="n">
        <v>6426.4424</v>
      </c>
      <c r="H275" s="236" t="n">
        <v>38.2747</v>
      </c>
      <c r="I275" s="236" t="n">
        <v>42.9879</v>
      </c>
      <c r="J275" s="236" t="n">
        <v>43.6919</v>
      </c>
      <c r="K275" s="237" t="n">
        <v>69620.73</v>
      </c>
      <c r="L275" s="237" t="n">
        <v>91.63</v>
      </c>
      <c r="M275" s="238" t="s">
        <v>216</v>
      </c>
      <c r="N275" s="238" t="s">
        <v>216</v>
      </c>
      <c r="Q275" s="236" t="n">
        <f aca="false">G275-R275</f>
        <v>6404.44160000002</v>
      </c>
      <c r="R275" s="0" t="n">
        <v>22.0007999999798</v>
      </c>
    </row>
    <row r="276" customFormat="false" ht="15.75" hidden="false" customHeight="false" outlineLevel="0" collapsed="false">
      <c r="A276" s="68" t="s">
        <v>44</v>
      </c>
      <c r="B276" s="68" t="s">
        <v>147</v>
      </c>
      <c r="C276" s="68" t="n">
        <v>22</v>
      </c>
      <c r="D276" s="68" t="s">
        <v>219</v>
      </c>
      <c r="E276" s="234" t="n">
        <v>26.5</v>
      </c>
      <c r="F276" s="235" t="n">
        <v>7549.3072</v>
      </c>
      <c r="G276" s="236" t="n">
        <v>3035.1336</v>
      </c>
      <c r="H276" s="236" t="n">
        <v>37.5963</v>
      </c>
      <c r="I276" s="236" t="n">
        <v>42.4971</v>
      </c>
      <c r="J276" s="236" t="n">
        <v>42.9063</v>
      </c>
      <c r="K276" s="237" t="n">
        <v>64771.64</v>
      </c>
      <c r="L276" s="237" t="n">
        <v>86.62</v>
      </c>
      <c r="M276" s="238" t="s">
        <v>216</v>
      </c>
      <c r="N276" s="238" t="s">
        <v>216</v>
      </c>
      <c r="Q276" s="236" t="n">
        <f aca="false">G276-R276</f>
        <v>3013.13280000002</v>
      </c>
      <c r="R276" s="0" t="n">
        <v>22.0007999999798</v>
      </c>
    </row>
    <row r="277" customFormat="false" ht="15.75" hidden="false" customHeight="false" outlineLevel="0" collapsed="false">
      <c r="A277" s="68" t="s">
        <v>44</v>
      </c>
      <c r="B277" s="68" t="s">
        <v>147</v>
      </c>
      <c r="C277" s="68" t="n">
        <v>26</v>
      </c>
      <c r="D277" s="68" t="s">
        <v>215</v>
      </c>
      <c r="E277" s="234" t="n">
        <v>24.15</v>
      </c>
      <c r="F277" s="235" t="n">
        <v>11230.3248</v>
      </c>
      <c r="G277" s="236" t="n">
        <v>8657.3104</v>
      </c>
      <c r="H277" s="236" t="n">
        <v>38.403</v>
      </c>
      <c r="I277" s="236" t="n">
        <v>43.118</v>
      </c>
      <c r="J277" s="236" t="n">
        <v>43.9313</v>
      </c>
      <c r="K277" s="237" t="n">
        <v>70068.81</v>
      </c>
      <c r="L277" s="237" t="n">
        <v>93.33</v>
      </c>
      <c r="M277" s="238" t="s">
        <v>216</v>
      </c>
      <c r="N277" s="238" t="s">
        <v>216</v>
      </c>
      <c r="Q277" s="236" t="n">
        <f aca="false">G277-R277</f>
        <v>8635.30960000002</v>
      </c>
      <c r="R277" s="0" t="n">
        <v>22.0007999999798</v>
      </c>
    </row>
    <row r="278" customFormat="false" ht="15.75" hidden="false" customHeight="false" outlineLevel="0" collapsed="false">
      <c r="A278" s="68" t="s">
        <v>44</v>
      </c>
      <c r="B278" s="68" t="s">
        <v>147</v>
      </c>
      <c r="C278" s="68" t="n">
        <v>26</v>
      </c>
      <c r="D278" s="68" t="s">
        <v>217</v>
      </c>
      <c r="E278" s="234" t="n">
        <v>26.214</v>
      </c>
      <c r="F278" s="235" t="n">
        <v>7714.8832</v>
      </c>
      <c r="G278" s="236" t="n">
        <v>5141.8688</v>
      </c>
      <c r="H278" s="236" t="n">
        <v>37.6942</v>
      </c>
      <c r="I278" s="236" t="n">
        <v>42.5278</v>
      </c>
      <c r="J278" s="236" t="n">
        <v>43.0318</v>
      </c>
      <c r="K278" s="237" t="n">
        <v>65059.55</v>
      </c>
      <c r="L278" s="237" t="n">
        <v>96.16</v>
      </c>
      <c r="M278" s="238" t="s">
        <v>216</v>
      </c>
      <c r="N278" s="238" t="s">
        <v>216</v>
      </c>
      <c r="Q278" s="236" t="n">
        <f aca="false">G278-R278</f>
        <v>5119.86800000002</v>
      </c>
      <c r="R278" s="0" t="n">
        <v>22.0007999999798</v>
      </c>
    </row>
    <row r="279" customFormat="false" ht="15.75" hidden="false" customHeight="false" outlineLevel="0" collapsed="false">
      <c r="A279" s="68" t="s">
        <v>44</v>
      </c>
      <c r="B279" s="68" t="s">
        <v>147</v>
      </c>
      <c r="C279" s="68" t="n">
        <v>26</v>
      </c>
      <c r="D279" s="68" t="s">
        <v>218</v>
      </c>
      <c r="E279" s="234" t="n">
        <v>27.932</v>
      </c>
      <c r="F279" s="235" t="n">
        <v>5686.732</v>
      </c>
      <c r="G279" s="236" t="n">
        <v>3113.7176</v>
      </c>
      <c r="H279" s="236" t="n">
        <v>37.0295</v>
      </c>
      <c r="I279" s="236" t="n">
        <v>42.0452</v>
      </c>
      <c r="J279" s="236" t="n">
        <v>42.2933</v>
      </c>
      <c r="K279" s="237" t="n">
        <v>61690.82</v>
      </c>
      <c r="L279" s="237" t="n">
        <v>89.56</v>
      </c>
      <c r="M279" s="238" t="s">
        <v>216</v>
      </c>
      <c r="N279" s="238" t="s">
        <v>216</v>
      </c>
      <c r="Q279" s="236" t="n">
        <f aca="false">G279-R279</f>
        <v>3091.71680000002</v>
      </c>
      <c r="R279" s="0" t="n">
        <v>22.0007999999798</v>
      </c>
    </row>
    <row r="280" customFormat="false" ht="15.75" hidden="false" customHeight="false" outlineLevel="0" collapsed="false">
      <c r="A280" s="68" t="s">
        <v>44</v>
      </c>
      <c r="B280" s="68" t="s">
        <v>147</v>
      </c>
      <c r="C280" s="68" t="n">
        <v>26</v>
      </c>
      <c r="D280" s="68" t="s">
        <v>219</v>
      </c>
      <c r="E280" s="234" t="n">
        <v>29.934</v>
      </c>
      <c r="F280" s="235" t="n">
        <v>4140.608</v>
      </c>
      <c r="G280" s="236" t="n">
        <v>1567.5936</v>
      </c>
      <c r="H280" s="236" t="n">
        <v>36.2841</v>
      </c>
      <c r="I280" s="236" t="n">
        <v>41.6458</v>
      </c>
      <c r="J280" s="236" t="n">
        <v>41.6232</v>
      </c>
      <c r="K280" s="237" t="n">
        <v>58355.58</v>
      </c>
      <c r="L280" s="237" t="n">
        <v>85.93</v>
      </c>
      <c r="M280" s="238" t="s">
        <v>216</v>
      </c>
      <c r="N280" s="238" t="s">
        <v>216</v>
      </c>
      <c r="Q280" s="236" t="n">
        <f aca="false">G280-R280</f>
        <v>1545.59280000002</v>
      </c>
      <c r="R280" s="0" t="n">
        <v>22.0007999999798</v>
      </c>
    </row>
    <row r="281" customFormat="false" ht="15.75" hidden="false" customHeight="false" outlineLevel="0" collapsed="false">
      <c r="A281" s="68" t="s">
        <v>44</v>
      </c>
      <c r="B281" s="68" t="s">
        <v>147</v>
      </c>
      <c r="C281" s="68" t="n">
        <v>30</v>
      </c>
      <c r="D281" s="68" t="s">
        <v>215</v>
      </c>
      <c r="E281" s="234" t="n">
        <v>27.87</v>
      </c>
      <c r="F281" s="235" t="n">
        <v>5851.5968</v>
      </c>
      <c r="G281" s="236" t="n">
        <v>4359.1824</v>
      </c>
      <c r="H281" s="236" t="n">
        <v>37.1593</v>
      </c>
      <c r="I281" s="236" t="n">
        <v>42.1664</v>
      </c>
      <c r="J281" s="236" t="n">
        <v>42.5133</v>
      </c>
      <c r="K281" s="237" t="n">
        <v>62078.93</v>
      </c>
      <c r="L281" s="237" t="n">
        <v>88.52</v>
      </c>
      <c r="M281" s="238" t="s">
        <v>216</v>
      </c>
      <c r="N281" s="238" t="s">
        <v>216</v>
      </c>
      <c r="Q281" s="236" t="n">
        <f aca="false">G281-R281</f>
        <v>4337.18160000002</v>
      </c>
      <c r="R281" s="0" t="n">
        <v>22.0007999999798</v>
      </c>
    </row>
    <row r="282" customFormat="false" ht="15.75" hidden="false" customHeight="false" outlineLevel="0" collapsed="false">
      <c r="A282" s="68" t="s">
        <v>44</v>
      </c>
      <c r="B282" s="68" t="s">
        <v>147</v>
      </c>
      <c r="C282" s="68" t="n">
        <v>30</v>
      </c>
      <c r="D282" s="68" t="s">
        <v>217</v>
      </c>
      <c r="E282" s="234" t="n">
        <v>29.854</v>
      </c>
      <c r="F282" s="235" t="n">
        <v>4351.6136</v>
      </c>
      <c r="G282" s="236" t="n">
        <v>2859.1992</v>
      </c>
      <c r="H282" s="236" t="n">
        <v>36.3976</v>
      </c>
      <c r="I282" s="236" t="n">
        <v>41.7174</v>
      </c>
      <c r="J282" s="236" t="n">
        <v>41.783</v>
      </c>
      <c r="K282" s="237" t="n">
        <v>58834.36</v>
      </c>
      <c r="L282" s="237" t="n">
        <v>87.21</v>
      </c>
      <c r="M282" s="238" t="s">
        <v>216</v>
      </c>
      <c r="N282" s="238" t="s">
        <v>216</v>
      </c>
      <c r="Q282" s="236" t="n">
        <f aca="false">G282-R282</f>
        <v>2837.19840000002</v>
      </c>
      <c r="R282" s="0" t="n">
        <v>22.0007999999798</v>
      </c>
    </row>
    <row r="283" customFormat="false" ht="15.75" hidden="false" customHeight="false" outlineLevel="0" collapsed="false">
      <c r="A283" s="68" t="s">
        <v>44</v>
      </c>
      <c r="B283" s="68" t="s">
        <v>147</v>
      </c>
      <c r="C283" s="68" t="n">
        <v>30</v>
      </c>
      <c r="D283" s="68" t="s">
        <v>218</v>
      </c>
      <c r="E283" s="234" t="n">
        <v>31.548</v>
      </c>
      <c r="F283" s="235" t="n">
        <v>3316.3712</v>
      </c>
      <c r="G283" s="236" t="n">
        <v>1823.9568</v>
      </c>
      <c r="H283" s="236" t="n">
        <v>35.6502</v>
      </c>
      <c r="I283" s="236" t="n">
        <v>41.1702</v>
      </c>
      <c r="J283" s="236" t="n">
        <v>40.9926</v>
      </c>
      <c r="K283" s="237" t="n">
        <v>56600.31</v>
      </c>
      <c r="L283" s="237" t="n">
        <v>94.42</v>
      </c>
      <c r="M283" s="238" t="s">
        <v>216</v>
      </c>
      <c r="N283" s="238" t="s">
        <v>216</v>
      </c>
      <c r="Q283" s="236" t="n">
        <f aca="false">G283-R283</f>
        <v>1801.95600000002</v>
      </c>
      <c r="R283" s="0" t="n">
        <v>22.0007999999798</v>
      </c>
    </row>
    <row r="284" customFormat="false" ht="15.75" hidden="false" customHeight="false" outlineLevel="0" collapsed="false">
      <c r="A284" s="68" t="s">
        <v>44</v>
      </c>
      <c r="B284" s="68" t="s">
        <v>147</v>
      </c>
      <c r="C284" s="68" t="n">
        <v>30</v>
      </c>
      <c r="D284" s="68" t="s">
        <v>219</v>
      </c>
      <c r="E284" s="234" t="n">
        <v>33.454</v>
      </c>
      <c r="F284" s="235" t="n">
        <v>2434.6672</v>
      </c>
      <c r="G284" s="236" t="n">
        <v>942.2528</v>
      </c>
      <c r="H284" s="236" t="n">
        <v>34.8297</v>
      </c>
      <c r="I284" s="236" t="n">
        <v>40.6706</v>
      </c>
      <c r="J284" s="236" t="n">
        <v>40.2953</v>
      </c>
      <c r="K284" s="237" t="n">
        <v>54359.53</v>
      </c>
      <c r="L284" s="237" t="n">
        <v>84.67</v>
      </c>
      <c r="M284" s="238" t="s">
        <v>216</v>
      </c>
      <c r="N284" s="238" t="s">
        <v>216</v>
      </c>
      <c r="Q284" s="236" t="n">
        <f aca="false">G284-R284</f>
        <v>920.25200000002</v>
      </c>
      <c r="R284" s="0" t="n">
        <v>22.0007999999798</v>
      </c>
    </row>
    <row r="285" customFormat="false" ht="15.75" hidden="false" customHeight="false" outlineLevel="0" collapsed="false">
      <c r="A285" s="68" t="s">
        <v>44</v>
      </c>
      <c r="B285" s="68" t="s">
        <v>147</v>
      </c>
      <c r="C285" s="68" t="n">
        <v>34</v>
      </c>
      <c r="D285" s="68" t="s">
        <v>215</v>
      </c>
      <c r="E285" s="234" t="n">
        <v>31.674</v>
      </c>
      <c r="F285" s="235" t="n">
        <v>3355.3936</v>
      </c>
      <c r="G285" s="236" t="n">
        <v>2481.6256</v>
      </c>
      <c r="H285" s="236" t="n">
        <v>35.7329</v>
      </c>
      <c r="I285" s="236" t="n">
        <v>41.2531</v>
      </c>
      <c r="J285" s="236" t="n">
        <v>41.165</v>
      </c>
      <c r="K285" s="237" t="n">
        <v>56414.01</v>
      </c>
      <c r="L285" s="237" t="n">
        <v>81.58</v>
      </c>
      <c r="M285" s="238" t="s">
        <v>216</v>
      </c>
      <c r="N285" s="238" t="s">
        <v>216</v>
      </c>
      <c r="Q285" s="236" t="n">
        <f aca="false">G285-R285</f>
        <v>2459.62480000002</v>
      </c>
      <c r="R285" s="0" t="n">
        <v>22.0007999999798</v>
      </c>
    </row>
    <row r="286" customFormat="false" ht="15.75" hidden="false" customHeight="false" outlineLevel="0" collapsed="false">
      <c r="A286" s="68" t="s">
        <v>44</v>
      </c>
      <c r="B286" s="68" t="s">
        <v>147</v>
      </c>
      <c r="C286" s="68" t="n">
        <v>34</v>
      </c>
      <c r="D286" s="68" t="s">
        <v>217</v>
      </c>
      <c r="E286" s="234" t="n">
        <v>33.678</v>
      </c>
      <c r="F286" s="235" t="n">
        <v>2555.6936</v>
      </c>
      <c r="G286" s="236" t="n">
        <v>1681.9256</v>
      </c>
      <c r="H286" s="236" t="n">
        <v>34.8809</v>
      </c>
      <c r="I286" s="236" t="n">
        <v>40.7231</v>
      </c>
      <c r="J286" s="236" t="n">
        <v>40.4418</v>
      </c>
      <c r="K286" s="237" t="n">
        <v>54307.27</v>
      </c>
      <c r="L286" s="237" t="n">
        <v>82.96</v>
      </c>
      <c r="M286" s="238" t="s">
        <v>216</v>
      </c>
      <c r="N286" s="238" t="s">
        <v>216</v>
      </c>
      <c r="Q286" s="236" t="n">
        <f aca="false">G286-R286</f>
        <v>1659.92480000002</v>
      </c>
      <c r="R286" s="0" t="n">
        <v>22.0007999999798</v>
      </c>
    </row>
    <row r="287" customFormat="false" ht="15.75" hidden="false" customHeight="false" outlineLevel="0" collapsed="false">
      <c r="A287" s="68" t="s">
        <v>44</v>
      </c>
      <c r="B287" s="68" t="s">
        <v>147</v>
      </c>
      <c r="C287" s="68" t="n">
        <v>34</v>
      </c>
      <c r="D287" s="68" t="s">
        <v>218</v>
      </c>
      <c r="E287" s="234" t="n">
        <v>35.374</v>
      </c>
      <c r="F287" s="235" t="n">
        <v>2022.4552</v>
      </c>
      <c r="G287" s="236" t="n">
        <v>1148.6872</v>
      </c>
      <c r="H287" s="236" t="n">
        <v>34.1363</v>
      </c>
      <c r="I287" s="236" t="n">
        <v>40.3948</v>
      </c>
      <c r="J287" s="236" t="n">
        <v>39.9862</v>
      </c>
      <c r="K287" s="237" t="n">
        <v>52528.02</v>
      </c>
      <c r="L287" s="237" t="n">
        <v>91.44</v>
      </c>
      <c r="M287" s="238" t="s">
        <v>216</v>
      </c>
      <c r="N287" s="238" t="s">
        <v>216</v>
      </c>
      <c r="Q287" s="236" t="n">
        <f aca="false">G287-R287</f>
        <v>1126.68640000002</v>
      </c>
      <c r="R287" s="0" t="n">
        <v>22.0007999999798</v>
      </c>
    </row>
    <row r="288" customFormat="false" ht="15.75" hidden="false" customHeight="false" outlineLevel="0" collapsed="false">
      <c r="A288" s="68" t="s">
        <v>44</v>
      </c>
      <c r="B288" s="68" t="s">
        <v>147</v>
      </c>
      <c r="C288" s="68" t="n">
        <v>34</v>
      </c>
      <c r="D288" s="68" t="s">
        <v>219</v>
      </c>
      <c r="E288" s="234" t="n">
        <v>37.33</v>
      </c>
      <c r="F288" s="235" t="n">
        <v>1500.244</v>
      </c>
      <c r="G288" s="236" t="n">
        <v>626.476</v>
      </c>
      <c r="H288" s="236" t="n">
        <v>33.2403</v>
      </c>
      <c r="I288" s="236" t="n">
        <v>40.0274</v>
      </c>
      <c r="J288" s="236" t="n">
        <v>39.4259</v>
      </c>
      <c r="K288" s="237" t="n">
        <v>50748.19</v>
      </c>
      <c r="L288" s="237" t="n">
        <v>82.3</v>
      </c>
      <c r="M288" s="238" t="s">
        <v>216</v>
      </c>
      <c r="N288" s="238" t="s">
        <v>216</v>
      </c>
      <c r="Q288" s="236" t="n">
        <f aca="false">G288-R288</f>
        <v>604.47520000002</v>
      </c>
      <c r="R288" s="0" t="n">
        <v>22.0007999999798</v>
      </c>
    </row>
    <row r="289" customFormat="false" ht="15.75" hidden="false" customHeight="false" outlineLevel="0" collapsed="false">
      <c r="A289" s="68" t="s">
        <v>44</v>
      </c>
      <c r="B289" s="68" t="s">
        <v>149</v>
      </c>
      <c r="C289" s="68" t="n">
        <v>22</v>
      </c>
      <c r="D289" s="68" t="s">
        <v>215</v>
      </c>
      <c r="E289" s="234" t="n">
        <v>21.203</v>
      </c>
      <c r="F289" s="235" t="n">
        <v>52270.5696</v>
      </c>
      <c r="G289" s="236" t="n">
        <v>48800.2384</v>
      </c>
      <c r="H289" s="236" t="n">
        <v>38.0672</v>
      </c>
      <c r="I289" s="236" t="n">
        <v>42.1558</v>
      </c>
      <c r="J289" s="236" t="n">
        <v>44.2974</v>
      </c>
      <c r="K289" s="237" t="n">
        <v>128227.13</v>
      </c>
      <c r="L289" s="237" t="n">
        <v>175.76</v>
      </c>
      <c r="M289" s="238" t="s">
        <v>216</v>
      </c>
      <c r="N289" s="238" t="s">
        <v>216</v>
      </c>
      <c r="Q289" s="236" t="n">
        <f aca="false">G289-R289</f>
        <v>48773.8376</v>
      </c>
      <c r="R289" s="0" t="n">
        <v>26.4008000000031</v>
      </c>
    </row>
    <row r="290" customFormat="false" ht="15.75" hidden="false" customHeight="false" outlineLevel="0" collapsed="false">
      <c r="A290" s="68" t="s">
        <v>44</v>
      </c>
      <c r="B290" s="68" t="s">
        <v>149</v>
      </c>
      <c r="C290" s="68" t="n">
        <v>22</v>
      </c>
      <c r="D290" s="68" t="s">
        <v>217</v>
      </c>
      <c r="E290" s="234" t="n">
        <v>22.953</v>
      </c>
      <c r="F290" s="235" t="n">
        <v>30485.7976</v>
      </c>
      <c r="G290" s="236" t="n">
        <v>27015.4664</v>
      </c>
      <c r="H290" s="236" t="n">
        <v>36.8754</v>
      </c>
      <c r="I290" s="236" t="n">
        <v>41.7307</v>
      </c>
      <c r="J290" s="236" t="n">
        <v>43.9372</v>
      </c>
      <c r="K290" s="237" t="n">
        <v>106001.33</v>
      </c>
      <c r="L290" s="237" t="n">
        <v>153.65</v>
      </c>
      <c r="M290" s="238" t="s">
        <v>216</v>
      </c>
      <c r="N290" s="238" t="s">
        <v>216</v>
      </c>
      <c r="Q290" s="236" t="n">
        <f aca="false">G290-R290</f>
        <v>26989.0656</v>
      </c>
      <c r="R290" s="0" t="n">
        <v>26.4008000000031</v>
      </c>
    </row>
    <row r="291" customFormat="false" ht="15.75" hidden="false" customHeight="false" outlineLevel="0" collapsed="false">
      <c r="A291" s="68" t="s">
        <v>44</v>
      </c>
      <c r="B291" s="68" t="s">
        <v>149</v>
      </c>
      <c r="C291" s="68" t="n">
        <v>22</v>
      </c>
      <c r="D291" s="68" t="s">
        <v>218</v>
      </c>
      <c r="E291" s="234" t="n">
        <v>24.958</v>
      </c>
      <c r="F291" s="235" t="n">
        <v>16066.992</v>
      </c>
      <c r="G291" s="236" t="n">
        <v>12596.6608</v>
      </c>
      <c r="H291" s="236" t="n">
        <v>35.9268</v>
      </c>
      <c r="I291" s="236" t="n">
        <v>41.2237</v>
      </c>
      <c r="J291" s="236" t="n">
        <v>43.5077</v>
      </c>
      <c r="K291" s="237" t="n">
        <v>88221.25</v>
      </c>
      <c r="L291" s="237" t="n">
        <v>133.77</v>
      </c>
      <c r="M291" s="238" t="s">
        <v>216</v>
      </c>
      <c r="N291" s="238" t="s">
        <v>216</v>
      </c>
      <c r="Q291" s="236" t="n">
        <f aca="false">G291-R291</f>
        <v>12570.26</v>
      </c>
      <c r="R291" s="0" t="n">
        <v>26.4008000000031</v>
      </c>
    </row>
    <row r="292" customFormat="false" ht="15.75" hidden="false" customHeight="false" outlineLevel="0" collapsed="false">
      <c r="A292" s="68" t="s">
        <v>44</v>
      </c>
      <c r="B292" s="68" t="s">
        <v>149</v>
      </c>
      <c r="C292" s="68" t="n">
        <v>22</v>
      </c>
      <c r="D292" s="68" t="s">
        <v>219</v>
      </c>
      <c r="E292" s="234" t="n">
        <v>27.585</v>
      </c>
      <c r="F292" s="235" t="n">
        <v>8219.5928</v>
      </c>
      <c r="G292" s="236" t="n">
        <v>4749.2616</v>
      </c>
      <c r="H292" s="236" t="n">
        <v>35.1373</v>
      </c>
      <c r="I292" s="236" t="n">
        <v>40.5956</v>
      </c>
      <c r="J292" s="236" t="n">
        <v>43.0168</v>
      </c>
      <c r="K292" s="237" t="n">
        <v>76260.65</v>
      </c>
      <c r="L292" s="237" t="n">
        <v>120.86</v>
      </c>
      <c r="M292" s="238" t="s">
        <v>216</v>
      </c>
      <c r="N292" s="238" t="s">
        <v>216</v>
      </c>
      <c r="Q292" s="236" t="n">
        <f aca="false">G292-R292</f>
        <v>4722.8608</v>
      </c>
      <c r="R292" s="0" t="n">
        <v>26.4008000000031</v>
      </c>
    </row>
    <row r="293" customFormat="false" ht="15.75" hidden="false" customHeight="false" outlineLevel="0" collapsed="false">
      <c r="A293" s="68" t="s">
        <v>44</v>
      </c>
      <c r="B293" s="68" t="s">
        <v>149</v>
      </c>
      <c r="C293" s="68" t="n">
        <v>26</v>
      </c>
      <c r="D293" s="68" t="s">
        <v>215</v>
      </c>
      <c r="E293" s="234" t="n">
        <v>24.397</v>
      </c>
      <c r="F293" s="235" t="n">
        <v>17782.9768</v>
      </c>
      <c r="G293" s="236" t="n">
        <v>16071.5464</v>
      </c>
      <c r="H293" s="236" t="n">
        <v>36.145</v>
      </c>
      <c r="I293" s="236" t="n">
        <v>41.3734</v>
      </c>
      <c r="J293" s="236" t="n">
        <v>43.6138</v>
      </c>
      <c r="K293" s="237" t="n">
        <v>91037.27</v>
      </c>
      <c r="L293" s="237" t="n">
        <v>135.98</v>
      </c>
      <c r="M293" s="238" t="s">
        <v>216</v>
      </c>
      <c r="N293" s="238" t="s">
        <v>216</v>
      </c>
      <c r="Q293" s="236" t="n">
        <f aca="false">G293-R293</f>
        <v>16045.1456</v>
      </c>
      <c r="R293" s="0" t="n">
        <v>26.4008000000031</v>
      </c>
    </row>
    <row r="294" customFormat="false" ht="15.75" hidden="false" customHeight="false" outlineLevel="0" collapsed="false">
      <c r="A294" s="68" t="s">
        <v>44</v>
      </c>
      <c r="B294" s="68" t="s">
        <v>149</v>
      </c>
      <c r="C294" s="68" t="n">
        <v>26</v>
      </c>
      <c r="D294" s="68" t="s">
        <v>217</v>
      </c>
      <c r="E294" s="234" t="n">
        <v>26.625</v>
      </c>
      <c r="F294" s="235" t="n">
        <v>9255.4824</v>
      </c>
      <c r="G294" s="236" t="n">
        <v>7544.052</v>
      </c>
      <c r="H294" s="236" t="n">
        <v>35.4045</v>
      </c>
      <c r="I294" s="236" t="n">
        <v>40.8249</v>
      </c>
      <c r="J294" s="236" t="n">
        <v>43.1293</v>
      </c>
      <c r="K294" s="237" t="n">
        <v>78248.78</v>
      </c>
      <c r="L294" s="237" t="n">
        <v>122.38</v>
      </c>
      <c r="M294" s="238" t="s">
        <v>216</v>
      </c>
      <c r="N294" s="238" t="s">
        <v>216</v>
      </c>
      <c r="Q294" s="236" t="n">
        <f aca="false">G294-R294</f>
        <v>7517.6512</v>
      </c>
      <c r="R294" s="0" t="n">
        <v>26.4008000000031</v>
      </c>
    </row>
    <row r="295" customFormat="false" ht="15.75" hidden="false" customHeight="false" outlineLevel="0" collapsed="false">
      <c r="A295" s="68" t="s">
        <v>44</v>
      </c>
      <c r="B295" s="68" t="s">
        <v>149</v>
      </c>
      <c r="C295" s="68" t="n">
        <v>26</v>
      </c>
      <c r="D295" s="68" t="s">
        <v>218</v>
      </c>
      <c r="E295" s="234" t="n">
        <v>28.905</v>
      </c>
      <c r="F295" s="235" t="n">
        <v>5463.1768</v>
      </c>
      <c r="G295" s="236" t="n">
        <v>3751.7464</v>
      </c>
      <c r="H295" s="236" t="n">
        <v>34.7865</v>
      </c>
      <c r="I295" s="236" t="n">
        <v>40.3287</v>
      </c>
      <c r="J295" s="236" t="n">
        <v>42.7082</v>
      </c>
      <c r="K295" s="237" t="n">
        <v>71248.49</v>
      </c>
      <c r="L295" s="237" t="n">
        <v>115.86</v>
      </c>
      <c r="M295" s="238" t="s">
        <v>216</v>
      </c>
      <c r="N295" s="238" t="s">
        <v>216</v>
      </c>
      <c r="Q295" s="236" t="n">
        <f aca="false">G295-R295</f>
        <v>3725.3456</v>
      </c>
      <c r="R295" s="0" t="n">
        <v>26.4008000000031</v>
      </c>
    </row>
    <row r="296" customFormat="false" ht="15.75" hidden="false" customHeight="false" outlineLevel="0" collapsed="false">
      <c r="A296" s="68" t="s">
        <v>44</v>
      </c>
      <c r="B296" s="68" t="s">
        <v>149</v>
      </c>
      <c r="C296" s="68" t="n">
        <v>26</v>
      </c>
      <c r="D296" s="68" t="s">
        <v>219</v>
      </c>
      <c r="E296" s="234" t="n">
        <v>31.438</v>
      </c>
      <c r="F296" s="235" t="n">
        <v>3422.0056</v>
      </c>
      <c r="G296" s="236" t="n">
        <v>1710.5752</v>
      </c>
      <c r="H296" s="236" t="n">
        <v>34.0015</v>
      </c>
      <c r="I296" s="236" t="n">
        <v>39.7205</v>
      </c>
      <c r="J296" s="236" t="n">
        <v>42.2697</v>
      </c>
      <c r="K296" s="237" t="n">
        <v>67189.78</v>
      </c>
      <c r="L296" s="237" t="n">
        <v>112.07</v>
      </c>
      <c r="M296" s="238" t="s">
        <v>216</v>
      </c>
      <c r="N296" s="238" t="s">
        <v>216</v>
      </c>
      <c r="Q296" s="236" t="n">
        <f aca="false">G296-R296</f>
        <v>1684.1744</v>
      </c>
      <c r="R296" s="0" t="n">
        <v>26.4008000000031</v>
      </c>
    </row>
    <row r="297" customFormat="false" ht="15.75" hidden="false" customHeight="false" outlineLevel="0" collapsed="false">
      <c r="A297" s="68" t="s">
        <v>44</v>
      </c>
      <c r="B297" s="68" t="s">
        <v>149</v>
      </c>
      <c r="C297" s="68" t="n">
        <v>30</v>
      </c>
      <c r="D297" s="68" t="s">
        <v>215</v>
      </c>
      <c r="E297" s="234" t="n">
        <v>28.238</v>
      </c>
      <c r="F297" s="235" t="n">
        <v>5814.084</v>
      </c>
      <c r="G297" s="236" t="n">
        <v>4881.7856</v>
      </c>
      <c r="H297" s="236" t="n">
        <v>34.9753</v>
      </c>
      <c r="I297" s="236" t="n">
        <v>40.4626</v>
      </c>
      <c r="J297" s="236" t="n">
        <v>42.8173</v>
      </c>
      <c r="K297" s="237" t="n">
        <v>72197.17</v>
      </c>
      <c r="L297" s="237" t="n">
        <v>116.24</v>
      </c>
      <c r="M297" s="238" t="s">
        <v>216</v>
      </c>
      <c r="N297" s="238" t="s">
        <v>216</v>
      </c>
      <c r="Q297" s="236" t="n">
        <f aca="false">G297-R297</f>
        <v>4855.3848</v>
      </c>
      <c r="R297" s="0" t="n">
        <v>26.4008000000031</v>
      </c>
    </row>
    <row r="298" customFormat="false" ht="15.75" hidden="false" customHeight="false" outlineLevel="0" collapsed="false">
      <c r="A298" s="68" t="s">
        <v>44</v>
      </c>
      <c r="B298" s="68" t="s">
        <v>149</v>
      </c>
      <c r="C298" s="68" t="n">
        <v>30</v>
      </c>
      <c r="D298" s="68" t="s">
        <v>217</v>
      </c>
      <c r="E298" s="234" t="n">
        <v>30.478</v>
      </c>
      <c r="F298" s="235" t="n">
        <v>3665.2032</v>
      </c>
      <c r="G298" s="236" t="n">
        <v>2732.9048</v>
      </c>
      <c r="H298" s="236" t="n">
        <v>34.3304</v>
      </c>
      <c r="I298" s="236" t="n">
        <v>40.0313</v>
      </c>
      <c r="J298" s="236" t="n">
        <v>42.4692</v>
      </c>
      <c r="K298" s="237" t="n">
        <v>67897.78</v>
      </c>
      <c r="L298" s="237" t="n">
        <v>112.34</v>
      </c>
      <c r="M298" s="238" t="s">
        <v>216</v>
      </c>
      <c r="N298" s="238" t="s">
        <v>216</v>
      </c>
      <c r="Q298" s="236" t="n">
        <f aca="false">G298-R298</f>
        <v>2706.504</v>
      </c>
      <c r="R298" s="0" t="n">
        <v>26.4008000000031</v>
      </c>
    </row>
    <row r="299" customFormat="false" ht="15.75" hidden="false" customHeight="false" outlineLevel="0" collapsed="false">
      <c r="A299" s="68" t="s">
        <v>44</v>
      </c>
      <c r="B299" s="68" t="s">
        <v>149</v>
      </c>
      <c r="C299" s="68" t="n">
        <v>30</v>
      </c>
      <c r="D299" s="68" t="s">
        <v>218</v>
      </c>
      <c r="E299" s="234" t="n">
        <v>32.692</v>
      </c>
      <c r="F299" s="235" t="n">
        <v>2528.2784</v>
      </c>
      <c r="G299" s="236" t="n">
        <v>1595.98</v>
      </c>
      <c r="H299" s="236" t="n">
        <v>33.577</v>
      </c>
      <c r="I299" s="236" t="n">
        <v>39.3152</v>
      </c>
      <c r="J299" s="236" t="n">
        <v>41.8722</v>
      </c>
      <c r="K299" s="237" t="n">
        <v>65187.66</v>
      </c>
      <c r="L299" s="237" t="n">
        <v>111.17</v>
      </c>
      <c r="M299" s="238" t="s">
        <v>216</v>
      </c>
      <c r="N299" s="238" t="s">
        <v>216</v>
      </c>
      <c r="Q299" s="236" t="n">
        <f aca="false">G299-R299</f>
        <v>1569.5792</v>
      </c>
      <c r="R299" s="0" t="n">
        <v>26.4008000000031</v>
      </c>
    </row>
    <row r="300" customFormat="false" ht="15.75" hidden="false" customHeight="false" outlineLevel="0" collapsed="false">
      <c r="A300" s="68" t="s">
        <v>44</v>
      </c>
      <c r="B300" s="68" t="s">
        <v>149</v>
      </c>
      <c r="C300" s="68" t="n">
        <v>30</v>
      </c>
      <c r="D300" s="68" t="s">
        <v>219</v>
      </c>
      <c r="E300" s="234" t="n">
        <v>35.052</v>
      </c>
      <c r="F300" s="235" t="n">
        <v>1755.448</v>
      </c>
      <c r="G300" s="236" t="n">
        <v>823.1496</v>
      </c>
      <c r="H300" s="236" t="n">
        <v>32.683</v>
      </c>
      <c r="I300" s="236" t="n">
        <v>38.9166</v>
      </c>
      <c r="J300" s="236" t="n">
        <v>41.5535</v>
      </c>
      <c r="K300" s="237" t="n">
        <v>63525.95</v>
      </c>
      <c r="L300" s="237" t="n">
        <v>108.13</v>
      </c>
      <c r="M300" s="238" t="s">
        <v>216</v>
      </c>
      <c r="N300" s="238" t="s">
        <v>216</v>
      </c>
      <c r="Q300" s="236" t="n">
        <f aca="false">G300-R300</f>
        <v>796.748799999997</v>
      </c>
      <c r="R300" s="0" t="n">
        <v>26.4008000000031</v>
      </c>
    </row>
    <row r="301" customFormat="false" ht="15.75" hidden="false" customHeight="false" outlineLevel="0" collapsed="false">
      <c r="A301" s="68" t="s">
        <v>44</v>
      </c>
      <c r="B301" s="68" t="s">
        <v>149</v>
      </c>
      <c r="C301" s="68" t="n">
        <v>34</v>
      </c>
      <c r="D301" s="68" t="s">
        <v>215</v>
      </c>
      <c r="E301" s="234" t="n">
        <v>32.105</v>
      </c>
      <c r="F301" s="235" t="n">
        <v>2590.8728</v>
      </c>
      <c r="G301" s="236" t="n">
        <v>2062.852</v>
      </c>
      <c r="H301" s="236" t="n">
        <v>33.8195</v>
      </c>
      <c r="I301" s="236" t="n">
        <v>39.5631</v>
      </c>
      <c r="J301" s="236" t="n">
        <v>42.0561</v>
      </c>
      <c r="K301" s="237" t="n">
        <v>54310.76</v>
      </c>
      <c r="L301" s="237" t="n">
        <v>95.75</v>
      </c>
      <c r="M301" s="238" t="s">
        <v>216</v>
      </c>
      <c r="N301" s="238" t="s">
        <v>216</v>
      </c>
      <c r="Q301" s="236" t="n">
        <f aca="false">G301-R301</f>
        <v>2036.4512</v>
      </c>
      <c r="R301" s="0" t="n">
        <v>26.4008000000031</v>
      </c>
    </row>
    <row r="302" customFormat="false" ht="15.75" hidden="false" customHeight="false" outlineLevel="0" collapsed="false">
      <c r="A302" s="68" t="s">
        <v>44</v>
      </c>
      <c r="B302" s="68" t="s">
        <v>149</v>
      </c>
      <c r="C302" s="68" t="n">
        <v>34</v>
      </c>
      <c r="D302" s="68" t="s">
        <v>217</v>
      </c>
      <c r="E302" s="234" t="n">
        <v>34.398</v>
      </c>
      <c r="F302" s="235" t="n">
        <v>1822.7256</v>
      </c>
      <c r="G302" s="236" t="n">
        <v>1294.7048</v>
      </c>
      <c r="H302" s="236" t="n">
        <v>32.9732</v>
      </c>
      <c r="I302" s="236" t="n">
        <v>39.0267</v>
      </c>
      <c r="J302" s="236" t="n">
        <v>41.5726</v>
      </c>
      <c r="K302" s="237" t="n">
        <v>52567.45</v>
      </c>
      <c r="L302" s="237" t="n">
        <v>102.82</v>
      </c>
      <c r="M302" s="238" t="s">
        <v>216</v>
      </c>
      <c r="N302" s="238" t="s">
        <v>216</v>
      </c>
      <c r="Q302" s="236" t="n">
        <f aca="false">G302-R302</f>
        <v>1268.304</v>
      </c>
      <c r="R302" s="0" t="n">
        <v>26.4008000000031</v>
      </c>
    </row>
    <row r="303" customFormat="false" ht="15.75" hidden="false" customHeight="false" outlineLevel="0" collapsed="false">
      <c r="A303" s="68" t="s">
        <v>44</v>
      </c>
      <c r="B303" s="68" t="s">
        <v>149</v>
      </c>
      <c r="C303" s="68" t="n">
        <v>34</v>
      </c>
      <c r="D303" s="68" t="s">
        <v>218</v>
      </c>
      <c r="E303" s="234" t="n">
        <v>36.478</v>
      </c>
      <c r="F303" s="235" t="n">
        <v>1356.0432</v>
      </c>
      <c r="G303" s="236" t="n">
        <v>828.0224</v>
      </c>
      <c r="H303" s="236" t="n">
        <v>32.1149</v>
      </c>
      <c r="I303" s="236" t="n">
        <v>38.7005</v>
      </c>
      <c r="J303" s="236" t="n">
        <v>41.2806</v>
      </c>
      <c r="K303" s="237" t="n">
        <v>51495.99</v>
      </c>
      <c r="L303" s="237" t="n">
        <v>93.56</v>
      </c>
      <c r="M303" s="238" t="s">
        <v>216</v>
      </c>
      <c r="N303" s="238" t="s">
        <v>216</v>
      </c>
      <c r="Q303" s="236" t="n">
        <f aca="false">G303-R303</f>
        <v>801.621599999997</v>
      </c>
      <c r="R303" s="0" t="n">
        <v>26.4008000000031</v>
      </c>
    </row>
    <row r="304" customFormat="false" ht="15.75" hidden="false" customHeight="false" outlineLevel="0" collapsed="false">
      <c r="A304" s="68" t="s">
        <v>44</v>
      </c>
      <c r="B304" s="68" t="s">
        <v>149</v>
      </c>
      <c r="C304" s="68" t="n">
        <v>34</v>
      </c>
      <c r="D304" s="68" t="s">
        <v>219</v>
      </c>
      <c r="E304" s="234" t="n">
        <v>38.758</v>
      </c>
      <c r="F304" s="235" t="n">
        <v>974.5792</v>
      </c>
      <c r="G304" s="236" t="n">
        <v>446.5584</v>
      </c>
      <c r="H304" s="236" t="n">
        <v>31.1006</v>
      </c>
      <c r="I304" s="236" t="n">
        <v>38.3622</v>
      </c>
      <c r="J304" s="236" t="n">
        <v>41.0198</v>
      </c>
      <c r="K304" s="237" t="n">
        <v>50481.03</v>
      </c>
      <c r="L304" s="237" t="n">
        <v>94.65</v>
      </c>
      <c r="M304" s="238" t="s">
        <v>216</v>
      </c>
      <c r="N304" s="238" t="s">
        <v>216</v>
      </c>
      <c r="Q304" s="236" t="n">
        <f aca="false">G304-R304</f>
        <v>420.157599999997</v>
      </c>
      <c r="R304" s="0" t="n">
        <v>26.4008000000031</v>
      </c>
    </row>
    <row r="305" customFormat="false" ht="15.75" hidden="false" customHeight="false" outlineLevel="0" collapsed="false">
      <c r="A305" s="68" t="s">
        <v>34</v>
      </c>
      <c r="B305" s="68" t="s">
        <v>140</v>
      </c>
      <c r="C305" s="68" t="n">
        <v>22</v>
      </c>
      <c r="D305" s="68" t="s">
        <v>215</v>
      </c>
      <c r="E305" s="234" t="n">
        <v>19.742</v>
      </c>
      <c r="F305" s="235" t="n">
        <v>7870.5584</v>
      </c>
      <c r="G305" s="239" t="n">
        <v>5127.8976</v>
      </c>
      <c r="H305" s="239" t="n">
        <v>42.2045</v>
      </c>
      <c r="I305" s="239" t="n">
        <v>43.9604</v>
      </c>
      <c r="J305" s="239" t="n">
        <v>45.8561</v>
      </c>
      <c r="K305" s="240" t="n">
        <v>37907.86</v>
      </c>
      <c r="L305" s="240" t="n">
        <v>56.24</v>
      </c>
      <c r="M305" s="238" t="s">
        <v>216</v>
      </c>
      <c r="N305" s="238" t="s">
        <v>216</v>
      </c>
      <c r="Q305" s="239" t="n">
        <f aca="false">G305-R305</f>
        <v>5117.3368</v>
      </c>
      <c r="R305" s="0" t="n">
        <v>10.5607999999993</v>
      </c>
    </row>
    <row r="306" customFormat="false" ht="15.75" hidden="false" customHeight="false" outlineLevel="0" collapsed="false">
      <c r="A306" s="68" t="s">
        <v>34</v>
      </c>
      <c r="B306" s="68" t="s">
        <v>140</v>
      </c>
      <c r="C306" s="68" t="n">
        <v>22</v>
      </c>
      <c r="D306" s="68" t="s">
        <v>217</v>
      </c>
      <c r="E306" s="234" t="n">
        <v>21.513</v>
      </c>
      <c r="F306" s="235" t="n">
        <v>5539.9216</v>
      </c>
      <c r="G306" s="239" t="n">
        <v>2797.2608</v>
      </c>
      <c r="H306" s="239" t="n">
        <v>41.6329</v>
      </c>
      <c r="I306" s="239" t="n">
        <v>43.4729</v>
      </c>
      <c r="J306" s="239" t="n">
        <v>45.1751</v>
      </c>
      <c r="K306" s="240" t="n">
        <v>35198.85</v>
      </c>
      <c r="L306" s="240" t="n">
        <v>53.89</v>
      </c>
      <c r="M306" s="238" t="s">
        <v>216</v>
      </c>
      <c r="N306" s="238" t="s">
        <v>216</v>
      </c>
      <c r="Q306" s="239" t="n">
        <f aca="false">G306-R306</f>
        <v>2786.7</v>
      </c>
      <c r="R306" s="0" t="n">
        <v>10.5607999999993</v>
      </c>
    </row>
    <row r="307" customFormat="false" ht="15.75" hidden="false" customHeight="false" outlineLevel="0" collapsed="false">
      <c r="A307" s="68" t="s">
        <v>34</v>
      </c>
      <c r="B307" s="68" t="s">
        <v>140</v>
      </c>
      <c r="C307" s="68" t="n">
        <v>22</v>
      </c>
      <c r="D307" s="68" t="s">
        <v>218</v>
      </c>
      <c r="E307" s="234" t="n">
        <v>23.379</v>
      </c>
      <c r="F307" s="235" t="n">
        <v>3785.9808</v>
      </c>
      <c r="G307" s="239" t="n">
        <v>1043.32</v>
      </c>
      <c r="H307" s="239" t="n">
        <v>40.9078</v>
      </c>
      <c r="I307" s="239" t="n">
        <v>42.9305</v>
      </c>
      <c r="J307" s="239" t="n">
        <v>44.4357</v>
      </c>
      <c r="K307" s="240" t="n">
        <v>32567.88</v>
      </c>
      <c r="L307" s="240" t="n">
        <v>53.13</v>
      </c>
      <c r="M307" s="238" t="s">
        <v>216</v>
      </c>
      <c r="N307" s="238" t="s">
        <v>216</v>
      </c>
      <c r="Q307" s="239" t="n">
        <f aca="false">G307-R307</f>
        <v>1032.7592</v>
      </c>
      <c r="R307" s="0" t="n">
        <v>10.5607999999993</v>
      </c>
    </row>
    <row r="308" customFormat="false" ht="15.75" hidden="false" customHeight="false" outlineLevel="0" collapsed="false">
      <c r="A308" s="68" t="s">
        <v>34</v>
      </c>
      <c r="B308" s="68" t="s">
        <v>140</v>
      </c>
      <c r="C308" s="68" t="n">
        <v>22</v>
      </c>
      <c r="D308" s="68" t="s">
        <v>219</v>
      </c>
      <c r="E308" s="234" t="n">
        <v>24.638</v>
      </c>
      <c r="F308" s="235" t="n">
        <v>3157.0672</v>
      </c>
      <c r="G308" s="239" t="n">
        <v>414.4064</v>
      </c>
      <c r="H308" s="239" t="n">
        <v>40.5765</v>
      </c>
      <c r="I308" s="239" t="n">
        <v>42.6463</v>
      </c>
      <c r="J308" s="239" t="n">
        <v>44.032</v>
      </c>
      <c r="K308" s="240" t="n">
        <v>31549.76</v>
      </c>
      <c r="L308" s="240" t="n">
        <v>50.54</v>
      </c>
      <c r="M308" s="238" t="s">
        <v>216</v>
      </c>
      <c r="N308" s="238" t="s">
        <v>216</v>
      </c>
      <c r="Q308" s="239" t="n">
        <f aca="false">G308-R308</f>
        <v>403.845600000001</v>
      </c>
      <c r="R308" s="0" t="n">
        <v>10.5607999999993</v>
      </c>
    </row>
    <row r="309" customFormat="false" ht="15.75" hidden="false" customHeight="false" outlineLevel="0" collapsed="false">
      <c r="A309" s="68" t="s">
        <v>34</v>
      </c>
      <c r="B309" s="68" t="s">
        <v>140</v>
      </c>
      <c r="C309" s="68" t="n">
        <v>26</v>
      </c>
      <c r="D309" s="68" t="s">
        <v>215</v>
      </c>
      <c r="E309" s="234" t="n">
        <v>23.396</v>
      </c>
      <c r="F309" s="235" t="n">
        <v>4071.064</v>
      </c>
      <c r="G309" s="239" t="n">
        <v>2555.2448</v>
      </c>
      <c r="H309" s="239" t="n">
        <v>41.0561</v>
      </c>
      <c r="I309" s="239" t="n">
        <v>43.0046</v>
      </c>
      <c r="J309" s="239" t="n">
        <v>44.5543</v>
      </c>
      <c r="K309" s="240" t="n">
        <v>32565.94</v>
      </c>
      <c r="L309" s="240" t="n">
        <v>53.34</v>
      </c>
      <c r="M309" s="238" t="s">
        <v>216</v>
      </c>
      <c r="N309" s="238" t="s">
        <v>216</v>
      </c>
      <c r="Q309" s="239" t="n">
        <f aca="false">G309-R309</f>
        <v>2544.684</v>
      </c>
      <c r="R309" s="0" t="n">
        <v>10.5607999999993</v>
      </c>
    </row>
    <row r="310" customFormat="false" ht="15.75" hidden="false" customHeight="false" outlineLevel="0" collapsed="false">
      <c r="A310" s="68" t="s">
        <v>34</v>
      </c>
      <c r="B310" s="68" t="s">
        <v>140</v>
      </c>
      <c r="C310" s="68" t="n">
        <v>26</v>
      </c>
      <c r="D310" s="68" t="s">
        <v>217</v>
      </c>
      <c r="E310" s="234" t="n">
        <v>25.212</v>
      </c>
      <c r="F310" s="235" t="n">
        <v>2983.2832</v>
      </c>
      <c r="G310" s="239" t="n">
        <v>1467.464</v>
      </c>
      <c r="H310" s="239" t="n">
        <v>40.291</v>
      </c>
      <c r="I310" s="239" t="n">
        <v>42.4315</v>
      </c>
      <c r="J310" s="239" t="n">
        <v>43.7975</v>
      </c>
      <c r="K310" s="240" t="n">
        <v>30599.37</v>
      </c>
      <c r="L310" s="240" t="n">
        <v>53.47</v>
      </c>
      <c r="M310" s="238" t="s">
        <v>216</v>
      </c>
      <c r="N310" s="238" t="s">
        <v>216</v>
      </c>
      <c r="Q310" s="239" t="n">
        <f aca="false">G310-R310</f>
        <v>1456.9032</v>
      </c>
      <c r="R310" s="0" t="n">
        <v>10.5607999999993</v>
      </c>
    </row>
    <row r="311" customFormat="false" ht="15.75" hidden="false" customHeight="false" outlineLevel="0" collapsed="false">
      <c r="A311" s="68" t="s">
        <v>34</v>
      </c>
      <c r="B311" s="68" t="s">
        <v>140</v>
      </c>
      <c r="C311" s="68" t="n">
        <v>26</v>
      </c>
      <c r="D311" s="68" t="s">
        <v>218</v>
      </c>
      <c r="E311" s="234" t="n">
        <v>27.129</v>
      </c>
      <c r="F311" s="235" t="n">
        <v>2091.7168</v>
      </c>
      <c r="G311" s="239" t="n">
        <v>575.8976</v>
      </c>
      <c r="H311" s="239" t="n">
        <v>39.3755</v>
      </c>
      <c r="I311" s="239" t="n">
        <v>41.8768</v>
      </c>
      <c r="J311" s="239" t="n">
        <v>43.1233</v>
      </c>
      <c r="K311" s="240" t="n">
        <v>29012.82</v>
      </c>
      <c r="L311" s="240" t="n">
        <v>55.29</v>
      </c>
      <c r="M311" s="238" t="s">
        <v>216</v>
      </c>
      <c r="N311" s="238" t="s">
        <v>216</v>
      </c>
      <c r="Q311" s="239" t="n">
        <f aca="false">G311-R311</f>
        <v>565.336800000001</v>
      </c>
      <c r="R311" s="0" t="n">
        <v>10.5607999999993</v>
      </c>
    </row>
    <row r="312" customFormat="false" ht="15.75" hidden="false" customHeight="false" outlineLevel="0" collapsed="false">
      <c r="A312" s="68" t="s">
        <v>34</v>
      </c>
      <c r="B312" s="68" t="s">
        <v>140</v>
      </c>
      <c r="C312" s="68" t="n">
        <v>26</v>
      </c>
      <c r="D312" s="68" t="s">
        <v>219</v>
      </c>
      <c r="E312" s="234" t="n">
        <v>28.433</v>
      </c>
      <c r="F312" s="235" t="n">
        <v>1756.0104</v>
      </c>
      <c r="G312" s="239" t="n">
        <v>240.1912</v>
      </c>
      <c r="H312" s="239" t="n">
        <v>38.924</v>
      </c>
      <c r="I312" s="239" t="n">
        <v>41.6233</v>
      </c>
      <c r="J312" s="239" t="n">
        <v>42.8086</v>
      </c>
      <c r="K312" s="240" t="n">
        <v>28242.85</v>
      </c>
      <c r="L312" s="240" t="n">
        <v>50.59</v>
      </c>
      <c r="M312" s="238" t="s">
        <v>216</v>
      </c>
      <c r="N312" s="238" t="s">
        <v>216</v>
      </c>
      <c r="Q312" s="239" t="n">
        <f aca="false">G312-R312</f>
        <v>229.630400000001</v>
      </c>
      <c r="R312" s="0" t="n">
        <v>10.5607999999993</v>
      </c>
    </row>
    <row r="313" customFormat="false" ht="15.75" hidden="false" customHeight="false" outlineLevel="0" collapsed="false">
      <c r="A313" s="68" t="s">
        <v>34</v>
      </c>
      <c r="B313" s="68" t="s">
        <v>140</v>
      </c>
      <c r="C313" s="68" t="n">
        <v>30</v>
      </c>
      <c r="D313" s="68" t="s">
        <v>215</v>
      </c>
      <c r="E313" s="234" t="n">
        <v>27.125</v>
      </c>
      <c r="F313" s="235" t="n">
        <v>2295.256</v>
      </c>
      <c r="G313" s="239" t="n">
        <v>1436.7928</v>
      </c>
      <c r="H313" s="239" t="n">
        <v>39.5859</v>
      </c>
      <c r="I313" s="239" t="n">
        <v>41.9475</v>
      </c>
      <c r="J313" s="239" t="n">
        <v>43.2211</v>
      </c>
      <c r="K313" s="240" t="n">
        <v>29012.48</v>
      </c>
      <c r="L313" s="240" t="n">
        <v>53.57</v>
      </c>
      <c r="M313" s="238" t="s">
        <v>216</v>
      </c>
      <c r="N313" s="238" t="s">
        <v>216</v>
      </c>
      <c r="Q313" s="239" t="n">
        <f aca="false">G313-R313</f>
        <v>1426.232</v>
      </c>
      <c r="R313" s="0" t="n">
        <v>10.5607999999993</v>
      </c>
    </row>
    <row r="314" customFormat="false" ht="15.75" hidden="false" customHeight="false" outlineLevel="0" collapsed="false">
      <c r="A314" s="68" t="s">
        <v>34</v>
      </c>
      <c r="B314" s="68" t="s">
        <v>140</v>
      </c>
      <c r="C314" s="68" t="n">
        <v>30</v>
      </c>
      <c r="D314" s="68" t="s">
        <v>217</v>
      </c>
      <c r="E314" s="234" t="n">
        <v>28.908</v>
      </c>
      <c r="F314" s="235" t="n">
        <v>1741.2816</v>
      </c>
      <c r="G314" s="239" t="n">
        <v>882.8184</v>
      </c>
      <c r="H314" s="239" t="n">
        <v>38.7096</v>
      </c>
      <c r="I314" s="239" t="n">
        <v>41.4966</v>
      </c>
      <c r="J314" s="239" t="n">
        <v>42.7128</v>
      </c>
      <c r="K314" s="240" t="n">
        <v>34255.04</v>
      </c>
      <c r="L314" s="240" t="n">
        <v>59.97</v>
      </c>
      <c r="M314" s="238" t="s">
        <v>216</v>
      </c>
      <c r="N314" s="238" t="s">
        <v>216</v>
      </c>
      <c r="Q314" s="239" t="n">
        <f aca="false">G314-R314</f>
        <v>872.257600000001</v>
      </c>
      <c r="R314" s="0" t="n">
        <v>10.5607999999993</v>
      </c>
    </row>
    <row r="315" customFormat="false" ht="15.75" hidden="false" customHeight="false" outlineLevel="0" collapsed="false">
      <c r="A315" s="68" t="s">
        <v>34</v>
      </c>
      <c r="B315" s="68" t="s">
        <v>140</v>
      </c>
      <c r="C315" s="68" t="n">
        <v>30</v>
      </c>
      <c r="D315" s="68" t="s">
        <v>218</v>
      </c>
      <c r="E315" s="234" t="n">
        <v>30.775</v>
      </c>
      <c r="F315" s="235" t="n">
        <v>1267.0928</v>
      </c>
      <c r="G315" s="239" t="n">
        <v>408.6296</v>
      </c>
      <c r="H315" s="239" t="n">
        <v>37.714</v>
      </c>
      <c r="I315" s="239" t="n">
        <v>41.06</v>
      </c>
      <c r="J315" s="239" t="n">
        <v>42.2502</v>
      </c>
      <c r="K315" s="240" t="n">
        <v>32976.4</v>
      </c>
      <c r="L315" s="240" t="n">
        <v>59.79</v>
      </c>
      <c r="M315" s="238" t="s">
        <v>216</v>
      </c>
      <c r="N315" s="238" t="s">
        <v>216</v>
      </c>
      <c r="Q315" s="239" t="n">
        <f aca="false">G315-R315</f>
        <v>398.068800000001</v>
      </c>
      <c r="R315" s="0" t="n">
        <v>10.5607999999993</v>
      </c>
    </row>
    <row r="316" customFormat="false" ht="15.75" hidden="false" customHeight="false" outlineLevel="0" collapsed="false">
      <c r="A316" s="68" t="s">
        <v>34</v>
      </c>
      <c r="B316" s="68" t="s">
        <v>140</v>
      </c>
      <c r="C316" s="68" t="n">
        <v>30</v>
      </c>
      <c r="D316" s="68" t="s">
        <v>219</v>
      </c>
      <c r="E316" s="234" t="n">
        <v>32.013</v>
      </c>
      <c r="F316" s="235" t="n">
        <v>1031.5208</v>
      </c>
      <c r="G316" s="239" t="n">
        <v>173.0576</v>
      </c>
      <c r="H316" s="239" t="n">
        <v>37.1768</v>
      </c>
      <c r="I316" s="239" t="n">
        <v>40.7623</v>
      </c>
      <c r="J316" s="239" t="n">
        <v>41.9221</v>
      </c>
      <c r="K316" s="240" t="n">
        <v>32161.65</v>
      </c>
      <c r="L316" s="240" t="n">
        <v>57.09</v>
      </c>
      <c r="M316" s="238" t="s">
        <v>216</v>
      </c>
      <c r="N316" s="238" t="s">
        <v>216</v>
      </c>
      <c r="Q316" s="239" t="n">
        <f aca="false">G316-R316</f>
        <v>162.496800000001</v>
      </c>
      <c r="R316" s="0" t="n">
        <v>10.5607999999993</v>
      </c>
    </row>
    <row r="317" customFormat="false" ht="15.75" hidden="false" customHeight="false" outlineLevel="0" collapsed="false">
      <c r="A317" s="68" t="s">
        <v>34</v>
      </c>
      <c r="B317" s="68" t="s">
        <v>140</v>
      </c>
      <c r="C317" s="68" t="n">
        <v>34</v>
      </c>
      <c r="D317" s="68" t="s">
        <v>215</v>
      </c>
      <c r="E317" s="234" t="n">
        <v>31.042</v>
      </c>
      <c r="F317" s="235" t="n">
        <v>1330.18</v>
      </c>
      <c r="G317" s="239" t="n">
        <v>849.616</v>
      </c>
      <c r="H317" s="239" t="n">
        <v>37.801</v>
      </c>
      <c r="I317" s="239" t="n">
        <v>41.0636</v>
      </c>
      <c r="J317" s="239" t="n">
        <v>42.2474</v>
      </c>
      <c r="K317" s="240" t="n">
        <v>32254.4</v>
      </c>
      <c r="L317" s="240" t="n">
        <v>55.96</v>
      </c>
      <c r="M317" s="238" t="s">
        <v>216</v>
      </c>
      <c r="N317" s="238" t="s">
        <v>216</v>
      </c>
      <c r="Q317" s="239" t="n">
        <f aca="false">G317-R317</f>
        <v>839.055200000001</v>
      </c>
      <c r="R317" s="0" t="n">
        <v>10.5607999999993</v>
      </c>
    </row>
    <row r="318" customFormat="false" ht="15.75" hidden="false" customHeight="false" outlineLevel="0" collapsed="false">
      <c r="A318" s="68" t="s">
        <v>34</v>
      </c>
      <c r="B318" s="68" t="s">
        <v>140</v>
      </c>
      <c r="C318" s="68" t="n">
        <v>34</v>
      </c>
      <c r="D318" s="68" t="s">
        <v>217</v>
      </c>
      <c r="E318" s="234" t="n">
        <v>32.742</v>
      </c>
      <c r="F318" s="235" t="n">
        <v>1028.0016</v>
      </c>
      <c r="G318" s="239" t="n">
        <v>547.4376</v>
      </c>
      <c r="H318" s="239" t="n">
        <v>36.8772</v>
      </c>
      <c r="I318" s="239" t="n">
        <v>40.5179</v>
      </c>
      <c r="J318" s="239" t="n">
        <v>41.6761</v>
      </c>
      <c r="K318" s="240" t="n">
        <v>31324.07</v>
      </c>
      <c r="L318" s="240" t="n">
        <v>55.81</v>
      </c>
      <c r="M318" s="238" t="s">
        <v>216</v>
      </c>
      <c r="N318" s="238" t="s">
        <v>216</v>
      </c>
      <c r="Q318" s="239" t="n">
        <f aca="false">G318-R318</f>
        <v>536.876800000001</v>
      </c>
      <c r="R318" s="0" t="n">
        <v>10.5607999999993</v>
      </c>
    </row>
    <row r="319" customFormat="false" ht="15.75" hidden="false" customHeight="false" outlineLevel="0" collapsed="false">
      <c r="A319" s="68" t="s">
        <v>34</v>
      </c>
      <c r="B319" s="68" t="s">
        <v>140</v>
      </c>
      <c r="C319" s="68" t="n">
        <v>34</v>
      </c>
      <c r="D319" s="68" t="s">
        <v>218</v>
      </c>
      <c r="E319" s="234" t="n">
        <v>34.742</v>
      </c>
      <c r="F319" s="235" t="n">
        <v>744.2128</v>
      </c>
      <c r="G319" s="239" t="n">
        <v>263.6488</v>
      </c>
      <c r="H319" s="239" t="n">
        <v>35.8111</v>
      </c>
      <c r="I319" s="239" t="n">
        <v>40.1716</v>
      </c>
      <c r="J319" s="239" t="n">
        <v>41.3549</v>
      </c>
      <c r="K319" s="240" t="n">
        <v>30231.56</v>
      </c>
      <c r="L319" s="240" t="n">
        <v>56.57</v>
      </c>
      <c r="M319" s="238" t="s">
        <v>216</v>
      </c>
      <c r="N319" s="238" t="s">
        <v>216</v>
      </c>
      <c r="Q319" s="239" t="n">
        <f aca="false">G319-R319</f>
        <v>253.088000000001</v>
      </c>
      <c r="R319" s="0" t="n">
        <v>10.5607999999993</v>
      </c>
    </row>
    <row r="320" customFormat="false" ht="15.75" hidden="false" customHeight="false" outlineLevel="0" collapsed="false">
      <c r="A320" s="68" t="s">
        <v>34</v>
      </c>
      <c r="B320" s="68" t="s">
        <v>140</v>
      </c>
      <c r="C320" s="68" t="n">
        <v>34</v>
      </c>
      <c r="D320" s="68" t="s">
        <v>219</v>
      </c>
      <c r="E320" s="234" t="n">
        <v>36.1</v>
      </c>
      <c r="F320" s="235" t="n">
        <v>603.8856</v>
      </c>
      <c r="G320" s="239" t="n">
        <v>123.3216</v>
      </c>
      <c r="H320" s="239" t="n">
        <v>35.2156</v>
      </c>
      <c r="I320" s="239" t="n">
        <v>39.9832</v>
      </c>
      <c r="J320" s="239" t="n">
        <v>41.1879</v>
      </c>
      <c r="K320" s="240" t="n">
        <v>29910.83</v>
      </c>
      <c r="L320" s="240" t="n">
        <v>59.86</v>
      </c>
      <c r="M320" s="238" t="s">
        <v>216</v>
      </c>
      <c r="N320" s="238" t="s">
        <v>216</v>
      </c>
      <c r="Q320" s="239" t="n">
        <f aca="false">G320-R320</f>
        <v>112.760800000001</v>
      </c>
      <c r="R320" s="0" t="n">
        <v>10.5607999999993</v>
      </c>
    </row>
    <row r="321" customFormat="false" ht="15.75" hidden="false" customHeight="false" outlineLevel="0" collapsed="false">
      <c r="A321" s="68" t="s">
        <v>34</v>
      </c>
      <c r="B321" s="68" t="s">
        <v>143</v>
      </c>
      <c r="C321" s="68" t="n">
        <v>22</v>
      </c>
      <c r="D321" s="68" t="s">
        <v>215</v>
      </c>
      <c r="E321" s="234" t="n">
        <v>20.275</v>
      </c>
      <c r="F321" s="235" t="n">
        <v>11901.6016</v>
      </c>
      <c r="G321" s="239" t="n">
        <v>8164.2112</v>
      </c>
      <c r="H321" s="239" t="n">
        <v>40.8385</v>
      </c>
      <c r="I321" s="239" t="n">
        <v>42.8741</v>
      </c>
      <c r="J321" s="239" t="n">
        <v>44.4091</v>
      </c>
      <c r="K321" s="240" t="n">
        <v>35384.47</v>
      </c>
      <c r="L321" s="240" t="n">
        <v>61.62</v>
      </c>
      <c r="M321" s="238" t="s">
        <v>216</v>
      </c>
      <c r="N321" s="238" t="s">
        <v>216</v>
      </c>
      <c r="Q321" s="239" t="n">
        <f aca="false">G321-R321</f>
        <v>8153.6504</v>
      </c>
      <c r="R321" s="0" t="n">
        <v>10.5607999999993</v>
      </c>
    </row>
    <row r="322" customFormat="false" ht="15.75" hidden="false" customHeight="false" outlineLevel="0" collapsed="false">
      <c r="A322" s="68" t="s">
        <v>34</v>
      </c>
      <c r="B322" s="68" t="s">
        <v>143</v>
      </c>
      <c r="C322" s="68" t="n">
        <v>22</v>
      </c>
      <c r="D322" s="68" t="s">
        <v>217</v>
      </c>
      <c r="E322" s="234" t="n">
        <v>22.308</v>
      </c>
      <c r="F322" s="235" t="n">
        <v>8383.0216</v>
      </c>
      <c r="G322" s="239" t="n">
        <v>4645.6312</v>
      </c>
      <c r="H322" s="239" t="n">
        <v>39.8189</v>
      </c>
      <c r="I322" s="239" t="n">
        <v>42.104</v>
      </c>
      <c r="J322" s="239" t="n">
        <v>43.4318</v>
      </c>
      <c r="K322" s="240" t="n">
        <v>31982.48</v>
      </c>
      <c r="L322" s="240" t="n">
        <v>57.69</v>
      </c>
      <c r="M322" s="238" t="s">
        <v>216</v>
      </c>
      <c r="N322" s="238" t="s">
        <v>216</v>
      </c>
      <c r="Q322" s="239" t="n">
        <f aca="false">G322-R322</f>
        <v>4635.0704</v>
      </c>
      <c r="R322" s="0" t="n">
        <v>10.5607999999993</v>
      </c>
    </row>
    <row r="323" customFormat="false" ht="15.75" hidden="false" customHeight="false" outlineLevel="0" collapsed="false">
      <c r="A323" s="68" t="s">
        <v>34</v>
      </c>
      <c r="B323" s="68" t="s">
        <v>143</v>
      </c>
      <c r="C323" s="68" t="n">
        <v>22</v>
      </c>
      <c r="D323" s="68" t="s">
        <v>218</v>
      </c>
      <c r="E323" s="234" t="n">
        <v>24.487</v>
      </c>
      <c r="F323" s="235" t="n">
        <v>5745.9784</v>
      </c>
      <c r="G323" s="239" t="n">
        <v>2008.588</v>
      </c>
      <c r="H323" s="239" t="n">
        <v>38.6583</v>
      </c>
      <c r="I323" s="239" t="n">
        <v>41.2204</v>
      </c>
      <c r="J323" s="239" t="n">
        <v>42.4023</v>
      </c>
      <c r="K323" s="240" t="n">
        <v>29316.21</v>
      </c>
      <c r="L323" s="240" t="n">
        <v>54.41</v>
      </c>
      <c r="M323" s="238" t="s">
        <v>216</v>
      </c>
      <c r="N323" s="238" t="s">
        <v>216</v>
      </c>
      <c r="Q323" s="239" t="n">
        <f aca="false">G323-R323</f>
        <v>1998.0272</v>
      </c>
      <c r="R323" s="0" t="n">
        <v>10.5607999999993</v>
      </c>
    </row>
    <row r="324" customFormat="false" ht="15.75" hidden="false" customHeight="false" outlineLevel="0" collapsed="false">
      <c r="A324" s="68" t="s">
        <v>34</v>
      </c>
      <c r="B324" s="68" t="s">
        <v>143</v>
      </c>
      <c r="C324" s="68" t="n">
        <v>22</v>
      </c>
      <c r="D324" s="68" t="s">
        <v>219</v>
      </c>
      <c r="E324" s="234" t="n">
        <v>26.242</v>
      </c>
      <c r="F324" s="235" t="n">
        <v>4651.6608</v>
      </c>
      <c r="G324" s="239" t="n">
        <v>914.2704</v>
      </c>
      <c r="H324" s="239" t="n">
        <v>37.9957</v>
      </c>
      <c r="I324" s="239" t="n">
        <v>40.7084</v>
      </c>
      <c r="J324" s="239" t="n">
        <v>41.8237</v>
      </c>
      <c r="K324" s="240" t="n">
        <v>28005.37</v>
      </c>
      <c r="L324" s="240" t="n">
        <v>58.2</v>
      </c>
      <c r="M324" s="238" t="s">
        <v>216</v>
      </c>
      <c r="N324" s="238" t="s">
        <v>216</v>
      </c>
      <c r="Q324" s="239" t="n">
        <f aca="false">G324-R324</f>
        <v>903.709600000001</v>
      </c>
      <c r="R324" s="0" t="n">
        <v>10.5607999999993</v>
      </c>
    </row>
    <row r="325" customFormat="false" ht="15.75" hidden="false" customHeight="false" outlineLevel="0" collapsed="false">
      <c r="A325" s="68" t="s">
        <v>34</v>
      </c>
      <c r="B325" s="68" t="s">
        <v>143</v>
      </c>
      <c r="C325" s="68" t="n">
        <v>26</v>
      </c>
      <c r="D325" s="68" t="s">
        <v>215</v>
      </c>
      <c r="E325" s="234" t="n">
        <v>23.942</v>
      </c>
      <c r="F325" s="235" t="n">
        <v>6133.076</v>
      </c>
      <c r="G325" s="239" t="n">
        <v>4094.3536</v>
      </c>
      <c r="H325" s="239" t="n">
        <v>39.0517</v>
      </c>
      <c r="I325" s="239" t="n">
        <v>41.5528</v>
      </c>
      <c r="J325" s="239" t="n">
        <v>42.7691</v>
      </c>
      <c r="K325" s="240" t="n">
        <v>29222.15</v>
      </c>
      <c r="L325" s="240" t="n">
        <v>54.37</v>
      </c>
      <c r="M325" s="238" t="s">
        <v>216</v>
      </c>
      <c r="N325" s="238" t="s">
        <v>216</v>
      </c>
      <c r="Q325" s="239" t="n">
        <f aca="false">G325-R325</f>
        <v>4083.7928</v>
      </c>
      <c r="R325" s="0" t="n">
        <v>10.5607999999993</v>
      </c>
    </row>
    <row r="326" customFormat="false" ht="15.75" hidden="false" customHeight="false" outlineLevel="0" collapsed="false">
      <c r="A326" s="68" t="s">
        <v>34</v>
      </c>
      <c r="B326" s="68" t="s">
        <v>143</v>
      </c>
      <c r="C326" s="68" t="n">
        <v>26</v>
      </c>
      <c r="D326" s="68" t="s">
        <v>217</v>
      </c>
      <c r="E326" s="234" t="n">
        <v>25.883</v>
      </c>
      <c r="F326" s="235" t="n">
        <v>4449.4672</v>
      </c>
      <c r="G326" s="239" t="n">
        <v>2410.7448</v>
      </c>
      <c r="H326" s="239" t="n">
        <v>37.9726</v>
      </c>
      <c r="I326" s="239" t="n">
        <v>40.7042</v>
      </c>
      <c r="J326" s="239" t="n">
        <v>41.8047</v>
      </c>
      <c r="K326" s="240" t="n">
        <v>27426.21</v>
      </c>
      <c r="L326" s="240" t="n">
        <v>52.39</v>
      </c>
      <c r="M326" s="238" t="s">
        <v>216</v>
      </c>
      <c r="N326" s="238" t="s">
        <v>216</v>
      </c>
      <c r="Q326" s="239" t="n">
        <f aca="false">G326-R326</f>
        <v>2400.184</v>
      </c>
      <c r="R326" s="0" t="n">
        <v>10.5607999999993</v>
      </c>
    </row>
    <row r="327" customFormat="false" ht="15.75" hidden="false" customHeight="false" outlineLevel="0" collapsed="false">
      <c r="A327" s="68" t="s">
        <v>34</v>
      </c>
      <c r="B327" s="68" t="s">
        <v>143</v>
      </c>
      <c r="C327" s="68" t="n">
        <v>26</v>
      </c>
      <c r="D327" s="68" t="s">
        <v>218</v>
      </c>
      <c r="E327" s="234" t="n">
        <v>27.942</v>
      </c>
      <c r="F327" s="235" t="n">
        <v>3108.3528</v>
      </c>
      <c r="G327" s="239" t="n">
        <v>1069.6304</v>
      </c>
      <c r="H327" s="239" t="n">
        <v>36.8315</v>
      </c>
      <c r="I327" s="239" t="n">
        <v>39.8754</v>
      </c>
      <c r="J327" s="239" t="n">
        <v>40.9491</v>
      </c>
      <c r="K327" s="240" t="n">
        <v>31010.77</v>
      </c>
      <c r="L327" s="240" t="n">
        <v>57.7</v>
      </c>
      <c r="M327" s="238" t="s">
        <v>216</v>
      </c>
      <c r="N327" s="238" t="s">
        <v>216</v>
      </c>
      <c r="Q327" s="239" t="n">
        <f aca="false">G327-R327</f>
        <v>1059.0696</v>
      </c>
      <c r="R327" s="0" t="n">
        <v>10.5607999999993</v>
      </c>
    </row>
    <row r="328" customFormat="false" ht="15.75" hidden="false" customHeight="false" outlineLevel="0" collapsed="false">
      <c r="A328" s="68" t="s">
        <v>34</v>
      </c>
      <c r="B328" s="68" t="s">
        <v>143</v>
      </c>
      <c r="C328" s="68" t="n">
        <v>26</v>
      </c>
      <c r="D328" s="68" t="s">
        <v>219</v>
      </c>
      <c r="E328" s="234" t="n">
        <v>29.508</v>
      </c>
      <c r="F328" s="235" t="n">
        <v>2556.4552</v>
      </c>
      <c r="G328" s="239" t="n">
        <v>517.7328</v>
      </c>
      <c r="H328" s="239" t="n">
        <v>36.1968</v>
      </c>
      <c r="I328" s="239" t="n">
        <v>39.5767</v>
      </c>
      <c r="J328" s="239" t="n">
        <v>40.6529</v>
      </c>
      <c r="K328" s="240" t="n">
        <v>30622.58</v>
      </c>
      <c r="L328" s="240" t="n">
        <v>56.71</v>
      </c>
      <c r="M328" s="238" t="s">
        <v>216</v>
      </c>
      <c r="N328" s="238" t="s">
        <v>216</v>
      </c>
      <c r="Q328" s="239" t="n">
        <f aca="false">G328-R328</f>
        <v>507.172000000001</v>
      </c>
      <c r="R328" s="0" t="n">
        <v>10.5607999999993</v>
      </c>
    </row>
    <row r="329" customFormat="false" ht="15.75" hidden="false" customHeight="false" outlineLevel="0" collapsed="false">
      <c r="A329" s="68" t="s">
        <v>34</v>
      </c>
      <c r="B329" s="68" t="s">
        <v>143</v>
      </c>
      <c r="C329" s="68" t="n">
        <v>30</v>
      </c>
      <c r="D329" s="68" t="s">
        <v>215</v>
      </c>
      <c r="E329" s="234" t="n">
        <v>27.575</v>
      </c>
      <c r="F329" s="235" t="n">
        <v>3415.6232</v>
      </c>
      <c r="G329" s="239" t="n">
        <v>2279.4712</v>
      </c>
      <c r="H329" s="239" t="n">
        <v>37.1779</v>
      </c>
      <c r="I329" s="239" t="n">
        <v>40.138</v>
      </c>
      <c r="J329" s="239" t="n">
        <v>41.1897</v>
      </c>
      <c r="K329" s="240" t="n">
        <v>30929.02</v>
      </c>
      <c r="L329" s="240" t="n">
        <v>57.73</v>
      </c>
      <c r="M329" s="238" t="s">
        <v>216</v>
      </c>
      <c r="N329" s="238" t="s">
        <v>216</v>
      </c>
      <c r="Q329" s="239" t="n">
        <f aca="false">G329-R329</f>
        <v>2268.9104</v>
      </c>
      <c r="R329" s="0" t="n">
        <v>10.5607999999993</v>
      </c>
    </row>
    <row r="330" customFormat="false" ht="15.75" hidden="false" customHeight="false" outlineLevel="0" collapsed="false">
      <c r="A330" s="68" t="s">
        <v>34</v>
      </c>
      <c r="B330" s="68" t="s">
        <v>143</v>
      </c>
      <c r="C330" s="68" t="n">
        <v>30</v>
      </c>
      <c r="D330" s="68" t="s">
        <v>217</v>
      </c>
      <c r="E330" s="234" t="n">
        <v>29.529</v>
      </c>
      <c r="F330" s="235" t="n">
        <v>2511.3536</v>
      </c>
      <c r="G330" s="239" t="n">
        <v>1375.2016</v>
      </c>
      <c r="H330" s="239" t="n">
        <v>36.0661</v>
      </c>
      <c r="I330" s="239" t="n">
        <v>39.5567</v>
      </c>
      <c r="J330" s="239" t="n">
        <v>40.6066</v>
      </c>
      <c r="K330" s="240" t="n">
        <v>29836.7</v>
      </c>
      <c r="L330" s="240" t="n">
        <v>56.07</v>
      </c>
      <c r="M330" s="238" t="s">
        <v>216</v>
      </c>
      <c r="N330" s="238" t="s">
        <v>216</v>
      </c>
      <c r="Q330" s="239" t="n">
        <f aca="false">G330-R330</f>
        <v>1364.6408</v>
      </c>
      <c r="R330" s="0" t="n">
        <v>10.5607999999993</v>
      </c>
    </row>
    <row r="331" customFormat="false" ht="15.75" hidden="false" customHeight="false" outlineLevel="0" collapsed="false">
      <c r="A331" s="68" t="s">
        <v>34</v>
      </c>
      <c r="B331" s="68" t="s">
        <v>143</v>
      </c>
      <c r="C331" s="68" t="n">
        <v>30</v>
      </c>
      <c r="D331" s="68" t="s">
        <v>218</v>
      </c>
      <c r="E331" s="234" t="n">
        <v>31.542</v>
      </c>
      <c r="F331" s="235" t="n">
        <v>1763.704</v>
      </c>
      <c r="G331" s="239" t="n">
        <v>627.552</v>
      </c>
      <c r="H331" s="239" t="n">
        <v>34.9412</v>
      </c>
      <c r="I331" s="239" t="n">
        <v>38.839</v>
      </c>
      <c r="J331" s="239" t="n">
        <v>39.9992</v>
      </c>
      <c r="K331" s="240" t="n">
        <v>28721.1</v>
      </c>
      <c r="L331" s="240" t="n">
        <v>55.37</v>
      </c>
      <c r="M331" s="238" t="s">
        <v>216</v>
      </c>
      <c r="N331" s="238" t="s">
        <v>216</v>
      </c>
      <c r="Q331" s="239" t="n">
        <f aca="false">G331-R331</f>
        <v>616.991200000001</v>
      </c>
      <c r="R331" s="0" t="n">
        <v>10.5607999999993</v>
      </c>
    </row>
    <row r="332" customFormat="false" ht="15.75" hidden="false" customHeight="false" outlineLevel="0" collapsed="false">
      <c r="A332" s="68" t="s">
        <v>34</v>
      </c>
      <c r="B332" s="68" t="s">
        <v>143</v>
      </c>
      <c r="C332" s="68" t="n">
        <v>30</v>
      </c>
      <c r="D332" s="68" t="s">
        <v>219</v>
      </c>
      <c r="E332" s="234" t="n">
        <v>32.875</v>
      </c>
      <c r="F332" s="235" t="n">
        <v>1419.172</v>
      </c>
      <c r="G332" s="239" t="n">
        <v>283.02</v>
      </c>
      <c r="H332" s="239" t="n">
        <v>34.3504</v>
      </c>
      <c r="I332" s="239" t="n">
        <v>38.4262</v>
      </c>
      <c r="J332" s="239" t="n">
        <v>39.6659</v>
      </c>
      <c r="K332" s="240" t="n">
        <v>28479.9</v>
      </c>
      <c r="L332" s="240" t="n">
        <v>54.74</v>
      </c>
      <c r="M332" s="238" t="s">
        <v>216</v>
      </c>
      <c r="N332" s="238" t="s">
        <v>216</v>
      </c>
      <c r="Q332" s="239" t="n">
        <f aca="false">G332-R332</f>
        <v>272.459200000001</v>
      </c>
      <c r="R332" s="0" t="n">
        <v>10.5607999999993</v>
      </c>
    </row>
    <row r="333" customFormat="false" ht="15.75" hidden="false" customHeight="false" outlineLevel="0" collapsed="false">
      <c r="A333" s="68" t="s">
        <v>34</v>
      </c>
      <c r="B333" s="68" t="s">
        <v>143</v>
      </c>
      <c r="C333" s="68" t="n">
        <v>34</v>
      </c>
      <c r="D333" s="68" t="s">
        <v>215</v>
      </c>
      <c r="E333" s="234" t="n">
        <v>31.475</v>
      </c>
      <c r="F333" s="235" t="n">
        <v>1883.388</v>
      </c>
      <c r="G333" s="239" t="n">
        <v>1269.7224</v>
      </c>
      <c r="H333" s="239" t="n">
        <v>35.1342</v>
      </c>
      <c r="I333" s="239" t="n">
        <v>38.9878</v>
      </c>
      <c r="J333" s="239" t="n">
        <v>40.0814</v>
      </c>
      <c r="K333" s="240" t="n">
        <v>28173.92</v>
      </c>
      <c r="L333" s="240" t="n">
        <v>54.4</v>
      </c>
      <c r="M333" s="238" t="s">
        <v>216</v>
      </c>
      <c r="N333" s="238" t="s">
        <v>216</v>
      </c>
      <c r="Q333" s="239" t="n">
        <f aca="false">G333-R333</f>
        <v>1259.1616</v>
      </c>
      <c r="R333" s="0" t="n">
        <v>10.5607999999993</v>
      </c>
    </row>
    <row r="334" customFormat="false" ht="15.75" hidden="false" customHeight="false" outlineLevel="0" collapsed="false">
      <c r="A334" s="68" t="s">
        <v>34</v>
      </c>
      <c r="B334" s="68" t="s">
        <v>143</v>
      </c>
      <c r="C334" s="68" t="n">
        <v>34</v>
      </c>
      <c r="D334" s="68" t="s">
        <v>217</v>
      </c>
      <c r="E334" s="234" t="n">
        <v>33.442</v>
      </c>
      <c r="F334" s="235" t="n">
        <v>1362.0192</v>
      </c>
      <c r="G334" s="239" t="n">
        <v>748.3536</v>
      </c>
      <c r="H334" s="239" t="n">
        <v>34.0167</v>
      </c>
      <c r="I334" s="239" t="n">
        <v>38.2042</v>
      </c>
      <c r="J334" s="239" t="n">
        <v>39.4482</v>
      </c>
      <c r="K334" s="240" t="n">
        <v>22995.23</v>
      </c>
      <c r="L334" s="240" t="n">
        <v>48.22</v>
      </c>
      <c r="M334" s="238" t="s">
        <v>216</v>
      </c>
      <c r="N334" s="238" t="s">
        <v>216</v>
      </c>
      <c r="Q334" s="239" t="n">
        <f aca="false">G334-R334</f>
        <v>737.792800000001</v>
      </c>
      <c r="R334" s="0" t="n">
        <v>10.5607999999993</v>
      </c>
    </row>
    <row r="335" customFormat="false" ht="15.75" hidden="false" customHeight="false" outlineLevel="0" collapsed="false">
      <c r="A335" s="68" t="s">
        <v>34</v>
      </c>
      <c r="B335" s="68" t="s">
        <v>143</v>
      </c>
      <c r="C335" s="68" t="n">
        <v>34</v>
      </c>
      <c r="D335" s="68" t="s">
        <v>218</v>
      </c>
      <c r="E335" s="234" t="n">
        <v>35.454</v>
      </c>
      <c r="F335" s="235" t="n">
        <v>963.18</v>
      </c>
      <c r="G335" s="239" t="n">
        <v>349.5144</v>
      </c>
      <c r="H335" s="239" t="n">
        <v>32.9429</v>
      </c>
      <c r="I335" s="239" t="n">
        <v>37.797</v>
      </c>
      <c r="J335" s="239" t="n">
        <v>39.1662</v>
      </c>
      <c r="K335" s="240" t="n">
        <v>22423.9</v>
      </c>
      <c r="L335" s="240" t="n">
        <v>46.11</v>
      </c>
      <c r="M335" s="238" t="s">
        <v>216</v>
      </c>
      <c r="N335" s="238" t="s">
        <v>216</v>
      </c>
      <c r="Q335" s="239" t="n">
        <f aca="false">G335-R335</f>
        <v>338.953600000001</v>
      </c>
      <c r="R335" s="0" t="n">
        <v>10.5607999999993</v>
      </c>
    </row>
    <row r="336" customFormat="false" ht="15.75" hidden="false" customHeight="false" outlineLevel="0" collapsed="false">
      <c r="A336" s="68" t="s">
        <v>34</v>
      </c>
      <c r="B336" s="68" t="s">
        <v>143</v>
      </c>
      <c r="C336" s="68" t="n">
        <v>34</v>
      </c>
      <c r="D336" s="68" t="s">
        <v>219</v>
      </c>
      <c r="E336" s="234" t="n">
        <v>36.742</v>
      </c>
      <c r="F336" s="235" t="n">
        <v>779.104</v>
      </c>
      <c r="G336" s="239" t="n">
        <v>165.4384</v>
      </c>
      <c r="H336" s="239" t="n">
        <v>32.3913</v>
      </c>
      <c r="I336" s="239" t="n">
        <v>37.582</v>
      </c>
      <c r="J336" s="239" t="n">
        <v>39.0404</v>
      </c>
      <c r="K336" s="240" t="n">
        <v>22242.99</v>
      </c>
      <c r="L336" s="240" t="n">
        <v>47.69</v>
      </c>
      <c r="M336" s="238" t="s">
        <v>216</v>
      </c>
      <c r="N336" s="238" t="s">
        <v>216</v>
      </c>
      <c r="Q336" s="239" t="n">
        <f aca="false">G336-R336</f>
        <v>154.877600000001</v>
      </c>
      <c r="R336" s="0" t="n">
        <v>10.5607999999993</v>
      </c>
    </row>
    <row r="337" customFormat="false" ht="15.75" hidden="false" customHeight="false" outlineLevel="0" collapsed="false">
      <c r="A337" s="68" t="s">
        <v>34</v>
      </c>
      <c r="B337" s="68" t="s">
        <v>145</v>
      </c>
      <c r="C337" s="68" t="n">
        <v>22</v>
      </c>
      <c r="D337" s="68" t="s">
        <v>215</v>
      </c>
      <c r="E337" s="234" t="n">
        <v>20.632</v>
      </c>
      <c r="F337" s="235" t="n">
        <v>29096.3952</v>
      </c>
      <c r="G337" s="239" t="n">
        <v>22493.5248</v>
      </c>
      <c r="H337" s="239" t="n">
        <v>39.0346</v>
      </c>
      <c r="I337" s="239" t="n">
        <v>40.4415</v>
      </c>
      <c r="J337" s="239" t="n">
        <v>43.7807</v>
      </c>
      <c r="K337" s="240" t="n">
        <v>101375.51</v>
      </c>
      <c r="L337" s="240" t="n">
        <v>144.51</v>
      </c>
      <c r="M337" s="238" t="s">
        <v>216</v>
      </c>
      <c r="N337" s="238" t="s">
        <v>216</v>
      </c>
      <c r="Q337" s="239" t="n">
        <f aca="false">G337-R337</f>
        <v>22471.524</v>
      </c>
      <c r="R337" s="0" t="n">
        <v>22.0007999999798</v>
      </c>
    </row>
    <row r="338" customFormat="false" ht="15.75" hidden="false" customHeight="false" outlineLevel="0" collapsed="false">
      <c r="A338" s="68" t="s">
        <v>34</v>
      </c>
      <c r="B338" s="68" t="s">
        <v>145</v>
      </c>
      <c r="C338" s="68" t="n">
        <v>22</v>
      </c>
      <c r="D338" s="68" t="s">
        <v>217</v>
      </c>
      <c r="E338" s="234" t="n">
        <v>22.468</v>
      </c>
      <c r="F338" s="235" t="n">
        <v>17272.9624</v>
      </c>
      <c r="G338" s="239" t="n">
        <v>10670.092</v>
      </c>
      <c r="H338" s="239" t="n">
        <v>38.2938</v>
      </c>
      <c r="I338" s="239" t="n">
        <v>39.9101</v>
      </c>
      <c r="J338" s="239" t="n">
        <v>43.1896</v>
      </c>
      <c r="K338" s="240" t="n">
        <v>87042.42</v>
      </c>
      <c r="L338" s="240" t="n">
        <v>130.32</v>
      </c>
      <c r="M338" s="238" t="s">
        <v>216</v>
      </c>
      <c r="N338" s="238" t="s">
        <v>216</v>
      </c>
      <c r="Q338" s="239" t="n">
        <f aca="false">G338-R338</f>
        <v>10648.0912</v>
      </c>
      <c r="R338" s="0" t="n">
        <v>22.0007999999798</v>
      </c>
    </row>
    <row r="339" customFormat="false" ht="15.75" hidden="false" customHeight="false" outlineLevel="0" collapsed="false">
      <c r="A339" s="68" t="s">
        <v>34</v>
      </c>
      <c r="B339" s="68" t="s">
        <v>145</v>
      </c>
      <c r="C339" s="68" t="n">
        <v>22</v>
      </c>
      <c r="D339" s="68" t="s">
        <v>218</v>
      </c>
      <c r="E339" s="234" t="n">
        <v>24.63</v>
      </c>
      <c r="F339" s="235" t="n">
        <v>10319.3408</v>
      </c>
      <c r="G339" s="239" t="n">
        <v>3716.4704</v>
      </c>
      <c r="H339" s="239" t="n">
        <v>37.5987</v>
      </c>
      <c r="I339" s="239" t="n">
        <v>39.4714</v>
      </c>
      <c r="J339" s="239" t="n">
        <v>42.5388</v>
      </c>
      <c r="K339" s="240" t="n">
        <v>78457.96</v>
      </c>
      <c r="L339" s="240" t="n">
        <v>120.7</v>
      </c>
      <c r="M339" s="238" t="s">
        <v>216</v>
      </c>
      <c r="N339" s="238" t="s">
        <v>216</v>
      </c>
      <c r="Q339" s="239" t="n">
        <f aca="false">G339-R339</f>
        <v>3694.46960000002</v>
      </c>
      <c r="R339" s="0" t="n">
        <v>22.0007999999798</v>
      </c>
    </row>
    <row r="340" customFormat="false" ht="15.75" hidden="false" customHeight="false" outlineLevel="0" collapsed="false">
      <c r="A340" s="68" t="s">
        <v>34</v>
      </c>
      <c r="B340" s="68" t="s">
        <v>145</v>
      </c>
      <c r="C340" s="68" t="n">
        <v>22</v>
      </c>
      <c r="D340" s="68" t="s">
        <v>219</v>
      </c>
      <c r="E340" s="234" t="n">
        <v>26.422</v>
      </c>
      <c r="F340" s="235" t="n">
        <v>8165.7312</v>
      </c>
      <c r="G340" s="239" t="n">
        <v>1562.8608</v>
      </c>
      <c r="H340" s="239" t="n">
        <v>37.2164</v>
      </c>
      <c r="I340" s="239" t="n">
        <v>39.2632</v>
      </c>
      <c r="J340" s="239" t="n">
        <v>42.1655</v>
      </c>
      <c r="K340" s="240" t="n">
        <v>78928.88</v>
      </c>
      <c r="L340" s="240" t="n">
        <v>118.39</v>
      </c>
      <c r="M340" s="238" t="s">
        <v>216</v>
      </c>
      <c r="N340" s="238" t="s">
        <v>216</v>
      </c>
      <c r="Q340" s="239" t="n">
        <f aca="false">G340-R340</f>
        <v>1540.86000000002</v>
      </c>
      <c r="R340" s="0" t="n">
        <v>22.0007999999798</v>
      </c>
    </row>
    <row r="341" customFormat="false" ht="15.75" hidden="false" customHeight="false" outlineLevel="0" collapsed="false">
      <c r="A341" s="68" t="s">
        <v>34</v>
      </c>
      <c r="B341" s="68" t="s">
        <v>145</v>
      </c>
      <c r="C341" s="68" t="n">
        <v>26</v>
      </c>
      <c r="D341" s="68" t="s">
        <v>215</v>
      </c>
      <c r="E341" s="234" t="n">
        <v>24.018</v>
      </c>
      <c r="F341" s="235" t="n">
        <v>11426.0136</v>
      </c>
      <c r="G341" s="239" t="n">
        <v>7839.2304</v>
      </c>
      <c r="H341" s="239" t="n">
        <v>37.8</v>
      </c>
      <c r="I341" s="239" t="n">
        <v>39.5709</v>
      </c>
      <c r="J341" s="239" t="n">
        <v>42.7011</v>
      </c>
      <c r="K341" s="240" t="n">
        <v>81691.81</v>
      </c>
      <c r="L341" s="240" t="n">
        <v>126.46</v>
      </c>
      <c r="M341" s="238" t="s">
        <v>216</v>
      </c>
      <c r="N341" s="238" t="s">
        <v>216</v>
      </c>
      <c r="Q341" s="239" t="n">
        <f aca="false">G341-R341</f>
        <v>7817.22960000002</v>
      </c>
      <c r="R341" s="0" t="n">
        <v>22.0007999999798</v>
      </c>
    </row>
    <row r="342" customFormat="false" ht="15.75" hidden="false" customHeight="false" outlineLevel="0" collapsed="false">
      <c r="A342" s="68" t="s">
        <v>34</v>
      </c>
      <c r="B342" s="68" t="s">
        <v>145</v>
      </c>
      <c r="C342" s="68" t="n">
        <v>26</v>
      </c>
      <c r="D342" s="68" t="s">
        <v>217</v>
      </c>
      <c r="E342" s="234" t="n">
        <v>25.964</v>
      </c>
      <c r="F342" s="235" t="n">
        <v>7617.4616</v>
      </c>
      <c r="G342" s="239" t="n">
        <v>4030.6784</v>
      </c>
      <c r="H342" s="239" t="n">
        <v>37.1204</v>
      </c>
      <c r="I342" s="239" t="n">
        <v>39.173</v>
      </c>
      <c r="J342" s="239" t="n">
        <v>41.9883</v>
      </c>
      <c r="K342" s="240" t="n">
        <v>76475.1</v>
      </c>
      <c r="L342" s="240" t="n">
        <v>121.84</v>
      </c>
      <c r="M342" s="238" t="s">
        <v>216</v>
      </c>
      <c r="N342" s="238" t="s">
        <v>216</v>
      </c>
      <c r="Q342" s="239" t="n">
        <f aca="false">G342-R342</f>
        <v>4008.67760000002</v>
      </c>
      <c r="R342" s="0" t="n">
        <v>22.0007999999798</v>
      </c>
    </row>
    <row r="343" customFormat="false" ht="15.75" hidden="false" customHeight="false" outlineLevel="0" collapsed="false">
      <c r="A343" s="68" t="s">
        <v>34</v>
      </c>
      <c r="B343" s="68" t="s">
        <v>145</v>
      </c>
      <c r="C343" s="68" t="n">
        <v>26</v>
      </c>
      <c r="D343" s="68" t="s">
        <v>218</v>
      </c>
      <c r="E343" s="234" t="n">
        <v>28</v>
      </c>
      <c r="F343" s="235" t="n">
        <v>5240.08</v>
      </c>
      <c r="G343" s="239" t="n">
        <v>1653.2968</v>
      </c>
      <c r="H343" s="239" t="n">
        <v>36.3668</v>
      </c>
      <c r="I343" s="239" t="n">
        <v>38.8125</v>
      </c>
      <c r="J343" s="239" t="n">
        <v>41.3201</v>
      </c>
      <c r="K343" s="240" t="n">
        <v>73736.66</v>
      </c>
      <c r="L343" s="240" t="n">
        <v>117.95</v>
      </c>
      <c r="M343" s="238" t="s">
        <v>216</v>
      </c>
      <c r="N343" s="238" t="s">
        <v>216</v>
      </c>
      <c r="Q343" s="239" t="n">
        <f aca="false">G343-R343</f>
        <v>1631.29600000002</v>
      </c>
      <c r="R343" s="0" t="n">
        <v>22.0007999999798</v>
      </c>
    </row>
    <row r="344" customFormat="false" ht="15.75" hidden="false" customHeight="false" outlineLevel="0" collapsed="false">
      <c r="A344" s="68" t="s">
        <v>34</v>
      </c>
      <c r="B344" s="68" t="s">
        <v>145</v>
      </c>
      <c r="C344" s="68" t="n">
        <v>26</v>
      </c>
      <c r="D344" s="68" t="s">
        <v>219</v>
      </c>
      <c r="E344" s="234" t="n">
        <v>29.73</v>
      </c>
      <c r="F344" s="235" t="n">
        <v>4378.9</v>
      </c>
      <c r="G344" s="239" t="n">
        <v>792.1168</v>
      </c>
      <c r="H344" s="239" t="n">
        <v>35.9256</v>
      </c>
      <c r="I344" s="239" t="n">
        <v>38.666</v>
      </c>
      <c r="J344" s="239" t="n">
        <v>41.061</v>
      </c>
      <c r="K344" s="240" t="n">
        <v>71430.48</v>
      </c>
      <c r="L344" s="240" t="n">
        <v>114.98</v>
      </c>
      <c r="M344" s="238" t="s">
        <v>216</v>
      </c>
      <c r="N344" s="238" t="s">
        <v>216</v>
      </c>
      <c r="Q344" s="239" t="n">
        <f aca="false">G344-R344</f>
        <v>770.11600000002</v>
      </c>
      <c r="R344" s="0" t="n">
        <v>22.0007999999798</v>
      </c>
    </row>
    <row r="345" customFormat="false" ht="15.75" hidden="false" customHeight="false" outlineLevel="0" collapsed="false">
      <c r="A345" s="68" t="s">
        <v>34</v>
      </c>
      <c r="B345" s="68" t="s">
        <v>145</v>
      </c>
      <c r="C345" s="68" t="n">
        <v>30</v>
      </c>
      <c r="D345" s="68" t="s">
        <v>215</v>
      </c>
      <c r="E345" s="234" t="n">
        <v>27.652</v>
      </c>
      <c r="F345" s="235" t="n">
        <v>5793.9528</v>
      </c>
      <c r="G345" s="239" t="n">
        <v>3719.2568</v>
      </c>
      <c r="H345" s="239" t="n">
        <v>36.5838</v>
      </c>
      <c r="I345" s="239" t="n">
        <v>38.8875</v>
      </c>
      <c r="J345" s="239" t="n">
        <v>41.4525</v>
      </c>
      <c r="K345" s="240" t="n">
        <v>71689.89</v>
      </c>
      <c r="L345" s="240" t="n">
        <v>118.15</v>
      </c>
      <c r="M345" s="238" t="s">
        <v>216</v>
      </c>
      <c r="N345" s="238" t="s">
        <v>216</v>
      </c>
      <c r="Q345" s="239" t="n">
        <f aca="false">G345-R345</f>
        <v>3697.25600000002</v>
      </c>
      <c r="R345" s="0" t="n">
        <v>22.0007999999798</v>
      </c>
    </row>
    <row r="346" customFormat="false" ht="15.75" hidden="false" customHeight="false" outlineLevel="0" collapsed="false">
      <c r="A346" s="68" t="s">
        <v>34</v>
      </c>
      <c r="B346" s="68" t="s">
        <v>145</v>
      </c>
      <c r="C346" s="68" t="n">
        <v>30</v>
      </c>
      <c r="D346" s="68" t="s">
        <v>217</v>
      </c>
      <c r="E346" s="234" t="n">
        <v>29.546</v>
      </c>
      <c r="F346" s="235" t="n">
        <v>4265.3952</v>
      </c>
      <c r="G346" s="239" t="n">
        <v>2190.6992</v>
      </c>
      <c r="H346" s="239" t="n">
        <v>35.7946</v>
      </c>
      <c r="I346" s="239" t="n">
        <v>38.6036</v>
      </c>
      <c r="J346" s="239" t="n">
        <v>40.9335</v>
      </c>
      <c r="K346" s="240" t="n">
        <v>68876.91</v>
      </c>
      <c r="L346" s="240" t="n">
        <v>116.02</v>
      </c>
      <c r="M346" s="238" t="s">
        <v>216</v>
      </c>
      <c r="N346" s="238" t="s">
        <v>216</v>
      </c>
      <c r="Q346" s="239" t="n">
        <f aca="false">G346-R346</f>
        <v>2168.69840000002</v>
      </c>
      <c r="R346" s="0" t="n">
        <v>22.0007999999798</v>
      </c>
    </row>
    <row r="347" customFormat="false" ht="15.75" hidden="false" customHeight="false" outlineLevel="0" collapsed="false">
      <c r="A347" s="68" t="s">
        <v>34</v>
      </c>
      <c r="B347" s="68" t="s">
        <v>145</v>
      </c>
      <c r="C347" s="68" t="n">
        <v>30</v>
      </c>
      <c r="D347" s="68" t="s">
        <v>218</v>
      </c>
      <c r="E347" s="234" t="n">
        <v>31.582</v>
      </c>
      <c r="F347" s="235" t="n">
        <v>3043.36</v>
      </c>
      <c r="G347" s="239" t="n">
        <v>968.664</v>
      </c>
      <c r="H347" s="239" t="n">
        <v>34.9081</v>
      </c>
      <c r="I347" s="239" t="n">
        <v>38.2169</v>
      </c>
      <c r="J347" s="239" t="n">
        <v>40.2642</v>
      </c>
      <c r="K347" s="240" t="n">
        <v>67283.28</v>
      </c>
      <c r="L347" s="240" t="n">
        <v>114.44</v>
      </c>
      <c r="M347" s="238" t="s">
        <v>216</v>
      </c>
      <c r="N347" s="238" t="s">
        <v>216</v>
      </c>
      <c r="Q347" s="239" t="n">
        <f aca="false">G347-R347</f>
        <v>946.66320000002</v>
      </c>
      <c r="R347" s="0" t="n">
        <v>22.0007999999798</v>
      </c>
    </row>
    <row r="348" customFormat="false" ht="15.75" hidden="false" customHeight="false" outlineLevel="0" collapsed="false">
      <c r="A348" s="68" t="s">
        <v>34</v>
      </c>
      <c r="B348" s="68" t="s">
        <v>145</v>
      </c>
      <c r="C348" s="68" t="n">
        <v>30</v>
      </c>
      <c r="D348" s="68" t="s">
        <v>219</v>
      </c>
      <c r="E348" s="234" t="n">
        <v>33.1</v>
      </c>
      <c r="F348" s="235" t="n">
        <v>2512.3096</v>
      </c>
      <c r="G348" s="239" t="n">
        <v>437.6136</v>
      </c>
      <c r="H348" s="239" t="n">
        <v>34.4064</v>
      </c>
      <c r="I348" s="239" t="n">
        <v>37.9754</v>
      </c>
      <c r="J348" s="239" t="n">
        <v>39.8547</v>
      </c>
      <c r="K348" s="240" t="n">
        <v>66100.17</v>
      </c>
      <c r="L348" s="240" t="n">
        <v>112.05</v>
      </c>
      <c r="M348" s="238" t="s">
        <v>216</v>
      </c>
      <c r="N348" s="238" t="s">
        <v>216</v>
      </c>
      <c r="Q348" s="239" t="n">
        <f aca="false">G348-R348</f>
        <v>415.61280000002</v>
      </c>
      <c r="R348" s="0" t="n">
        <v>22.0007999999798</v>
      </c>
    </row>
    <row r="349" customFormat="false" ht="15.75" hidden="false" customHeight="false" outlineLevel="0" collapsed="false">
      <c r="A349" s="68" t="s">
        <v>34</v>
      </c>
      <c r="B349" s="68" t="s">
        <v>145</v>
      </c>
      <c r="C349" s="68" t="n">
        <v>34</v>
      </c>
      <c r="D349" s="68" t="s">
        <v>215</v>
      </c>
      <c r="E349" s="234" t="n">
        <v>31.438</v>
      </c>
      <c r="F349" s="235" t="n">
        <v>3297.4656</v>
      </c>
      <c r="G349" s="239" t="n">
        <v>2102.9288</v>
      </c>
      <c r="H349" s="239" t="n">
        <v>35.0912</v>
      </c>
      <c r="I349" s="239" t="n">
        <v>38.2692</v>
      </c>
      <c r="J349" s="239" t="n">
        <v>40.3531</v>
      </c>
      <c r="K349" s="240" t="n">
        <v>65501.59</v>
      </c>
      <c r="L349" s="240" t="n">
        <v>114.02</v>
      </c>
      <c r="M349" s="238" t="s">
        <v>216</v>
      </c>
      <c r="N349" s="238" t="s">
        <v>216</v>
      </c>
      <c r="Q349" s="239" t="n">
        <f aca="false">G349-R349</f>
        <v>2080.92800000002</v>
      </c>
      <c r="R349" s="0" t="n">
        <v>22.0007999999798</v>
      </c>
    </row>
    <row r="350" customFormat="false" ht="15.75" hidden="false" customHeight="false" outlineLevel="0" collapsed="false">
      <c r="A350" s="68" t="s">
        <v>34</v>
      </c>
      <c r="B350" s="68" t="s">
        <v>145</v>
      </c>
      <c r="C350" s="68" t="n">
        <v>34</v>
      </c>
      <c r="D350" s="68" t="s">
        <v>217</v>
      </c>
      <c r="E350" s="234" t="n">
        <v>33.358</v>
      </c>
      <c r="F350" s="235" t="n">
        <v>2468.2632</v>
      </c>
      <c r="G350" s="239" t="n">
        <v>1273.7264</v>
      </c>
      <c r="H350" s="239" t="n">
        <v>34.179</v>
      </c>
      <c r="I350" s="239" t="n">
        <v>37.8334</v>
      </c>
      <c r="J350" s="239" t="n">
        <v>39.6081</v>
      </c>
      <c r="K350" s="240" t="n">
        <v>64026.9</v>
      </c>
      <c r="L350" s="240" t="n">
        <v>113.57</v>
      </c>
      <c r="M350" s="238" t="s">
        <v>216</v>
      </c>
      <c r="N350" s="238" t="s">
        <v>216</v>
      </c>
      <c r="Q350" s="239" t="n">
        <f aca="false">G350-R350</f>
        <v>1251.72560000002</v>
      </c>
      <c r="R350" s="0" t="n">
        <v>22.0007999999798</v>
      </c>
    </row>
    <row r="351" customFormat="false" ht="15.75" hidden="false" customHeight="false" outlineLevel="0" collapsed="false">
      <c r="A351" s="68" t="s">
        <v>34</v>
      </c>
      <c r="B351" s="68" t="s">
        <v>145</v>
      </c>
      <c r="C351" s="68" t="n">
        <v>34</v>
      </c>
      <c r="D351" s="68" t="s">
        <v>218</v>
      </c>
      <c r="E351" s="234" t="n">
        <v>35.456</v>
      </c>
      <c r="F351" s="235" t="n">
        <v>1794.3648</v>
      </c>
      <c r="G351" s="239" t="n">
        <v>599.828</v>
      </c>
      <c r="H351" s="239" t="n">
        <v>33.1881</v>
      </c>
      <c r="I351" s="239" t="n">
        <v>37.5666</v>
      </c>
      <c r="J351" s="239" t="n">
        <v>39.1621</v>
      </c>
      <c r="K351" s="240" t="n">
        <v>62575.13</v>
      </c>
      <c r="L351" s="240" t="n">
        <v>125.72</v>
      </c>
      <c r="M351" s="238" t="s">
        <v>216</v>
      </c>
      <c r="N351" s="238" t="s">
        <v>216</v>
      </c>
      <c r="Q351" s="239" t="n">
        <f aca="false">G351-R351</f>
        <v>577.82720000002</v>
      </c>
      <c r="R351" s="0" t="n">
        <v>22.0007999999798</v>
      </c>
    </row>
    <row r="352" customFormat="false" ht="15.75" hidden="false" customHeight="false" outlineLevel="0" collapsed="false">
      <c r="A352" s="68" t="s">
        <v>34</v>
      </c>
      <c r="B352" s="68" t="s">
        <v>145</v>
      </c>
      <c r="C352" s="68" t="n">
        <v>34</v>
      </c>
      <c r="D352" s="68" t="s">
        <v>219</v>
      </c>
      <c r="E352" s="234" t="n">
        <v>36.918</v>
      </c>
      <c r="F352" s="235" t="n">
        <v>1476.1152</v>
      </c>
      <c r="G352" s="239" t="n">
        <v>281.5784</v>
      </c>
      <c r="H352" s="239" t="n">
        <v>32.6296</v>
      </c>
      <c r="I352" s="239" t="n">
        <v>37.4058</v>
      </c>
      <c r="J352" s="239" t="n">
        <v>38.9055</v>
      </c>
      <c r="K352" s="240" t="n">
        <v>61218.32</v>
      </c>
      <c r="L352" s="240" t="n">
        <v>120.3</v>
      </c>
      <c r="M352" s="238" t="s">
        <v>216</v>
      </c>
      <c r="N352" s="238" t="s">
        <v>216</v>
      </c>
      <c r="Q352" s="239" t="n">
        <f aca="false">G352-R352</f>
        <v>259.57760000002</v>
      </c>
      <c r="R352" s="0" t="n">
        <v>22.0007999999798</v>
      </c>
    </row>
    <row r="353" customFormat="false" ht="15.75" hidden="false" customHeight="false" outlineLevel="0" collapsed="false">
      <c r="A353" s="68" t="s">
        <v>34</v>
      </c>
      <c r="B353" s="68" t="s">
        <v>147</v>
      </c>
      <c r="C353" s="68" t="n">
        <v>22</v>
      </c>
      <c r="D353" s="68" t="s">
        <v>215</v>
      </c>
      <c r="E353" s="234" t="n">
        <v>20.618</v>
      </c>
      <c r="F353" s="235" t="n">
        <v>27025.4264</v>
      </c>
      <c r="G353" s="239" t="n">
        <v>20325.6984</v>
      </c>
      <c r="H353" s="239" t="n">
        <v>39.736</v>
      </c>
      <c r="I353" s="239" t="n">
        <v>43.8602</v>
      </c>
      <c r="J353" s="239" t="n">
        <v>45.0787</v>
      </c>
      <c r="K353" s="240" t="n">
        <v>117025.64</v>
      </c>
      <c r="L353" s="240" t="n">
        <v>154.83</v>
      </c>
      <c r="M353" s="238" t="s">
        <v>216</v>
      </c>
      <c r="N353" s="238" t="s">
        <v>216</v>
      </c>
      <c r="Q353" s="239" t="n">
        <f aca="false">G353-R353</f>
        <v>20303.6976</v>
      </c>
      <c r="R353" s="0" t="n">
        <v>22.0007999999798</v>
      </c>
    </row>
    <row r="354" customFormat="false" ht="15.75" hidden="false" customHeight="false" outlineLevel="0" collapsed="false">
      <c r="A354" s="68" t="s">
        <v>34</v>
      </c>
      <c r="B354" s="68" t="s">
        <v>147</v>
      </c>
      <c r="C354" s="68" t="n">
        <v>22</v>
      </c>
      <c r="D354" s="68" t="s">
        <v>217</v>
      </c>
      <c r="E354" s="234" t="n">
        <v>22.566</v>
      </c>
      <c r="F354" s="235" t="n">
        <v>16199.592</v>
      </c>
      <c r="G354" s="239" t="n">
        <v>9499.864</v>
      </c>
      <c r="H354" s="239" t="n">
        <v>38.8912</v>
      </c>
      <c r="I354" s="239" t="n">
        <v>43.4289</v>
      </c>
      <c r="J354" s="239" t="n">
        <v>44.3685</v>
      </c>
      <c r="K354" s="240" t="n">
        <v>103092.78</v>
      </c>
      <c r="L354" s="240" t="n">
        <v>140.93</v>
      </c>
      <c r="M354" s="238" t="s">
        <v>216</v>
      </c>
      <c r="N354" s="238" t="s">
        <v>216</v>
      </c>
      <c r="Q354" s="239" t="n">
        <f aca="false">G354-R354</f>
        <v>9477.86320000002</v>
      </c>
      <c r="R354" s="0" t="n">
        <v>22.0007999999798</v>
      </c>
    </row>
    <row r="355" customFormat="false" ht="15.75" hidden="false" customHeight="false" outlineLevel="0" collapsed="false">
      <c r="A355" s="68" t="s">
        <v>34</v>
      </c>
      <c r="B355" s="68" t="s">
        <v>147</v>
      </c>
      <c r="C355" s="68" t="n">
        <v>22</v>
      </c>
      <c r="D355" s="68" t="s">
        <v>218</v>
      </c>
      <c r="E355" s="234" t="n">
        <v>24.74</v>
      </c>
      <c r="F355" s="235" t="n">
        <v>10119.0712</v>
      </c>
      <c r="G355" s="239" t="n">
        <v>3419.3432</v>
      </c>
      <c r="H355" s="239" t="n">
        <v>38.1911</v>
      </c>
      <c r="I355" s="239" t="n">
        <v>42.9885</v>
      </c>
      <c r="J355" s="239" t="n">
        <v>43.6548</v>
      </c>
      <c r="K355" s="240" t="n">
        <v>93112.14</v>
      </c>
      <c r="L355" s="240" t="n">
        <v>128.76</v>
      </c>
      <c r="M355" s="238" t="s">
        <v>216</v>
      </c>
      <c r="N355" s="238" t="s">
        <v>216</v>
      </c>
      <c r="Q355" s="239" t="n">
        <f aca="false">G355-R355</f>
        <v>3397.34240000002</v>
      </c>
      <c r="R355" s="0" t="n">
        <v>22.0007999999798</v>
      </c>
    </row>
    <row r="356" customFormat="false" ht="15.75" hidden="false" customHeight="false" outlineLevel="0" collapsed="false">
      <c r="A356" s="68" t="s">
        <v>34</v>
      </c>
      <c r="B356" s="68" t="s">
        <v>147</v>
      </c>
      <c r="C356" s="68" t="n">
        <v>22</v>
      </c>
      <c r="D356" s="68" t="s">
        <v>219</v>
      </c>
      <c r="E356" s="234" t="n">
        <v>26.744</v>
      </c>
      <c r="F356" s="235" t="n">
        <v>8230.9128</v>
      </c>
      <c r="G356" s="239" t="n">
        <v>1531.1848</v>
      </c>
      <c r="H356" s="239" t="n">
        <v>37.8293</v>
      </c>
      <c r="I356" s="239" t="n">
        <v>42.7456</v>
      </c>
      <c r="J356" s="239" t="n">
        <v>43.2633</v>
      </c>
      <c r="K356" s="240" t="n">
        <v>88864.12</v>
      </c>
      <c r="L356" s="240" t="n">
        <v>123.75</v>
      </c>
      <c r="M356" s="238" t="s">
        <v>216</v>
      </c>
      <c r="N356" s="238" t="s">
        <v>216</v>
      </c>
      <c r="Q356" s="239" t="n">
        <f aca="false">G356-R356</f>
        <v>1509.18400000002</v>
      </c>
      <c r="R356" s="0" t="n">
        <v>22.0007999999798</v>
      </c>
    </row>
    <row r="357" customFormat="false" ht="15.75" hidden="false" customHeight="false" outlineLevel="0" collapsed="false">
      <c r="A357" s="68" t="s">
        <v>34</v>
      </c>
      <c r="B357" s="68" t="s">
        <v>147</v>
      </c>
      <c r="C357" s="68" t="n">
        <v>26</v>
      </c>
      <c r="D357" s="68" t="s">
        <v>215</v>
      </c>
      <c r="E357" s="234" t="n">
        <v>24.124</v>
      </c>
      <c r="F357" s="235" t="n">
        <v>11229.1232</v>
      </c>
      <c r="G357" s="239" t="n">
        <v>7510.0464</v>
      </c>
      <c r="H357" s="239" t="n">
        <v>38.3797</v>
      </c>
      <c r="I357" s="239" t="n">
        <v>43.0607</v>
      </c>
      <c r="J357" s="239" t="n">
        <v>43.8104</v>
      </c>
      <c r="K357" s="240" t="n">
        <v>94230.63</v>
      </c>
      <c r="L357" s="240" t="n">
        <v>134.62</v>
      </c>
      <c r="M357" s="238" t="s">
        <v>216</v>
      </c>
      <c r="N357" s="238" t="s">
        <v>216</v>
      </c>
      <c r="Q357" s="239" t="n">
        <f aca="false">G357-R357</f>
        <v>7488.04560000002</v>
      </c>
      <c r="R357" s="0" t="n">
        <v>22.0007999999798</v>
      </c>
    </row>
    <row r="358" customFormat="false" ht="15.75" hidden="false" customHeight="false" outlineLevel="0" collapsed="false">
      <c r="A358" s="68" t="s">
        <v>34</v>
      </c>
      <c r="B358" s="68" t="s">
        <v>147</v>
      </c>
      <c r="C358" s="68" t="n">
        <v>26</v>
      </c>
      <c r="D358" s="68" t="s">
        <v>217</v>
      </c>
      <c r="E358" s="234" t="n">
        <v>26.054</v>
      </c>
      <c r="F358" s="235" t="n">
        <v>7615.2328</v>
      </c>
      <c r="G358" s="239" t="n">
        <v>3896.156</v>
      </c>
      <c r="H358" s="239" t="n">
        <v>37.6737</v>
      </c>
      <c r="I358" s="239" t="n">
        <v>42.5151</v>
      </c>
      <c r="J358" s="239" t="n">
        <v>42.9653</v>
      </c>
      <c r="K358" s="240" t="n">
        <v>87921.86</v>
      </c>
      <c r="L358" s="240" t="n">
        <v>129</v>
      </c>
      <c r="M358" s="238" t="s">
        <v>216</v>
      </c>
      <c r="N358" s="238" t="s">
        <v>216</v>
      </c>
      <c r="Q358" s="239" t="n">
        <f aca="false">G358-R358</f>
        <v>3874.15520000002</v>
      </c>
      <c r="R358" s="0" t="n">
        <v>22.0007999999798</v>
      </c>
    </row>
    <row r="359" customFormat="false" ht="15.75" hidden="false" customHeight="false" outlineLevel="0" collapsed="false">
      <c r="A359" s="68" t="s">
        <v>34</v>
      </c>
      <c r="B359" s="68" t="s">
        <v>147</v>
      </c>
      <c r="C359" s="68" t="n">
        <v>26</v>
      </c>
      <c r="D359" s="68" t="s">
        <v>218</v>
      </c>
      <c r="E359" s="234" t="n">
        <v>28.178</v>
      </c>
      <c r="F359" s="235" t="n">
        <v>5278.4144</v>
      </c>
      <c r="G359" s="239" t="n">
        <v>1559.3376</v>
      </c>
      <c r="H359" s="239" t="n">
        <v>36.9508</v>
      </c>
      <c r="I359" s="239" t="n">
        <v>42.0551</v>
      </c>
      <c r="J359" s="239" t="n">
        <v>42.2461</v>
      </c>
      <c r="K359" s="240" t="n">
        <v>82812.98</v>
      </c>
      <c r="L359" s="240" t="n">
        <v>137.99</v>
      </c>
      <c r="M359" s="238" t="s">
        <v>216</v>
      </c>
      <c r="N359" s="238" t="s">
        <v>216</v>
      </c>
      <c r="Q359" s="239" t="n">
        <f aca="false">G359-R359</f>
        <v>1537.33680000002</v>
      </c>
      <c r="R359" s="0" t="n">
        <v>22.0007999999798</v>
      </c>
    </row>
    <row r="360" customFormat="false" ht="15.75" hidden="false" customHeight="false" outlineLevel="0" collapsed="false">
      <c r="A360" s="68" t="s">
        <v>34</v>
      </c>
      <c r="B360" s="68" t="s">
        <v>147</v>
      </c>
      <c r="C360" s="68" t="n">
        <v>26</v>
      </c>
      <c r="D360" s="68" t="s">
        <v>219</v>
      </c>
      <c r="E360" s="234" t="n">
        <v>29.952</v>
      </c>
      <c r="F360" s="235" t="n">
        <v>4492.0688</v>
      </c>
      <c r="G360" s="239" t="n">
        <v>772.992</v>
      </c>
      <c r="H360" s="239" t="n">
        <v>36.5981</v>
      </c>
      <c r="I360" s="239" t="n">
        <v>41.8613</v>
      </c>
      <c r="J360" s="239" t="n">
        <v>41.9463</v>
      </c>
      <c r="K360" s="240" t="n">
        <v>77259.01</v>
      </c>
      <c r="L360" s="240" t="n">
        <v>114.28</v>
      </c>
      <c r="M360" s="238" t="s">
        <v>216</v>
      </c>
      <c r="N360" s="238" t="s">
        <v>216</v>
      </c>
      <c r="Q360" s="239" t="n">
        <f aca="false">G360-R360</f>
        <v>750.99120000002</v>
      </c>
      <c r="R360" s="0" t="n">
        <v>22.0007999999798</v>
      </c>
    </row>
    <row r="361" customFormat="false" ht="15.75" hidden="false" customHeight="false" outlineLevel="0" collapsed="false">
      <c r="A361" s="68" t="s">
        <v>34</v>
      </c>
      <c r="B361" s="68" t="s">
        <v>147</v>
      </c>
      <c r="C361" s="68" t="n">
        <v>30</v>
      </c>
      <c r="D361" s="68" t="s">
        <v>215</v>
      </c>
      <c r="E361" s="234" t="n">
        <v>27.726</v>
      </c>
      <c r="F361" s="235" t="n">
        <v>5940.1536</v>
      </c>
      <c r="G361" s="239" t="n">
        <v>3799.2608</v>
      </c>
      <c r="H361" s="239" t="n">
        <v>37.1634</v>
      </c>
      <c r="I361" s="239" t="n">
        <v>42.1355</v>
      </c>
      <c r="J361" s="239" t="n">
        <v>42.4479</v>
      </c>
      <c r="K361" s="240" t="n">
        <v>80059.29</v>
      </c>
      <c r="L361" s="240" t="n">
        <v>121.56</v>
      </c>
      <c r="M361" s="238" t="s">
        <v>216</v>
      </c>
      <c r="N361" s="238" t="s">
        <v>216</v>
      </c>
      <c r="Q361" s="239" t="n">
        <f aca="false">G361-R361</f>
        <v>3777.26000000002</v>
      </c>
      <c r="R361" s="0" t="n">
        <v>22.0007999999798</v>
      </c>
    </row>
    <row r="362" customFormat="false" ht="15.75" hidden="false" customHeight="false" outlineLevel="0" collapsed="false">
      <c r="A362" s="68" t="s">
        <v>34</v>
      </c>
      <c r="B362" s="68" t="s">
        <v>147</v>
      </c>
      <c r="C362" s="68" t="n">
        <v>30</v>
      </c>
      <c r="D362" s="68" t="s">
        <v>217</v>
      </c>
      <c r="E362" s="234" t="n">
        <v>29.596</v>
      </c>
      <c r="F362" s="235" t="n">
        <v>4344.8208</v>
      </c>
      <c r="G362" s="239" t="n">
        <v>2203.928</v>
      </c>
      <c r="H362" s="239" t="n">
        <v>36.404</v>
      </c>
      <c r="I362" s="239" t="n">
        <v>41.7298</v>
      </c>
      <c r="J362" s="239" t="n">
        <v>41.7691</v>
      </c>
      <c r="K362" s="240" t="n">
        <v>76065.29</v>
      </c>
      <c r="L362" s="240" t="n">
        <v>118.89</v>
      </c>
      <c r="M362" s="238" t="s">
        <v>216</v>
      </c>
      <c r="N362" s="238" t="s">
        <v>216</v>
      </c>
      <c r="Q362" s="239" t="n">
        <f aca="false">G362-R362</f>
        <v>2181.92720000002</v>
      </c>
      <c r="R362" s="0" t="n">
        <v>22.0007999999798</v>
      </c>
    </row>
    <row r="363" customFormat="false" ht="15.75" hidden="false" customHeight="false" outlineLevel="0" collapsed="false">
      <c r="A363" s="68" t="s">
        <v>34</v>
      </c>
      <c r="B363" s="68" t="s">
        <v>147</v>
      </c>
      <c r="C363" s="68" t="n">
        <v>30</v>
      </c>
      <c r="D363" s="68" t="s">
        <v>218</v>
      </c>
      <c r="E363" s="234" t="n">
        <v>31.626</v>
      </c>
      <c r="F363" s="235" t="n">
        <v>3069.464</v>
      </c>
      <c r="G363" s="239" t="n">
        <v>928.5712</v>
      </c>
      <c r="H363" s="239" t="n">
        <v>35.5731</v>
      </c>
      <c r="I363" s="239" t="n">
        <v>41.1954</v>
      </c>
      <c r="J363" s="239" t="n">
        <v>40.9739</v>
      </c>
      <c r="K363" s="240" t="n">
        <v>72685.12</v>
      </c>
      <c r="L363" s="240" t="n">
        <v>114.93</v>
      </c>
      <c r="M363" s="238" t="s">
        <v>216</v>
      </c>
      <c r="N363" s="238" t="s">
        <v>216</v>
      </c>
      <c r="Q363" s="239" t="n">
        <f aca="false">G363-R363</f>
        <v>906.57040000002</v>
      </c>
      <c r="R363" s="0" t="n">
        <v>22.0007999999798</v>
      </c>
    </row>
    <row r="364" customFormat="false" ht="15.75" hidden="false" customHeight="false" outlineLevel="0" collapsed="false">
      <c r="A364" s="68" t="s">
        <v>34</v>
      </c>
      <c r="B364" s="68" t="s">
        <v>147</v>
      </c>
      <c r="C364" s="68" t="n">
        <v>30</v>
      </c>
      <c r="D364" s="68" t="s">
        <v>219</v>
      </c>
      <c r="E364" s="234" t="n">
        <v>33.278</v>
      </c>
      <c r="F364" s="235" t="n">
        <v>2580.0632</v>
      </c>
      <c r="G364" s="239" t="n">
        <v>439.1704</v>
      </c>
      <c r="H364" s="239" t="n">
        <v>35.1592</v>
      </c>
      <c r="I364" s="239" t="n">
        <v>40.9089</v>
      </c>
      <c r="J364" s="239" t="n">
        <v>40.5747</v>
      </c>
      <c r="K364" s="240" t="n">
        <v>71911.43</v>
      </c>
      <c r="L364" s="240" t="n">
        <v>110.45</v>
      </c>
      <c r="M364" s="238" t="s">
        <v>216</v>
      </c>
      <c r="N364" s="238" t="s">
        <v>216</v>
      </c>
      <c r="Q364" s="239" t="n">
        <f aca="false">G364-R364</f>
        <v>417.16960000002</v>
      </c>
      <c r="R364" s="0" t="n">
        <v>22.0007999999798</v>
      </c>
    </row>
    <row r="365" customFormat="false" ht="15.75" hidden="false" customHeight="false" outlineLevel="0" collapsed="false">
      <c r="A365" s="68" t="s">
        <v>34</v>
      </c>
      <c r="B365" s="68" t="s">
        <v>147</v>
      </c>
      <c r="C365" s="68" t="n">
        <v>34</v>
      </c>
      <c r="D365" s="68" t="s">
        <v>215</v>
      </c>
      <c r="E365" s="234" t="n">
        <v>31.438</v>
      </c>
      <c r="F365" s="235" t="n">
        <v>3433.2184</v>
      </c>
      <c r="G365" s="239" t="n">
        <v>2179.1768</v>
      </c>
      <c r="H365" s="239" t="n">
        <v>35.7636</v>
      </c>
      <c r="I365" s="239" t="n">
        <v>41.2538</v>
      </c>
      <c r="J365" s="239" t="n">
        <v>41.1336</v>
      </c>
      <c r="K365" s="240" t="n">
        <v>72828.02</v>
      </c>
      <c r="L365" s="240" t="n">
        <v>115.87</v>
      </c>
      <c r="M365" s="238" t="s">
        <v>216</v>
      </c>
      <c r="N365" s="238" t="s">
        <v>216</v>
      </c>
      <c r="Q365" s="239" t="n">
        <f aca="false">G365-R365</f>
        <v>2157.17600000002</v>
      </c>
      <c r="R365" s="0" t="n">
        <v>22.0007999999798</v>
      </c>
    </row>
    <row r="366" customFormat="false" ht="15.75" hidden="false" customHeight="false" outlineLevel="0" collapsed="false">
      <c r="A366" s="68" t="s">
        <v>34</v>
      </c>
      <c r="B366" s="68" t="s">
        <v>147</v>
      </c>
      <c r="C366" s="68" t="n">
        <v>34</v>
      </c>
      <c r="D366" s="68" t="s">
        <v>217</v>
      </c>
      <c r="E366" s="234" t="n">
        <v>33.278</v>
      </c>
      <c r="F366" s="235" t="n">
        <v>2565.7872</v>
      </c>
      <c r="G366" s="239" t="n">
        <v>1311.7456</v>
      </c>
      <c r="H366" s="239" t="n">
        <v>34.9299</v>
      </c>
      <c r="I366" s="239" t="n">
        <v>40.7131</v>
      </c>
      <c r="J366" s="239" t="n">
        <v>40.4038</v>
      </c>
      <c r="K366" s="240" t="n">
        <v>70194.76</v>
      </c>
      <c r="L366" s="240" t="n">
        <v>114.97</v>
      </c>
      <c r="M366" s="238" t="s">
        <v>216</v>
      </c>
      <c r="N366" s="238" t="s">
        <v>216</v>
      </c>
      <c r="Q366" s="239" t="n">
        <f aca="false">G366-R366</f>
        <v>1289.74480000002</v>
      </c>
      <c r="R366" s="0" t="n">
        <v>22.0007999999798</v>
      </c>
    </row>
    <row r="367" customFormat="false" ht="15.75" hidden="false" customHeight="false" outlineLevel="0" collapsed="false">
      <c r="A367" s="68" t="s">
        <v>34</v>
      </c>
      <c r="B367" s="68" t="s">
        <v>147</v>
      </c>
      <c r="C367" s="68" t="n">
        <v>34</v>
      </c>
      <c r="D367" s="68" t="s">
        <v>218</v>
      </c>
      <c r="E367" s="234" t="n">
        <v>35.4</v>
      </c>
      <c r="F367" s="235" t="n">
        <v>1862.9656</v>
      </c>
      <c r="G367" s="239" t="n">
        <v>608.924</v>
      </c>
      <c r="H367" s="239" t="n">
        <v>34.0379</v>
      </c>
      <c r="I367" s="239" t="n">
        <v>40.377</v>
      </c>
      <c r="J367" s="239" t="n">
        <v>39.8925</v>
      </c>
      <c r="K367" s="240" t="n">
        <v>67888.48</v>
      </c>
      <c r="L367" s="240" t="n">
        <v>113.43</v>
      </c>
      <c r="M367" s="238" t="s">
        <v>216</v>
      </c>
      <c r="N367" s="238" t="s">
        <v>216</v>
      </c>
      <c r="Q367" s="239" t="n">
        <f aca="false">G367-R367</f>
        <v>586.92320000002</v>
      </c>
      <c r="R367" s="0" t="n">
        <v>22.0007999999798</v>
      </c>
    </row>
    <row r="368" customFormat="false" ht="15.75" hidden="false" customHeight="false" outlineLevel="0" collapsed="false">
      <c r="A368" s="68" t="s">
        <v>34</v>
      </c>
      <c r="B368" s="68" t="s">
        <v>147</v>
      </c>
      <c r="C368" s="68" t="n">
        <v>34</v>
      </c>
      <c r="D368" s="68" t="s">
        <v>219</v>
      </c>
      <c r="E368" s="234" t="n">
        <v>36.946</v>
      </c>
      <c r="F368" s="235" t="n">
        <v>1548.744</v>
      </c>
      <c r="G368" s="239" t="n">
        <v>294.7024</v>
      </c>
      <c r="H368" s="239" t="n">
        <v>33.5624</v>
      </c>
      <c r="I368" s="239" t="n">
        <v>40.134</v>
      </c>
      <c r="J368" s="239" t="n">
        <v>39.5486</v>
      </c>
      <c r="K368" s="240" t="n">
        <v>67083.52</v>
      </c>
      <c r="L368" s="240" t="n">
        <v>126.07</v>
      </c>
      <c r="M368" s="238" t="s">
        <v>216</v>
      </c>
      <c r="N368" s="238" t="s">
        <v>216</v>
      </c>
      <c r="Q368" s="239" t="n">
        <f aca="false">G368-R368</f>
        <v>272.70160000002</v>
      </c>
      <c r="R368" s="0" t="n">
        <v>22.0007999999798</v>
      </c>
    </row>
    <row r="369" customFormat="false" ht="15.75" hidden="false" customHeight="false" outlineLevel="0" collapsed="false">
      <c r="A369" s="68" t="s">
        <v>34</v>
      </c>
      <c r="B369" s="68" t="s">
        <v>149</v>
      </c>
      <c r="C369" s="68" t="n">
        <v>22</v>
      </c>
      <c r="D369" s="68" t="s">
        <v>215</v>
      </c>
      <c r="E369" s="234" t="n">
        <v>21.377</v>
      </c>
      <c r="F369" s="235" t="n">
        <v>49810.4008</v>
      </c>
      <c r="G369" s="239" t="n">
        <v>43197.8664</v>
      </c>
      <c r="H369" s="239" t="n">
        <v>37.9207</v>
      </c>
      <c r="I369" s="239" t="n">
        <v>42.0179</v>
      </c>
      <c r="J369" s="239" t="n">
        <v>44.174</v>
      </c>
      <c r="K369" s="240" t="n">
        <v>141822.79</v>
      </c>
      <c r="L369" s="240" t="n">
        <v>200.86</v>
      </c>
      <c r="M369" s="238" t="s">
        <v>216</v>
      </c>
      <c r="N369" s="238" t="s">
        <v>216</v>
      </c>
      <c r="Q369" s="239" t="n">
        <f aca="false">G369-R369</f>
        <v>43171.4656</v>
      </c>
      <c r="R369" s="0" t="n">
        <v>26.4008000000031</v>
      </c>
    </row>
    <row r="370" customFormat="false" ht="15.75" hidden="false" customHeight="false" outlineLevel="0" collapsed="false">
      <c r="A370" s="68" t="s">
        <v>34</v>
      </c>
      <c r="B370" s="68" t="s">
        <v>149</v>
      </c>
      <c r="C370" s="68" t="n">
        <v>22</v>
      </c>
      <c r="D370" s="68" t="s">
        <v>217</v>
      </c>
      <c r="E370" s="234" t="n">
        <v>23.21</v>
      </c>
      <c r="F370" s="235" t="n">
        <v>28362.8864</v>
      </c>
      <c r="G370" s="239" t="n">
        <v>21750.352</v>
      </c>
      <c r="H370" s="239" t="n">
        <v>36.709</v>
      </c>
      <c r="I370" s="239" t="n">
        <v>41.5673</v>
      </c>
      <c r="J370" s="239" t="n">
        <v>43.8132</v>
      </c>
      <c r="K370" s="240" t="n">
        <v>116996.72</v>
      </c>
      <c r="L370" s="240" t="n">
        <v>177.2</v>
      </c>
      <c r="M370" s="238" t="s">
        <v>216</v>
      </c>
      <c r="N370" s="238" t="s">
        <v>216</v>
      </c>
      <c r="Q370" s="239" t="n">
        <f aca="false">G370-R370</f>
        <v>21723.9512</v>
      </c>
      <c r="R370" s="0" t="n">
        <v>26.4008000000031</v>
      </c>
    </row>
    <row r="371" customFormat="false" ht="15.75" hidden="false" customHeight="false" outlineLevel="0" collapsed="false">
      <c r="A371" s="68" t="s">
        <v>34</v>
      </c>
      <c r="B371" s="68" t="s">
        <v>149</v>
      </c>
      <c r="C371" s="68" t="n">
        <v>22</v>
      </c>
      <c r="D371" s="68" t="s">
        <v>218</v>
      </c>
      <c r="E371" s="234" t="n">
        <v>25.718</v>
      </c>
      <c r="F371" s="235" t="n">
        <v>13820.624</v>
      </c>
      <c r="G371" s="239" t="n">
        <v>7208.0896</v>
      </c>
      <c r="H371" s="239" t="n">
        <v>35.6994</v>
      </c>
      <c r="I371" s="239" t="n">
        <v>41.0603</v>
      </c>
      <c r="J371" s="239" t="n">
        <v>43.4435</v>
      </c>
      <c r="K371" s="240" t="n">
        <v>97082.07</v>
      </c>
      <c r="L371" s="240" t="n">
        <v>156.22</v>
      </c>
      <c r="M371" s="238" t="s">
        <v>216</v>
      </c>
      <c r="N371" s="238" t="s">
        <v>216</v>
      </c>
      <c r="Q371" s="239" t="n">
        <f aca="false">G371-R371</f>
        <v>7181.6888</v>
      </c>
      <c r="R371" s="0" t="n">
        <v>26.4008000000031</v>
      </c>
    </row>
    <row r="372" customFormat="false" ht="15.75" hidden="false" customHeight="false" outlineLevel="0" collapsed="false">
      <c r="A372" s="68" t="s">
        <v>34</v>
      </c>
      <c r="B372" s="68" t="s">
        <v>149</v>
      </c>
      <c r="C372" s="68" t="n">
        <v>22</v>
      </c>
      <c r="D372" s="68" t="s">
        <v>219</v>
      </c>
      <c r="E372" s="234" t="n">
        <v>28.225</v>
      </c>
      <c r="F372" s="235" t="n">
        <v>8995.6456</v>
      </c>
      <c r="G372" s="239" t="n">
        <v>2383.1112</v>
      </c>
      <c r="H372" s="239" t="n">
        <v>35.1824</v>
      </c>
      <c r="I372" s="239" t="n">
        <v>40.751</v>
      </c>
      <c r="J372" s="239" t="n">
        <v>43.2608</v>
      </c>
      <c r="K372" s="240" t="n">
        <v>87133.7</v>
      </c>
      <c r="L372" s="240" t="n">
        <v>147.54</v>
      </c>
      <c r="M372" s="238" t="s">
        <v>216</v>
      </c>
      <c r="N372" s="238" t="s">
        <v>216</v>
      </c>
      <c r="Q372" s="239" t="n">
        <f aca="false">G372-R372</f>
        <v>2356.7104</v>
      </c>
      <c r="R372" s="0" t="n">
        <v>26.4008000000031</v>
      </c>
    </row>
    <row r="373" customFormat="false" ht="15.75" hidden="false" customHeight="false" outlineLevel="0" collapsed="false">
      <c r="A373" s="68" t="s">
        <v>34</v>
      </c>
      <c r="B373" s="68" t="s">
        <v>149</v>
      </c>
      <c r="C373" s="68" t="n">
        <v>26</v>
      </c>
      <c r="D373" s="68" t="s">
        <v>215</v>
      </c>
      <c r="E373" s="234" t="n">
        <v>24.57</v>
      </c>
      <c r="F373" s="235" t="n">
        <v>17033.596</v>
      </c>
      <c r="G373" s="239" t="n">
        <v>14215.4808</v>
      </c>
      <c r="H373" s="239" t="n">
        <v>36.0845</v>
      </c>
      <c r="I373" s="239" t="n">
        <v>41.2574</v>
      </c>
      <c r="J373" s="239" t="n">
        <v>43.5145</v>
      </c>
      <c r="K373" s="240" t="n">
        <v>99992.11</v>
      </c>
      <c r="L373" s="240" t="n">
        <v>161.29</v>
      </c>
      <c r="M373" s="238" t="s">
        <v>216</v>
      </c>
      <c r="N373" s="238" t="s">
        <v>216</v>
      </c>
      <c r="Q373" s="239" t="n">
        <f aca="false">G373-R373</f>
        <v>14189.08</v>
      </c>
      <c r="R373" s="0" t="n">
        <v>26.4008000000031</v>
      </c>
    </row>
    <row r="374" customFormat="false" ht="15.75" hidden="false" customHeight="false" outlineLevel="0" collapsed="false">
      <c r="A374" s="68" t="s">
        <v>34</v>
      </c>
      <c r="B374" s="68" t="s">
        <v>149</v>
      </c>
      <c r="C374" s="68" t="n">
        <v>26</v>
      </c>
      <c r="D374" s="68" t="s">
        <v>217</v>
      </c>
      <c r="E374" s="234" t="n">
        <v>26.87</v>
      </c>
      <c r="F374" s="235" t="n">
        <v>8889.2848</v>
      </c>
      <c r="G374" s="239" t="n">
        <v>6071.1696</v>
      </c>
      <c r="H374" s="239" t="n">
        <v>35.3258</v>
      </c>
      <c r="I374" s="239" t="n">
        <v>40.7018</v>
      </c>
      <c r="J374" s="239" t="n">
        <v>43.0465</v>
      </c>
      <c r="K374" s="240" t="n">
        <v>87042.03</v>
      </c>
      <c r="L374" s="240" t="n">
        <v>148.45</v>
      </c>
      <c r="M374" s="238" t="s">
        <v>216</v>
      </c>
      <c r="N374" s="238" t="s">
        <v>216</v>
      </c>
      <c r="Q374" s="239" t="n">
        <f aca="false">G374-R374</f>
        <v>6044.7688</v>
      </c>
      <c r="R374" s="0" t="n">
        <v>26.4008000000031</v>
      </c>
    </row>
    <row r="375" customFormat="false" ht="15.75" hidden="false" customHeight="false" outlineLevel="0" collapsed="false">
      <c r="A375" s="68" t="s">
        <v>34</v>
      </c>
      <c r="B375" s="68" t="s">
        <v>149</v>
      </c>
      <c r="C375" s="68" t="n">
        <v>26</v>
      </c>
      <c r="D375" s="68" t="s">
        <v>218</v>
      </c>
      <c r="E375" s="234" t="n">
        <v>29.425</v>
      </c>
      <c r="F375" s="235" t="n">
        <v>4947.208</v>
      </c>
      <c r="G375" s="239" t="n">
        <v>2129.0928</v>
      </c>
      <c r="H375" s="239" t="n">
        <v>34.6471</v>
      </c>
      <c r="I375" s="239" t="n">
        <v>40.259</v>
      </c>
      <c r="J375" s="239" t="n">
        <v>42.7198</v>
      </c>
      <c r="K375" s="240" t="n">
        <v>79836.2</v>
      </c>
      <c r="L375" s="240" t="n">
        <v>140.16</v>
      </c>
      <c r="M375" s="238" t="s">
        <v>216</v>
      </c>
      <c r="N375" s="238" t="s">
        <v>216</v>
      </c>
      <c r="Q375" s="239" t="n">
        <f aca="false">G375-R375</f>
        <v>2102.692</v>
      </c>
      <c r="R375" s="0" t="n">
        <v>26.4008000000031</v>
      </c>
    </row>
    <row r="376" customFormat="false" ht="15.75" hidden="false" customHeight="false" outlineLevel="0" collapsed="false">
      <c r="A376" s="68" t="s">
        <v>34</v>
      </c>
      <c r="B376" s="68" t="s">
        <v>149</v>
      </c>
      <c r="C376" s="68" t="n">
        <v>26</v>
      </c>
      <c r="D376" s="68" t="s">
        <v>219</v>
      </c>
      <c r="E376" s="234" t="n">
        <v>31.918</v>
      </c>
      <c r="F376" s="235" t="n">
        <v>3688.0976</v>
      </c>
      <c r="G376" s="239" t="n">
        <v>869.9824</v>
      </c>
      <c r="H376" s="239" t="n">
        <v>34.1557</v>
      </c>
      <c r="I376" s="239" t="n">
        <v>39.8564</v>
      </c>
      <c r="J376" s="239" t="n">
        <v>42.4915</v>
      </c>
      <c r="K376" s="240" t="n">
        <v>76964.23</v>
      </c>
      <c r="L376" s="240" t="n">
        <v>135.35</v>
      </c>
      <c r="M376" s="238" t="s">
        <v>216</v>
      </c>
      <c r="N376" s="238" t="s">
        <v>216</v>
      </c>
      <c r="Q376" s="239" t="n">
        <f aca="false">G376-R376</f>
        <v>843.581599999997</v>
      </c>
      <c r="R376" s="0" t="n">
        <v>26.4008000000031</v>
      </c>
    </row>
    <row r="377" customFormat="false" ht="15.75" hidden="false" customHeight="false" outlineLevel="0" collapsed="false">
      <c r="A377" s="68" t="s">
        <v>34</v>
      </c>
      <c r="B377" s="68" t="s">
        <v>149</v>
      </c>
      <c r="C377" s="68" t="n">
        <v>30</v>
      </c>
      <c r="D377" s="68" t="s">
        <v>215</v>
      </c>
      <c r="E377" s="234" t="n">
        <v>28.342</v>
      </c>
      <c r="F377" s="235" t="n">
        <v>5755.2576</v>
      </c>
      <c r="G377" s="239" t="n">
        <v>4312.4504</v>
      </c>
      <c r="H377" s="239" t="n">
        <v>34.9404</v>
      </c>
      <c r="I377" s="239" t="n">
        <v>40.3783</v>
      </c>
      <c r="J377" s="239" t="n">
        <v>42.7407</v>
      </c>
      <c r="K377" s="240" t="n">
        <v>80209.91</v>
      </c>
      <c r="L377" s="240" t="n">
        <v>137.49</v>
      </c>
      <c r="M377" s="238" t="s">
        <v>216</v>
      </c>
      <c r="N377" s="238" t="s">
        <v>216</v>
      </c>
      <c r="Q377" s="239" t="n">
        <f aca="false">G377-R377</f>
        <v>4286.0496</v>
      </c>
      <c r="R377" s="0" t="n">
        <v>26.4008000000031</v>
      </c>
    </row>
    <row r="378" customFormat="false" ht="15.75" hidden="false" customHeight="false" outlineLevel="0" collapsed="false">
      <c r="A378" s="68" t="s">
        <v>34</v>
      </c>
      <c r="B378" s="68" t="s">
        <v>149</v>
      </c>
      <c r="C378" s="68" t="n">
        <v>30</v>
      </c>
      <c r="D378" s="68" t="s">
        <v>217</v>
      </c>
      <c r="E378" s="234" t="n">
        <v>30.532</v>
      </c>
      <c r="F378" s="235" t="n">
        <v>3640.2312</v>
      </c>
      <c r="G378" s="239" t="n">
        <v>2197.424</v>
      </c>
      <c r="H378" s="239" t="n">
        <v>34.285</v>
      </c>
      <c r="I378" s="239" t="n">
        <v>39.9505</v>
      </c>
      <c r="J378" s="239" t="n">
        <v>42.4163</v>
      </c>
      <c r="K378" s="240" t="n">
        <v>75378.22</v>
      </c>
      <c r="L378" s="240" t="n">
        <v>132.65</v>
      </c>
      <c r="M378" s="238" t="s">
        <v>216</v>
      </c>
      <c r="N378" s="238" t="s">
        <v>216</v>
      </c>
      <c r="Q378" s="239" t="n">
        <f aca="false">G378-R378</f>
        <v>2171.0232</v>
      </c>
      <c r="R378" s="0" t="n">
        <v>26.4008000000031</v>
      </c>
    </row>
    <row r="379" customFormat="false" ht="15.75" hidden="false" customHeight="false" outlineLevel="0" collapsed="false">
      <c r="A379" s="68" t="s">
        <v>34</v>
      </c>
      <c r="B379" s="68" t="s">
        <v>149</v>
      </c>
      <c r="C379" s="68" t="n">
        <v>30</v>
      </c>
      <c r="D379" s="68" t="s">
        <v>218</v>
      </c>
      <c r="E379" s="234" t="n">
        <v>33</v>
      </c>
      <c r="F379" s="235" t="n">
        <v>2332.7264</v>
      </c>
      <c r="G379" s="239" t="n">
        <v>889.9192</v>
      </c>
      <c r="H379" s="239" t="n">
        <v>33.4701</v>
      </c>
      <c r="I379" s="239" t="n">
        <v>39.2901</v>
      </c>
      <c r="J379" s="239" t="n">
        <v>41.927</v>
      </c>
      <c r="K379" s="240" t="n">
        <v>72759.01</v>
      </c>
      <c r="L379" s="240" t="n">
        <v>138.75</v>
      </c>
      <c r="M379" s="238" t="s">
        <v>216</v>
      </c>
      <c r="N379" s="238" t="s">
        <v>216</v>
      </c>
      <c r="Q379" s="239" t="n">
        <f aca="false">G379-R379</f>
        <v>863.518399999997</v>
      </c>
      <c r="R379" s="0" t="n">
        <v>26.4008000000031</v>
      </c>
    </row>
    <row r="380" customFormat="false" ht="15.75" hidden="false" customHeight="false" outlineLevel="0" collapsed="false">
      <c r="A380" s="68" t="s">
        <v>34</v>
      </c>
      <c r="B380" s="68" t="s">
        <v>149</v>
      </c>
      <c r="C380" s="68" t="n">
        <v>30</v>
      </c>
      <c r="D380" s="68" t="s">
        <v>219</v>
      </c>
      <c r="E380" s="234" t="n">
        <v>35.145</v>
      </c>
      <c r="F380" s="235" t="n">
        <v>1847.96</v>
      </c>
      <c r="G380" s="239" t="n">
        <v>405.1528</v>
      </c>
      <c r="H380" s="239" t="n">
        <v>32.9289</v>
      </c>
      <c r="I380" s="239" t="n">
        <v>39.1211</v>
      </c>
      <c r="J380" s="239" t="n">
        <v>41.8209</v>
      </c>
      <c r="K380" s="240" t="n">
        <v>72552.37</v>
      </c>
      <c r="L380" s="240" t="n">
        <v>130.43</v>
      </c>
      <c r="M380" s="238" t="s">
        <v>216</v>
      </c>
      <c r="N380" s="238" t="s">
        <v>216</v>
      </c>
      <c r="Q380" s="239" t="n">
        <f aca="false">G380-R380</f>
        <v>378.751999999997</v>
      </c>
      <c r="R380" s="0" t="n">
        <v>26.4008000000031</v>
      </c>
    </row>
    <row r="381" customFormat="false" ht="15.75" hidden="false" customHeight="false" outlineLevel="0" collapsed="false">
      <c r="A381" s="68" t="s">
        <v>34</v>
      </c>
      <c r="B381" s="68" t="s">
        <v>149</v>
      </c>
      <c r="C381" s="68" t="n">
        <v>34</v>
      </c>
      <c r="D381" s="68" t="s">
        <v>215</v>
      </c>
      <c r="E381" s="234" t="n">
        <v>32.118</v>
      </c>
      <c r="F381" s="235" t="n">
        <v>2619.0792</v>
      </c>
      <c r="G381" s="239" t="n">
        <v>1826.2552</v>
      </c>
      <c r="H381" s="239" t="n">
        <v>33.7923</v>
      </c>
      <c r="I381" s="239" t="n">
        <v>39.4992</v>
      </c>
      <c r="J381" s="239" t="n">
        <v>41.9885</v>
      </c>
      <c r="K381" s="240" t="n">
        <v>73192.93</v>
      </c>
      <c r="L381" s="240" t="n">
        <v>131.92</v>
      </c>
      <c r="M381" s="238" t="s">
        <v>216</v>
      </c>
      <c r="N381" s="238" t="s">
        <v>216</v>
      </c>
      <c r="Q381" s="239" t="n">
        <f aca="false">G381-R381</f>
        <v>1799.8544</v>
      </c>
      <c r="R381" s="0" t="n">
        <v>26.4008000000031</v>
      </c>
    </row>
    <row r="382" customFormat="false" ht="15.75" hidden="false" customHeight="false" outlineLevel="0" collapsed="false">
      <c r="A382" s="68" t="s">
        <v>34</v>
      </c>
      <c r="B382" s="68" t="s">
        <v>149</v>
      </c>
      <c r="C382" s="68" t="n">
        <v>34</v>
      </c>
      <c r="D382" s="68" t="s">
        <v>217</v>
      </c>
      <c r="E382" s="234" t="n">
        <v>34.265</v>
      </c>
      <c r="F382" s="235" t="n">
        <v>1830.3936</v>
      </c>
      <c r="G382" s="239" t="n">
        <v>1037.5696</v>
      </c>
      <c r="H382" s="239" t="n">
        <v>32.968</v>
      </c>
      <c r="I382" s="239" t="n">
        <v>38.9825</v>
      </c>
      <c r="J382" s="239" t="n">
        <v>41.5438</v>
      </c>
      <c r="K382" s="240" t="n">
        <v>71222.17</v>
      </c>
      <c r="L382" s="240" t="n">
        <v>130.59</v>
      </c>
      <c r="M382" s="238" t="s">
        <v>216</v>
      </c>
      <c r="N382" s="238" t="s">
        <v>216</v>
      </c>
      <c r="Q382" s="239" t="n">
        <f aca="false">G382-R382</f>
        <v>1011.1688</v>
      </c>
      <c r="R382" s="0" t="n">
        <v>26.4008000000031</v>
      </c>
    </row>
    <row r="383" customFormat="false" ht="15.75" hidden="false" customHeight="false" outlineLevel="0" collapsed="false">
      <c r="A383" s="68" t="s">
        <v>34</v>
      </c>
      <c r="B383" s="68" t="s">
        <v>149</v>
      </c>
      <c r="C383" s="68" t="n">
        <v>34</v>
      </c>
      <c r="D383" s="68" t="s">
        <v>218</v>
      </c>
      <c r="E383" s="234" t="n">
        <v>36.585</v>
      </c>
      <c r="F383" s="235" t="n">
        <v>1256.5536</v>
      </c>
      <c r="G383" s="239" t="n">
        <v>463.7296</v>
      </c>
      <c r="H383" s="239" t="n">
        <v>32.0354</v>
      </c>
      <c r="I383" s="239" t="n">
        <v>38.6612</v>
      </c>
      <c r="J383" s="239" t="n">
        <v>41.3069</v>
      </c>
      <c r="K383" s="240" t="n">
        <v>70067.76</v>
      </c>
      <c r="L383" s="240" t="n">
        <v>148.45</v>
      </c>
      <c r="M383" s="238" t="s">
        <v>216</v>
      </c>
      <c r="N383" s="238" t="s">
        <v>216</v>
      </c>
      <c r="Q383" s="239" t="n">
        <f aca="false">G383-R383</f>
        <v>437.328799999997</v>
      </c>
      <c r="R383" s="0" t="n">
        <v>26.4008000000031</v>
      </c>
    </row>
    <row r="384" customFormat="false" ht="15.75" hidden="false" customHeight="false" outlineLevel="0" collapsed="false">
      <c r="A384" s="68" t="s">
        <v>34</v>
      </c>
      <c r="B384" s="68" t="s">
        <v>149</v>
      </c>
      <c r="C384" s="68" t="n">
        <v>34</v>
      </c>
      <c r="D384" s="68" t="s">
        <v>219</v>
      </c>
      <c r="E384" s="234" t="n">
        <v>38.382</v>
      </c>
      <c r="F384" s="235" t="n">
        <v>1011.4008</v>
      </c>
      <c r="G384" s="239" t="n">
        <v>218.5768</v>
      </c>
      <c r="H384" s="239" t="n">
        <v>31.4743</v>
      </c>
      <c r="I384" s="239" t="n">
        <v>38.4546</v>
      </c>
      <c r="J384" s="239" t="n">
        <v>41.1454</v>
      </c>
      <c r="K384" s="240" t="n">
        <v>69242.93</v>
      </c>
      <c r="L384" s="240" t="n">
        <v>131.21</v>
      </c>
      <c r="M384" s="238" t="s">
        <v>216</v>
      </c>
      <c r="N384" s="238" t="s">
        <v>216</v>
      </c>
      <c r="Q384" s="239" t="n">
        <f aca="false">G384-R384</f>
        <v>192.175999999997</v>
      </c>
      <c r="R384" s="0" t="n">
        <v>26.4008000000031</v>
      </c>
    </row>
    <row r="385" customFormat="false" ht="15.75" hidden="false" customHeight="false" outlineLevel="0" collapsed="false">
      <c r="A385" s="68" t="s">
        <v>47</v>
      </c>
      <c r="B385" s="68" t="s">
        <v>133</v>
      </c>
      <c r="C385" s="68" t="n">
        <v>26</v>
      </c>
      <c r="D385" s="68" t="s">
        <v>215</v>
      </c>
      <c r="E385" s="234" t="n">
        <v>18.46</v>
      </c>
      <c r="F385" s="235" t="n">
        <v>55913.9168</v>
      </c>
      <c r="G385" s="236" t="n">
        <v>43528.864</v>
      </c>
      <c r="H385" s="236" t="n">
        <v>43.4126</v>
      </c>
      <c r="I385" s="236" t="n">
        <v>43.3334</v>
      </c>
      <c r="J385" s="236" t="n">
        <v>45.6751</v>
      </c>
      <c r="K385" s="237" t="n">
        <v>113063.38</v>
      </c>
      <c r="L385" s="237" t="n">
        <v>169.73</v>
      </c>
      <c r="M385" s="238" t="s">
        <v>216</v>
      </c>
      <c r="N385" s="238" t="s">
        <v>216</v>
      </c>
      <c r="Q385" s="236" t="n">
        <f aca="false">G385-R385</f>
        <v>43515.664</v>
      </c>
      <c r="R385" s="0" t="n">
        <v>13.1999999999825</v>
      </c>
    </row>
    <row r="386" customFormat="false" ht="15.75" hidden="false" customHeight="false" outlineLevel="0" collapsed="false">
      <c r="A386" s="68" t="s">
        <v>47</v>
      </c>
      <c r="B386" s="68" t="s">
        <v>133</v>
      </c>
      <c r="C386" s="68" t="n">
        <v>26</v>
      </c>
      <c r="D386" s="68" t="s">
        <v>217</v>
      </c>
      <c r="E386" s="234" t="n">
        <v>20.44</v>
      </c>
      <c r="F386" s="235" t="n">
        <v>39303.9488</v>
      </c>
      <c r="G386" s="236" t="n">
        <v>26918.896</v>
      </c>
      <c r="H386" s="236" t="n">
        <v>42.4329</v>
      </c>
      <c r="I386" s="236" t="n">
        <v>42.6399</v>
      </c>
      <c r="J386" s="236" t="n">
        <v>44.9482</v>
      </c>
      <c r="K386" s="237" t="n">
        <v>103444.84</v>
      </c>
      <c r="L386" s="237" t="n">
        <v>159.38</v>
      </c>
      <c r="M386" s="238" t="s">
        <v>216</v>
      </c>
      <c r="N386" s="238" t="s">
        <v>216</v>
      </c>
      <c r="Q386" s="236" t="n">
        <f aca="false">G386-R386</f>
        <v>26905.696</v>
      </c>
      <c r="R386" s="0" t="n">
        <v>13.2000000000116</v>
      </c>
    </row>
    <row r="387" customFormat="false" ht="15.75" hidden="false" customHeight="false" outlineLevel="0" collapsed="false">
      <c r="A387" s="68" t="s">
        <v>47</v>
      </c>
      <c r="B387" s="68" t="s">
        <v>133</v>
      </c>
      <c r="C387" s="68" t="n">
        <v>26</v>
      </c>
      <c r="D387" s="68" t="s">
        <v>218</v>
      </c>
      <c r="E387" s="234" t="n">
        <v>22.253</v>
      </c>
      <c r="F387" s="235" t="n">
        <v>27231.1152</v>
      </c>
      <c r="G387" s="236" t="n">
        <v>14846.0624</v>
      </c>
      <c r="H387" s="236" t="n">
        <v>41.4073</v>
      </c>
      <c r="I387" s="236" t="n">
        <v>41.988</v>
      </c>
      <c r="J387" s="236" t="n">
        <v>44.219</v>
      </c>
      <c r="K387" s="237" t="n">
        <v>97901.41</v>
      </c>
      <c r="L387" s="237" t="n">
        <v>152.37</v>
      </c>
      <c r="M387" s="238" t="s">
        <v>216</v>
      </c>
      <c r="N387" s="238" t="s">
        <v>216</v>
      </c>
      <c r="Q387" s="236" t="n">
        <f aca="false">G387-R387</f>
        <v>14832.8624</v>
      </c>
      <c r="R387" s="0" t="n">
        <v>13.1999999999971</v>
      </c>
    </row>
    <row r="388" customFormat="false" ht="15.75" hidden="false" customHeight="false" outlineLevel="0" collapsed="false">
      <c r="A388" s="68" t="s">
        <v>47</v>
      </c>
      <c r="B388" s="68" t="s">
        <v>133</v>
      </c>
      <c r="C388" s="68" t="n">
        <v>26</v>
      </c>
      <c r="D388" s="68" t="s">
        <v>219</v>
      </c>
      <c r="E388" s="234" t="n">
        <v>24.193</v>
      </c>
      <c r="F388" s="235" t="n">
        <v>17328.5872</v>
      </c>
      <c r="G388" s="236" t="n">
        <v>4943.5344</v>
      </c>
      <c r="H388" s="236" t="n">
        <v>40.2546</v>
      </c>
      <c r="I388" s="236" t="n">
        <v>41.2627</v>
      </c>
      <c r="J388" s="236" t="n">
        <v>43.3874</v>
      </c>
      <c r="K388" s="237" t="n">
        <v>95246</v>
      </c>
      <c r="L388" s="237" t="n">
        <v>148.8</v>
      </c>
      <c r="M388" s="238" t="s">
        <v>216</v>
      </c>
      <c r="N388" s="238" t="s">
        <v>216</v>
      </c>
      <c r="Q388" s="236" t="n">
        <f aca="false">G388-R388</f>
        <v>4930.3344</v>
      </c>
      <c r="R388" s="0" t="n">
        <v>13.1999999999971</v>
      </c>
    </row>
    <row r="389" customFormat="false" ht="15.75" hidden="false" customHeight="false" outlineLevel="0" collapsed="false">
      <c r="A389" s="68" t="s">
        <v>47</v>
      </c>
      <c r="B389" s="68" t="s">
        <v>133</v>
      </c>
      <c r="C389" s="68" t="n">
        <v>30</v>
      </c>
      <c r="D389" s="68" t="s">
        <v>215</v>
      </c>
      <c r="E389" s="234" t="n">
        <v>22.067</v>
      </c>
      <c r="F389" s="235" t="n">
        <v>28242.5168</v>
      </c>
      <c r="G389" s="236" t="n">
        <v>21503.8064</v>
      </c>
      <c r="H389" s="236" t="n">
        <v>41.6053</v>
      </c>
      <c r="I389" s="236" t="n">
        <v>42.1057</v>
      </c>
      <c r="J389" s="236" t="n">
        <v>44.3962</v>
      </c>
      <c r="K389" s="237" t="n">
        <v>94358.72</v>
      </c>
      <c r="L389" s="237" t="n">
        <v>147.94</v>
      </c>
      <c r="M389" s="238" t="s">
        <v>216</v>
      </c>
      <c r="N389" s="238" t="s">
        <v>216</v>
      </c>
      <c r="Q389" s="236" t="n">
        <f aca="false">G389-R389</f>
        <v>21490.6064</v>
      </c>
      <c r="R389" s="0" t="n">
        <v>13.2000000000116</v>
      </c>
    </row>
    <row r="390" customFormat="false" ht="15.75" hidden="false" customHeight="false" outlineLevel="0" collapsed="false">
      <c r="A390" s="68" t="s">
        <v>47</v>
      </c>
      <c r="B390" s="68" t="s">
        <v>133</v>
      </c>
      <c r="C390" s="68" t="n">
        <v>30</v>
      </c>
      <c r="D390" s="68" t="s">
        <v>217</v>
      </c>
      <c r="E390" s="234" t="n">
        <v>23.947</v>
      </c>
      <c r="F390" s="235" t="n">
        <v>19920.1648</v>
      </c>
      <c r="G390" s="236" t="n">
        <v>13181.4544</v>
      </c>
      <c r="H390" s="236" t="n">
        <v>40.5955</v>
      </c>
      <c r="I390" s="236" t="n">
        <v>41.4491</v>
      </c>
      <c r="J390" s="236" t="n">
        <v>43.6306</v>
      </c>
      <c r="K390" s="237" t="n">
        <v>88261.14</v>
      </c>
      <c r="L390" s="237" t="n">
        <v>157.92</v>
      </c>
      <c r="M390" s="238" t="s">
        <v>216</v>
      </c>
      <c r="N390" s="238" t="s">
        <v>216</v>
      </c>
      <c r="Q390" s="236" t="n">
        <f aca="false">G390-R390</f>
        <v>13168.2544</v>
      </c>
      <c r="R390" s="0" t="n">
        <v>13.1999999999971</v>
      </c>
    </row>
    <row r="391" customFormat="false" ht="15.75" hidden="false" customHeight="false" outlineLevel="0" collapsed="false">
      <c r="A391" s="68" t="s">
        <v>47</v>
      </c>
      <c r="B391" s="68" t="s">
        <v>133</v>
      </c>
      <c r="C391" s="68" t="n">
        <v>30</v>
      </c>
      <c r="D391" s="68" t="s">
        <v>218</v>
      </c>
      <c r="E391" s="234" t="n">
        <v>25.78</v>
      </c>
      <c r="F391" s="235" t="n">
        <v>14140.5744</v>
      </c>
      <c r="G391" s="236" t="n">
        <v>7401.864</v>
      </c>
      <c r="H391" s="236" t="n">
        <v>39.5477</v>
      </c>
      <c r="I391" s="236" t="n">
        <v>40.761</v>
      </c>
      <c r="J391" s="236" t="n">
        <v>42.8281</v>
      </c>
      <c r="K391" s="237" t="n">
        <v>90058.43</v>
      </c>
      <c r="L391" s="237" t="n">
        <v>140.48</v>
      </c>
      <c r="M391" s="238" t="s">
        <v>216</v>
      </c>
      <c r="N391" s="238" t="s">
        <v>216</v>
      </c>
      <c r="Q391" s="236" t="n">
        <f aca="false">G391-R391</f>
        <v>7388.664</v>
      </c>
      <c r="R391" s="0" t="n">
        <v>13.2000000000044</v>
      </c>
    </row>
    <row r="392" customFormat="false" ht="15.75" hidden="false" customHeight="false" outlineLevel="0" collapsed="false">
      <c r="A392" s="68" t="s">
        <v>47</v>
      </c>
      <c r="B392" s="68" t="s">
        <v>133</v>
      </c>
      <c r="C392" s="68" t="n">
        <v>30</v>
      </c>
      <c r="D392" s="68" t="s">
        <v>219</v>
      </c>
      <c r="E392" s="234" t="n">
        <v>27.78</v>
      </c>
      <c r="F392" s="235" t="n">
        <v>9432.3504</v>
      </c>
      <c r="G392" s="236" t="n">
        <v>2693.64</v>
      </c>
      <c r="H392" s="236" t="n">
        <v>38.415</v>
      </c>
      <c r="I392" s="236" t="n">
        <v>40.1049</v>
      </c>
      <c r="J392" s="236" t="n">
        <v>42.1133</v>
      </c>
      <c r="K392" s="237" t="n">
        <v>90859.39</v>
      </c>
      <c r="L392" s="237" t="n">
        <v>140.37</v>
      </c>
      <c r="M392" s="238" t="s">
        <v>216</v>
      </c>
      <c r="N392" s="238" t="s">
        <v>216</v>
      </c>
      <c r="Q392" s="236" t="n">
        <f aca="false">G392-R392</f>
        <v>2680.44</v>
      </c>
      <c r="R392" s="0" t="n">
        <v>13.1999999999971</v>
      </c>
    </row>
    <row r="393" customFormat="false" ht="15.75" hidden="false" customHeight="false" outlineLevel="0" collapsed="false">
      <c r="A393" s="68" t="s">
        <v>47</v>
      </c>
      <c r="B393" s="68" t="s">
        <v>133</v>
      </c>
      <c r="C393" s="68" t="n">
        <v>34</v>
      </c>
      <c r="D393" s="68" t="s">
        <v>215</v>
      </c>
      <c r="E393" s="234" t="n">
        <v>25.64</v>
      </c>
      <c r="F393" s="235" t="n">
        <v>14769.6144</v>
      </c>
      <c r="G393" s="236" t="n">
        <v>10950.5824</v>
      </c>
      <c r="H393" s="236" t="n">
        <v>39.7444</v>
      </c>
      <c r="I393" s="236" t="n">
        <v>40.9065</v>
      </c>
      <c r="J393" s="236" t="n">
        <v>43.0182</v>
      </c>
      <c r="K393" s="237" t="n">
        <v>88040.81</v>
      </c>
      <c r="L393" s="237" t="n">
        <v>136.21</v>
      </c>
      <c r="M393" s="238" t="s">
        <v>216</v>
      </c>
      <c r="N393" s="238" t="s">
        <v>216</v>
      </c>
      <c r="Q393" s="236" t="n">
        <f aca="false">G393-R393</f>
        <v>10937.3824</v>
      </c>
      <c r="R393" s="0" t="n">
        <v>13.1999999999971</v>
      </c>
    </row>
    <row r="394" customFormat="false" ht="15.75" hidden="false" customHeight="false" outlineLevel="0" collapsed="false">
      <c r="A394" s="68" t="s">
        <v>47</v>
      </c>
      <c r="B394" s="68" t="s">
        <v>133</v>
      </c>
      <c r="C394" s="68" t="n">
        <v>34</v>
      </c>
      <c r="D394" s="68" t="s">
        <v>217</v>
      </c>
      <c r="E394" s="234" t="n">
        <v>27.56</v>
      </c>
      <c r="F394" s="235" t="n">
        <v>10864.0032</v>
      </c>
      <c r="G394" s="236" t="n">
        <v>7044.9712</v>
      </c>
      <c r="H394" s="236" t="n">
        <v>38.7366</v>
      </c>
      <c r="I394" s="236" t="n">
        <v>40.2381</v>
      </c>
      <c r="J394" s="236" t="n">
        <v>42.2598</v>
      </c>
      <c r="K394" s="237" t="n">
        <v>84292.05</v>
      </c>
      <c r="L394" s="237" t="n">
        <v>143.34</v>
      </c>
      <c r="M394" s="238" t="s">
        <v>216</v>
      </c>
      <c r="N394" s="238" t="s">
        <v>216</v>
      </c>
      <c r="Q394" s="236" t="n">
        <f aca="false">G394-R394</f>
        <v>7031.7712</v>
      </c>
      <c r="R394" s="0" t="n">
        <v>13.2000000000044</v>
      </c>
    </row>
    <row r="395" customFormat="false" ht="15.75" hidden="false" customHeight="false" outlineLevel="0" collapsed="false">
      <c r="A395" s="68" t="s">
        <v>47</v>
      </c>
      <c r="B395" s="68" t="s">
        <v>133</v>
      </c>
      <c r="C395" s="68" t="n">
        <v>34</v>
      </c>
      <c r="D395" s="68" t="s">
        <v>218</v>
      </c>
      <c r="E395" s="234" t="n">
        <v>29.427</v>
      </c>
      <c r="F395" s="235" t="n">
        <v>8198.776</v>
      </c>
      <c r="G395" s="236" t="n">
        <v>4379.744</v>
      </c>
      <c r="H395" s="236" t="n">
        <v>37.735</v>
      </c>
      <c r="I395" s="236" t="n">
        <v>39.7921</v>
      </c>
      <c r="J395" s="236" t="n">
        <v>41.769</v>
      </c>
      <c r="K395" s="237" t="n">
        <v>83068.7</v>
      </c>
      <c r="L395" s="237" t="n">
        <v>142.89</v>
      </c>
      <c r="M395" s="238" t="s">
        <v>216</v>
      </c>
      <c r="N395" s="238" t="s">
        <v>216</v>
      </c>
      <c r="Q395" s="236" t="n">
        <f aca="false">G395-R395</f>
        <v>4366.544</v>
      </c>
      <c r="R395" s="0" t="n">
        <v>13.1999999999971</v>
      </c>
    </row>
    <row r="396" customFormat="false" ht="15.75" hidden="false" customHeight="false" outlineLevel="0" collapsed="false">
      <c r="A396" s="68" t="s">
        <v>47</v>
      </c>
      <c r="B396" s="68" t="s">
        <v>133</v>
      </c>
      <c r="C396" s="68" t="n">
        <v>34</v>
      </c>
      <c r="D396" s="68" t="s">
        <v>219</v>
      </c>
      <c r="E396" s="234" t="n">
        <v>31.567</v>
      </c>
      <c r="F396" s="235" t="n">
        <v>5497.2848</v>
      </c>
      <c r="G396" s="236" t="n">
        <v>1678.2528</v>
      </c>
      <c r="H396" s="236" t="n">
        <v>36.4572</v>
      </c>
      <c r="I396" s="236" t="n">
        <v>39.0812</v>
      </c>
      <c r="J396" s="236" t="n">
        <v>41.0276</v>
      </c>
      <c r="K396" s="237" t="n">
        <v>84458.79</v>
      </c>
      <c r="L396" s="237" t="n">
        <v>133.5</v>
      </c>
      <c r="M396" s="238" t="s">
        <v>216</v>
      </c>
      <c r="N396" s="238" t="s">
        <v>216</v>
      </c>
      <c r="Q396" s="236" t="n">
        <f aca="false">G396-R396</f>
        <v>1665.0528</v>
      </c>
      <c r="R396" s="0" t="n">
        <v>13.1999999999971</v>
      </c>
    </row>
    <row r="397" customFormat="false" ht="15.75" hidden="false" customHeight="false" outlineLevel="0" collapsed="false">
      <c r="A397" s="68" t="s">
        <v>47</v>
      </c>
      <c r="B397" s="68" t="s">
        <v>133</v>
      </c>
      <c r="C397" s="68" t="n">
        <v>38</v>
      </c>
      <c r="D397" s="68" t="s">
        <v>215</v>
      </c>
      <c r="E397" s="234" t="n">
        <v>29.407</v>
      </c>
      <c r="F397" s="235" t="n">
        <v>8329.3952</v>
      </c>
      <c r="G397" s="236" t="n">
        <v>6049.2464</v>
      </c>
      <c r="H397" s="236" t="n">
        <v>37.8681</v>
      </c>
      <c r="I397" s="236" t="n">
        <v>39.8777</v>
      </c>
      <c r="J397" s="236" t="n">
        <v>41.8595</v>
      </c>
      <c r="K397" s="237" t="n">
        <v>80122.08</v>
      </c>
      <c r="L397" s="237" t="n">
        <v>125.58</v>
      </c>
      <c r="M397" s="238" t="s">
        <v>216</v>
      </c>
      <c r="N397" s="238" t="s">
        <v>216</v>
      </c>
      <c r="Q397" s="236" t="n">
        <f aca="false">G397-R397</f>
        <v>6036.0464</v>
      </c>
      <c r="R397" s="0" t="n">
        <v>13.1999999999971</v>
      </c>
    </row>
    <row r="398" customFormat="false" ht="15.75" hidden="false" customHeight="false" outlineLevel="0" collapsed="false">
      <c r="A398" s="68" t="s">
        <v>47</v>
      </c>
      <c r="B398" s="68" t="s">
        <v>133</v>
      </c>
      <c r="C398" s="68" t="n">
        <v>38</v>
      </c>
      <c r="D398" s="68" t="s">
        <v>217</v>
      </c>
      <c r="E398" s="234" t="n">
        <v>31.407</v>
      </c>
      <c r="F398" s="235" t="n">
        <v>6252.6032</v>
      </c>
      <c r="G398" s="236" t="n">
        <v>3972.4544</v>
      </c>
      <c r="H398" s="236" t="n">
        <v>36.7943</v>
      </c>
      <c r="I398" s="236" t="n">
        <v>39.2303</v>
      </c>
      <c r="J398" s="236" t="n">
        <v>41.1916</v>
      </c>
      <c r="K398" s="237" t="n">
        <v>78218.97</v>
      </c>
      <c r="L398" s="237" t="n">
        <v>136.36</v>
      </c>
      <c r="M398" s="238" t="s">
        <v>216</v>
      </c>
      <c r="N398" s="238" t="s">
        <v>216</v>
      </c>
      <c r="Q398" s="236" t="n">
        <f aca="false">G398-R398</f>
        <v>3959.2544</v>
      </c>
      <c r="R398" s="0" t="n">
        <v>13.2000000000044</v>
      </c>
    </row>
    <row r="399" customFormat="false" ht="15.75" hidden="false" customHeight="false" outlineLevel="0" collapsed="false">
      <c r="A399" s="68" t="s">
        <v>47</v>
      </c>
      <c r="B399" s="68" t="s">
        <v>133</v>
      </c>
      <c r="C399" s="68" t="n">
        <v>38</v>
      </c>
      <c r="D399" s="68" t="s">
        <v>218</v>
      </c>
      <c r="E399" s="234" t="n">
        <v>33.247</v>
      </c>
      <c r="F399" s="235" t="n">
        <v>4712.8544</v>
      </c>
      <c r="G399" s="236" t="n">
        <v>2432.7056</v>
      </c>
      <c r="H399" s="236" t="n">
        <v>35.7284</v>
      </c>
      <c r="I399" s="236" t="n">
        <v>38.531</v>
      </c>
      <c r="J399" s="236" t="n">
        <v>40.465</v>
      </c>
      <c r="K399" s="237" t="n">
        <v>77612.13</v>
      </c>
      <c r="L399" s="237" t="n">
        <v>138.18</v>
      </c>
      <c r="M399" s="238" t="s">
        <v>216</v>
      </c>
      <c r="N399" s="238" t="s">
        <v>216</v>
      </c>
      <c r="Q399" s="236" t="n">
        <f aca="false">G399-R399</f>
        <v>2419.5056</v>
      </c>
      <c r="R399" s="0" t="n">
        <v>13.2000000000007</v>
      </c>
    </row>
    <row r="400" customFormat="false" ht="15.75" hidden="false" customHeight="false" outlineLevel="0" collapsed="false">
      <c r="A400" s="68" t="s">
        <v>47</v>
      </c>
      <c r="B400" s="68" t="s">
        <v>133</v>
      </c>
      <c r="C400" s="68" t="n">
        <v>38</v>
      </c>
      <c r="D400" s="68" t="s">
        <v>219</v>
      </c>
      <c r="E400" s="234" t="n">
        <v>35.46</v>
      </c>
      <c r="F400" s="235" t="n">
        <v>3272.5664</v>
      </c>
      <c r="G400" s="236" t="n">
        <v>992.4176</v>
      </c>
      <c r="H400" s="236" t="n">
        <v>34.4188</v>
      </c>
      <c r="I400" s="236" t="n">
        <v>38.1111</v>
      </c>
      <c r="J400" s="236" t="n">
        <v>40.0564</v>
      </c>
      <c r="K400" s="237" t="n">
        <v>78644.84</v>
      </c>
      <c r="L400" s="237" t="n">
        <v>129.06</v>
      </c>
      <c r="M400" s="238" t="s">
        <v>216</v>
      </c>
      <c r="N400" s="238" t="s">
        <v>216</v>
      </c>
      <c r="Q400" s="236" t="n">
        <f aca="false">G400-R400</f>
        <v>979.217599999999</v>
      </c>
      <c r="R400" s="0" t="n">
        <v>13.2000000000007</v>
      </c>
    </row>
    <row r="401" customFormat="false" ht="15.75" hidden="false" customHeight="false" outlineLevel="0" collapsed="false">
      <c r="A401" s="68" t="s">
        <v>47</v>
      </c>
      <c r="B401" s="68" t="s">
        <v>137</v>
      </c>
      <c r="C401" s="68" t="n">
        <v>26</v>
      </c>
      <c r="D401" s="68" t="s">
        <v>215</v>
      </c>
      <c r="E401" s="234" t="n">
        <v>18.14</v>
      </c>
      <c r="F401" s="235" t="n">
        <v>130966.6544</v>
      </c>
      <c r="G401" s="236" t="n">
        <v>96200.144</v>
      </c>
      <c r="H401" s="236" t="n">
        <v>42.5299</v>
      </c>
      <c r="I401" s="236" t="n">
        <v>46.5732</v>
      </c>
      <c r="J401" s="236" t="n">
        <v>46.1547</v>
      </c>
      <c r="K401" s="237" t="n">
        <v>141292.98</v>
      </c>
      <c r="L401" s="237" t="n">
        <v>190.26</v>
      </c>
      <c r="M401" s="238" t="s">
        <v>216</v>
      </c>
      <c r="N401" s="238" t="s">
        <v>216</v>
      </c>
      <c r="Q401" s="236" t="n">
        <f aca="false">G401-R401</f>
        <v>96186.944</v>
      </c>
      <c r="R401" s="0" t="n">
        <v>13.1999999999825</v>
      </c>
    </row>
    <row r="402" customFormat="false" ht="15.75" hidden="false" customHeight="false" outlineLevel="0" collapsed="false">
      <c r="A402" s="68" t="s">
        <v>47</v>
      </c>
      <c r="B402" s="68" t="s">
        <v>137</v>
      </c>
      <c r="C402" s="68" t="n">
        <v>26</v>
      </c>
      <c r="D402" s="68" t="s">
        <v>217</v>
      </c>
      <c r="E402" s="234" t="n">
        <v>20.167</v>
      </c>
      <c r="F402" s="235" t="n">
        <v>96567.7952</v>
      </c>
      <c r="G402" s="236" t="n">
        <v>61801.2848</v>
      </c>
      <c r="H402" s="236" t="n">
        <v>41.1856</v>
      </c>
      <c r="I402" s="236" t="n">
        <v>45.7852</v>
      </c>
      <c r="J402" s="236" t="n">
        <v>45.5602</v>
      </c>
      <c r="K402" s="237" t="n">
        <v>130154.08</v>
      </c>
      <c r="L402" s="237" t="n">
        <v>174.94</v>
      </c>
      <c r="M402" s="238" t="s">
        <v>216</v>
      </c>
      <c r="N402" s="238" t="s">
        <v>216</v>
      </c>
      <c r="Q402" s="236" t="n">
        <f aca="false">G402-R402</f>
        <v>61788.0848</v>
      </c>
      <c r="R402" s="0" t="n">
        <v>13.2000000000116</v>
      </c>
    </row>
    <row r="403" customFormat="false" ht="15.75" hidden="false" customHeight="false" outlineLevel="0" collapsed="false">
      <c r="A403" s="68" t="s">
        <v>47</v>
      </c>
      <c r="B403" s="68" t="s">
        <v>137</v>
      </c>
      <c r="C403" s="68" t="n">
        <v>26</v>
      </c>
      <c r="D403" s="68" t="s">
        <v>218</v>
      </c>
      <c r="E403" s="234" t="n">
        <v>21.973</v>
      </c>
      <c r="F403" s="235" t="n">
        <v>69915.7376</v>
      </c>
      <c r="G403" s="236" t="n">
        <v>35149.2272</v>
      </c>
      <c r="H403" s="236" t="n">
        <v>39.8805</v>
      </c>
      <c r="I403" s="236" t="n">
        <v>45.0204</v>
      </c>
      <c r="J403" s="236" t="n">
        <v>44.9873</v>
      </c>
      <c r="K403" s="237" t="n">
        <v>119855.95</v>
      </c>
      <c r="L403" s="237" t="n">
        <v>167.97</v>
      </c>
      <c r="M403" s="238" t="s">
        <v>216</v>
      </c>
      <c r="N403" s="238" t="s">
        <v>216</v>
      </c>
      <c r="Q403" s="236" t="n">
        <f aca="false">G403-R403</f>
        <v>35136.0272</v>
      </c>
      <c r="R403" s="0" t="n">
        <v>13.1999999999971</v>
      </c>
    </row>
    <row r="404" customFormat="false" ht="15.75" hidden="false" customHeight="false" outlineLevel="0" collapsed="false">
      <c r="A404" s="68" t="s">
        <v>47</v>
      </c>
      <c r="B404" s="68" t="s">
        <v>137</v>
      </c>
      <c r="C404" s="68" t="n">
        <v>26</v>
      </c>
      <c r="D404" s="68" t="s">
        <v>219</v>
      </c>
      <c r="E404" s="234" t="n">
        <v>24</v>
      </c>
      <c r="F404" s="235" t="n">
        <v>45023.3392</v>
      </c>
      <c r="G404" s="236" t="n">
        <v>10256.8288</v>
      </c>
      <c r="H404" s="236" t="n">
        <v>38.336</v>
      </c>
      <c r="I404" s="236" t="n">
        <v>44.1578</v>
      </c>
      <c r="J404" s="236" t="n">
        <v>44.336</v>
      </c>
      <c r="K404" s="237" t="n">
        <v>109589.67</v>
      </c>
      <c r="L404" s="237" t="n">
        <v>152.3</v>
      </c>
      <c r="M404" s="238" t="s">
        <v>216</v>
      </c>
      <c r="N404" s="238" t="s">
        <v>216</v>
      </c>
      <c r="Q404" s="236" t="n">
        <f aca="false">G404-R404</f>
        <v>10243.6288</v>
      </c>
      <c r="R404" s="0" t="n">
        <v>13.1999999999971</v>
      </c>
    </row>
    <row r="405" customFormat="false" ht="15.75" hidden="false" customHeight="false" outlineLevel="0" collapsed="false">
      <c r="A405" s="68" t="s">
        <v>47</v>
      </c>
      <c r="B405" s="68" t="s">
        <v>137</v>
      </c>
      <c r="C405" s="68" t="n">
        <v>30</v>
      </c>
      <c r="D405" s="68" t="s">
        <v>215</v>
      </c>
      <c r="E405" s="234" t="n">
        <v>21.907</v>
      </c>
      <c r="F405" s="235" t="n">
        <v>72418.3424</v>
      </c>
      <c r="G405" s="236" t="n">
        <v>52232.5104</v>
      </c>
      <c r="H405" s="236" t="n">
        <v>40.03</v>
      </c>
      <c r="I405" s="236" t="n">
        <v>45.2122</v>
      </c>
      <c r="J405" s="236" t="n">
        <v>45.1192</v>
      </c>
      <c r="K405" s="237" t="n">
        <v>118281.09</v>
      </c>
      <c r="L405" s="237" t="n">
        <v>168.65</v>
      </c>
      <c r="M405" s="238" t="s">
        <v>216</v>
      </c>
      <c r="N405" s="238" t="s">
        <v>216</v>
      </c>
      <c r="Q405" s="236" t="n">
        <f aca="false">G405-R405</f>
        <v>52219.3104</v>
      </c>
      <c r="R405" s="0" t="n">
        <v>13.2000000000116</v>
      </c>
    </row>
    <row r="406" customFormat="false" ht="15.75" hidden="false" customHeight="false" outlineLevel="0" collapsed="false">
      <c r="A406" s="68" t="s">
        <v>47</v>
      </c>
      <c r="B406" s="68" t="s">
        <v>137</v>
      </c>
      <c r="C406" s="68" t="n">
        <v>30</v>
      </c>
      <c r="D406" s="68" t="s">
        <v>217</v>
      </c>
      <c r="E406" s="234" t="n">
        <v>23.727</v>
      </c>
      <c r="F406" s="235" t="n">
        <v>52918.0768</v>
      </c>
      <c r="G406" s="236" t="n">
        <v>32732.2448</v>
      </c>
      <c r="H406" s="236" t="n">
        <v>38.8099</v>
      </c>
      <c r="I406" s="236" t="n">
        <v>44.3531</v>
      </c>
      <c r="J406" s="236" t="n">
        <v>44.4829</v>
      </c>
      <c r="K406" s="237" t="n">
        <v>108702.82</v>
      </c>
      <c r="L406" s="237" t="n">
        <v>158.58</v>
      </c>
      <c r="M406" s="238" t="s">
        <v>216</v>
      </c>
      <c r="N406" s="238" t="s">
        <v>216</v>
      </c>
      <c r="Q406" s="236" t="n">
        <f aca="false">G406-R406</f>
        <v>32719.0448</v>
      </c>
      <c r="R406" s="0" t="n">
        <v>13.1999999999971</v>
      </c>
    </row>
    <row r="407" customFormat="false" ht="15.75" hidden="false" customHeight="false" outlineLevel="0" collapsed="false">
      <c r="A407" s="68" t="s">
        <v>47</v>
      </c>
      <c r="B407" s="68" t="s">
        <v>137</v>
      </c>
      <c r="C407" s="68" t="n">
        <v>30</v>
      </c>
      <c r="D407" s="68" t="s">
        <v>218</v>
      </c>
      <c r="E407" s="234" t="n">
        <v>25.533</v>
      </c>
      <c r="F407" s="235" t="n">
        <v>39103.7408</v>
      </c>
      <c r="G407" s="236" t="n">
        <v>18917.9088</v>
      </c>
      <c r="H407" s="236" t="n">
        <v>37.6373</v>
      </c>
      <c r="I407" s="236" t="n">
        <v>43.5186</v>
      </c>
      <c r="J407" s="236" t="n">
        <v>43.8434</v>
      </c>
      <c r="K407" s="237" t="n">
        <v>103062.31</v>
      </c>
      <c r="L407" s="237" t="n">
        <v>157.72</v>
      </c>
      <c r="M407" s="238" t="s">
        <v>216</v>
      </c>
      <c r="N407" s="238" t="s">
        <v>216</v>
      </c>
      <c r="Q407" s="236" t="n">
        <f aca="false">G407-R407</f>
        <v>18904.7088</v>
      </c>
      <c r="R407" s="0" t="n">
        <v>13.2000000000044</v>
      </c>
    </row>
    <row r="408" customFormat="false" ht="15.75" hidden="false" customHeight="false" outlineLevel="0" collapsed="false">
      <c r="A408" s="68" t="s">
        <v>47</v>
      </c>
      <c r="B408" s="68" t="s">
        <v>137</v>
      </c>
      <c r="C408" s="68" t="n">
        <v>30</v>
      </c>
      <c r="D408" s="68" t="s">
        <v>219</v>
      </c>
      <c r="E408" s="234" t="n">
        <v>27.667</v>
      </c>
      <c r="F408" s="235" t="n">
        <v>26202.1536</v>
      </c>
      <c r="G408" s="236" t="n">
        <v>6016.3216</v>
      </c>
      <c r="H408" s="236" t="n">
        <v>36.1884</v>
      </c>
      <c r="I408" s="236" t="n">
        <v>42.793</v>
      </c>
      <c r="J408" s="236" t="n">
        <v>43.2716</v>
      </c>
      <c r="K408" s="237" t="n">
        <v>97142.03</v>
      </c>
      <c r="L408" s="237" t="n">
        <v>147.02</v>
      </c>
      <c r="M408" s="238" t="s">
        <v>216</v>
      </c>
      <c r="N408" s="238" t="s">
        <v>216</v>
      </c>
      <c r="Q408" s="236" t="n">
        <f aca="false">G408-R408</f>
        <v>6003.1216</v>
      </c>
      <c r="R408" s="0" t="n">
        <v>13.2000000000044</v>
      </c>
    </row>
    <row r="409" customFormat="false" ht="15.75" hidden="false" customHeight="false" outlineLevel="0" collapsed="false">
      <c r="A409" s="68" t="s">
        <v>47</v>
      </c>
      <c r="B409" s="68" t="s">
        <v>137</v>
      </c>
      <c r="C409" s="68" t="n">
        <v>34</v>
      </c>
      <c r="D409" s="68" t="s">
        <v>215</v>
      </c>
      <c r="E409" s="234" t="n">
        <v>25.453</v>
      </c>
      <c r="F409" s="235" t="n">
        <v>41584.8592</v>
      </c>
      <c r="G409" s="236" t="n">
        <v>29333.3808</v>
      </c>
      <c r="H409" s="236" t="n">
        <v>37.8446</v>
      </c>
      <c r="I409" s="236" t="n">
        <v>43.7306</v>
      </c>
      <c r="J409" s="236" t="n">
        <v>43.9881</v>
      </c>
      <c r="K409" s="237" t="n">
        <v>123753.35</v>
      </c>
      <c r="L409" s="237" t="n">
        <v>177.96</v>
      </c>
      <c r="M409" s="238" t="s">
        <v>216</v>
      </c>
      <c r="N409" s="238" t="s">
        <v>216</v>
      </c>
      <c r="Q409" s="236" t="n">
        <f aca="false">G409-R409</f>
        <v>29320.1808</v>
      </c>
      <c r="R409" s="0" t="n">
        <v>13.1999999999971</v>
      </c>
    </row>
    <row r="410" customFormat="false" ht="15.75" hidden="false" customHeight="false" outlineLevel="0" collapsed="false">
      <c r="A410" s="68" t="s">
        <v>47</v>
      </c>
      <c r="B410" s="68" t="s">
        <v>137</v>
      </c>
      <c r="C410" s="68" t="n">
        <v>34</v>
      </c>
      <c r="D410" s="68" t="s">
        <v>217</v>
      </c>
      <c r="E410" s="234" t="n">
        <v>27.3</v>
      </c>
      <c r="F410" s="235" t="n">
        <v>31911.1776</v>
      </c>
      <c r="G410" s="236" t="n">
        <v>19659.6992</v>
      </c>
      <c r="H410" s="236" t="n">
        <v>36.7435</v>
      </c>
      <c r="I410" s="236" t="n">
        <v>42.9194</v>
      </c>
      <c r="J410" s="236" t="n">
        <v>43.3473</v>
      </c>
      <c r="K410" s="237" t="n">
        <v>118241.9</v>
      </c>
      <c r="L410" s="237" t="n">
        <v>172.9</v>
      </c>
      <c r="M410" s="238" t="s">
        <v>216</v>
      </c>
      <c r="N410" s="238" t="s">
        <v>216</v>
      </c>
      <c r="Q410" s="236" t="n">
        <f aca="false">G410-R410</f>
        <v>19646.4992</v>
      </c>
      <c r="R410" s="0" t="n">
        <v>13.2000000000044</v>
      </c>
    </row>
    <row r="411" customFormat="false" ht="15.75" hidden="false" customHeight="false" outlineLevel="0" collapsed="false">
      <c r="A411" s="68" t="s">
        <v>47</v>
      </c>
      <c r="B411" s="68" t="s">
        <v>137</v>
      </c>
      <c r="C411" s="68" t="n">
        <v>34</v>
      </c>
      <c r="D411" s="68" t="s">
        <v>218</v>
      </c>
      <c r="E411" s="234" t="n">
        <v>29.087</v>
      </c>
      <c r="F411" s="235" t="n">
        <v>24225.1968</v>
      </c>
      <c r="G411" s="236" t="n">
        <v>11973.7184</v>
      </c>
      <c r="H411" s="236" t="n">
        <v>35.5765</v>
      </c>
      <c r="I411" s="236" t="n">
        <v>42.2727</v>
      </c>
      <c r="J411" s="236" t="n">
        <v>42.8307</v>
      </c>
      <c r="K411" s="237" t="n">
        <v>114439.2</v>
      </c>
      <c r="L411" s="237" t="n">
        <v>178.72</v>
      </c>
      <c r="M411" s="238" t="s">
        <v>216</v>
      </c>
      <c r="N411" s="238" t="s">
        <v>216</v>
      </c>
      <c r="Q411" s="236" t="n">
        <f aca="false">G411-R411</f>
        <v>11960.5184</v>
      </c>
      <c r="R411" s="0" t="n">
        <v>13.1999999999971</v>
      </c>
    </row>
    <row r="412" customFormat="false" ht="15.75" hidden="false" customHeight="false" outlineLevel="0" collapsed="false">
      <c r="A412" s="68" t="s">
        <v>47</v>
      </c>
      <c r="B412" s="68" t="s">
        <v>137</v>
      </c>
      <c r="C412" s="68" t="n">
        <v>34</v>
      </c>
      <c r="D412" s="68" t="s">
        <v>219</v>
      </c>
      <c r="E412" s="234" t="n">
        <v>31.2</v>
      </c>
      <c r="F412" s="235" t="n">
        <v>16550.8928</v>
      </c>
      <c r="G412" s="236" t="n">
        <v>4299.4144</v>
      </c>
      <c r="H412" s="236" t="n">
        <v>34.0978</v>
      </c>
      <c r="I412" s="236" t="n">
        <v>41.5566</v>
      </c>
      <c r="J412" s="236" t="n">
        <v>42.2276</v>
      </c>
      <c r="K412" s="237" t="n">
        <v>109444.49</v>
      </c>
      <c r="L412" s="237" t="n">
        <v>160.47</v>
      </c>
      <c r="M412" s="238" t="s">
        <v>216</v>
      </c>
      <c r="N412" s="238" t="s">
        <v>216</v>
      </c>
      <c r="Q412" s="236" t="n">
        <f aca="false">G412-R412</f>
        <v>4286.2144</v>
      </c>
      <c r="R412" s="0" t="n">
        <v>13.2000000000007</v>
      </c>
    </row>
    <row r="413" customFormat="false" ht="15.75" hidden="false" customHeight="false" outlineLevel="0" collapsed="false">
      <c r="A413" s="68" t="s">
        <v>47</v>
      </c>
      <c r="B413" s="68" t="s">
        <v>137</v>
      </c>
      <c r="C413" s="68" t="n">
        <v>38</v>
      </c>
      <c r="D413" s="68" t="s">
        <v>215</v>
      </c>
      <c r="E413" s="234" t="n">
        <v>29.233</v>
      </c>
      <c r="F413" s="235" t="n">
        <v>25080.7216</v>
      </c>
      <c r="G413" s="236" t="n">
        <v>17299.216</v>
      </c>
      <c r="H413" s="236" t="n">
        <v>35.7025</v>
      </c>
      <c r="I413" s="236" t="n">
        <v>42.4257</v>
      </c>
      <c r="J413" s="236" t="n">
        <v>42.9733</v>
      </c>
      <c r="K413" s="237" t="n">
        <v>111229.88</v>
      </c>
      <c r="L413" s="237" t="n">
        <v>167.95</v>
      </c>
      <c r="M413" s="238" t="s">
        <v>216</v>
      </c>
      <c r="N413" s="238" t="s">
        <v>216</v>
      </c>
      <c r="Q413" s="236" t="n">
        <f aca="false">G413-R413</f>
        <v>17286.016</v>
      </c>
      <c r="R413" s="0" t="n">
        <v>13.1999999999971</v>
      </c>
    </row>
    <row r="414" customFormat="false" ht="15.75" hidden="false" customHeight="false" outlineLevel="0" collapsed="false">
      <c r="A414" s="68" t="s">
        <v>47</v>
      </c>
      <c r="B414" s="68" t="s">
        <v>137</v>
      </c>
      <c r="C414" s="68" t="n">
        <v>38</v>
      </c>
      <c r="D414" s="68" t="s">
        <v>217</v>
      </c>
      <c r="E414" s="234" t="n">
        <v>31.033</v>
      </c>
      <c r="F414" s="235" t="n">
        <v>19602.8128</v>
      </c>
      <c r="G414" s="236" t="n">
        <v>11821.3072</v>
      </c>
      <c r="H414" s="236" t="n">
        <v>34.5813</v>
      </c>
      <c r="I414" s="236" t="n">
        <v>41.69</v>
      </c>
      <c r="J414" s="236" t="n">
        <v>42.3687</v>
      </c>
      <c r="K414" s="237" t="n">
        <v>107851.59</v>
      </c>
      <c r="L414" s="237" t="n">
        <v>159.49</v>
      </c>
      <c r="M414" s="238" t="s">
        <v>216</v>
      </c>
      <c r="N414" s="238" t="s">
        <v>216</v>
      </c>
      <c r="Q414" s="236" t="n">
        <f aca="false">G414-R414</f>
        <v>11808.1072</v>
      </c>
      <c r="R414" s="0" t="n">
        <v>13.1999999999971</v>
      </c>
    </row>
    <row r="415" customFormat="false" ht="15.75" hidden="false" customHeight="false" outlineLevel="0" collapsed="false">
      <c r="A415" s="68" t="s">
        <v>47</v>
      </c>
      <c r="B415" s="68" t="s">
        <v>137</v>
      </c>
      <c r="C415" s="68" t="n">
        <v>38</v>
      </c>
      <c r="D415" s="68" t="s">
        <v>218</v>
      </c>
      <c r="E415" s="234" t="n">
        <v>32.773</v>
      </c>
      <c r="F415" s="235" t="n">
        <v>14946.6736</v>
      </c>
      <c r="G415" s="236" t="n">
        <v>7165.168</v>
      </c>
      <c r="H415" s="236" t="n">
        <v>33.3633</v>
      </c>
      <c r="I415" s="236" t="n">
        <v>40.9273</v>
      </c>
      <c r="J415" s="236" t="n">
        <v>41.7114</v>
      </c>
      <c r="K415" s="237" t="n">
        <v>106076.05</v>
      </c>
      <c r="L415" s="237" t="n">
        <v>157.95</v>
      </c>
      <c r="M415" s="238" t="s">
        <v>216</v>
      </c>
      <c r="N415" s="238" t="s">
        <v>216</v>
      </c>
      <c r="Q415" s="236" t="n">
        <f aca="false">G415-R415</f>
        <v>7151.968</v>
      </c>
      <c r="R415" s="0" t="n">
        <v>13.1999999999971</v>
      </c>
    </row>
    <row r="416" customFormat="false" ht="15.75" hidden="false" customHeight="false" outlineLevel="0" collapsed="false">
      <c r="A416" s="68" t="s">
        <v>47</v>
      </c>
      <c r="B416" s="68" t="s">
        <v>137</v>
      </c>
      <c r="C416" s="68" t="n">
        <v>38</v>
      </c>
      <c r="D416" s="68" t="s">
        <v>219</v>
      </c>
      <c r="E416" s="234" t="n">
        <v>34.98</v>
      </c>
      <c r="F416" s="235" t="n">
        <v>10333.0656</v>
      </c>
      <c r="G416" s="236" t="n">
        <v>2551.56</v>
      </c>
      <c r="H416" s="236" t="n">
        <v>31.9088</v>
      </c>
      <c r="I416" s="236" t="n">
        <v>40.4983</v>
      </c>
      <c r="J416" s="236" t="n">
        <v>41.3409</v>
      </c>
      <c r="K416" s="237" t="n">
        <v>102327.72</v>
      </c>
      <c r="L416" s="237" t="n">
        <v>164.05</v>
      </c>
      <c r="M416" s="238" t="s">
        <v>216</v>
      </c>
      <c r="N416" s="238" t="s">
        <v>216</v>
      </c>
      <c r="Q416" s="236" t="n">
        <f aca="false">G416-R416</f>
        <v>2538.36</v>
      </c>
      <c r="R416" s="0" t="n">
        <v>13.2000000000007</v>
      </c>
    </row>
    <row r="417" customFormat="false" ht="15.75" hidden="false" customHeight="false" outlineLevel="0" collapsed="false">
      <c r="A417" s="68" t="s">
        <v>47</v>
      </c>
      <c r="B417" s="68" t="s">
        <v>140</v>
      </c>
      <c r="C417" s="68" t="n">
        <v>26</v>
      </c>
      <c r="D417" s="68" t="s">
        <v>215</v>
      </c>
      <c r="E417" s="234" t="n">
        <v>17.942</v>
      </c>
      <c r="F417" s="235" t="n">
        <v>11484.3008</v>
      </c>
      <c r="G417" s="236" t="n">
        <v>8950.5024</v>
      </c>
      <c r="H417" s="236" t="n">
        <v>42.7516</v>
      </c>
      <c r="I417" s="236" t="n">
        <v>44.4555</v>
      </c>
      <c r="J417" s="236" t="n">
        <v>46.5267</v>
      </c>
      <c r="K417" s="237" t="n">
        <v>59471.95</v>
      </c>
      <c r="L417" s="237" t="n">
        <v>78.43</v>
      </c>
      <c r="M417" s="238" t="s">
        <v>216</v>
      </c>
      <c r="N417" s="238" t="s">
        <v>216</v>
      </c>
      <c r="Q417" s="236" t="n">
        <f aca="false">G417-R417</f>
        <v>8939.9416</v>
      </c>
      <c r="R417" s="0" t="n">
        <v>10.5607999999993</v>
      </c>
    </row>
    <row r="418" customFormat="false" ht="15.75" hidden="false" customHeight="false" outlineLevel="0" collapsed="false">
      <c r="A418" s="68" t="s">
        <v>47</v>
      </c>
      <c r="B418" s="68" t="s">
        <v>140</v>
      </c>
      <c r="C418" s="68" t="n">
        <v>26</v>
      </c>
      <c r="D418" s="68" t="s">
        <v>217</v>
      </c>
      <c r="E418" s="234" t="n">
        <v>19.829</v>
      </c>
      <c r="F418" s="235" t="n">
        <v>7727.9208</v>
      </c>
      <c r="G418" s="236" t="n">
        <v>5194.1224</v>
      </c>
      <c r="H418" s="236" t="n">
        <v>42.2005</v>
      </c>
      <c r="I418" s="236" t="n">
        <v>43.9575</v>
      </c>
      <c r="J418" s="236" t="n">
        <v>45.8636</v>
      </c>
      <c r="K418" s="237" t="n">
        <v>54269.09</v>
      </c>
      <c r="L418" s="237" t="n">
        <v>76.22</v>
      </c>
      <c r="M418" s="238" t="s">
        <v>216</v>
      </c>
      <c r="N418" s="238" t="s">
        <v>216</v>
      </c>
      <c r="Q418" s="236" t="n">
        <f aca="false">G418-R418</f>
        <v>5183.5616</v>
      </c>
      <c r="R418" s="0" t="n">
        <v>10.5607999999993</v>
      </c>
    </row>
    <row r="419" customFormat="false" ht="15.75" hidden="false" customHeight="false" outlineLevel="0" collapsed="false">
      <c r="A419" s="68" t="s">
        <v>47</v>
      </c>
      <c r="B419" s="68" t="s">
        <v>140</v>
      </c>
      <c r="C419" s="68" t="n">
        <v>26</v>
      </c>
      <c r="D419" s="68" t="s">
        <v>218</v>
      </c>
      <c r="E419" s="234" t="n">
        <v>21.696</v>
      </c>
      <c r="F419" s="235" t="n">
        <v>5395.4376</v>
      </c>
      <c r="G419" s="236" t="n">
        <v>2861.6392</v>
      </c>
      <c r="H419" s="236" t="n">
        <v>41.6001</v>
      </c>
      <c r="I419" s="236" t="n">
        <v>43.4421</v>
      </c>
      <c r="J419" s="236" t="n">
        <v>45.1484</v>
      </c>
      <c r="K419" s="237" t="n">
        <v>50126.68</v>
      </c>
      <c r="L419" s="237" t="n">
        <v>69.99</v>
      </c>
      <c r="M419" s="238" t="s">
        <v>216</v>
      </c>
      <c r="N419" s="238" t="s">
        <v>216</v>
      </c>
      <c r="Q419" s="236" t="n">
        <f aca="false">G419-R419</f>
        <v>2851.0784</v>
      </c>
      <c r="R419" s="0" t="n">
        <v>10.5607999999993</v>
      </c>
    </row>
    <row r="420" customFormat="false" ht="15.75" hidden="false" customHeight="false" outlineLevel="0" collapsed="false">
      <c r="A420" s="68" t="s">
        <v>47</v>
      </c>
      <c r="B420" s="68" t="s">
        <v>140</v>
      </c>
      <c r="C420" s="68" t="n">
        <v>26</v>
      </c>
      <c r="D420" s="68" t="s">
        <v>219</v>
      </c>
      <c r="E420" s="234" t="n">
        <v>23.808</v>
      </c>
      <c r="F420" s="235" t="n">
        <v>3457.9</v>
      </c>
      <c r="G420" s="236" t="n">
        <v>924.1016</v>
      </c>
      <c r="H420" s="236" t="n">
        <v>40.7217</v>
      </c>
      <c r="I420" s="236" t="n">
        <v>42.8056</v>
      </c>
      <c r="J420" s="236" t="n">
        <v>44.3037</v>
      </c>
      <c r="K420" s="237" t="n">
        <v>46955.43</v>
      </c>
      <c r="L420" s="237" t="n">
        <v>66.67</v>
      </c>
      <c r="M420" s="238" t="s">
        <v>216</v>
      </c>
      <c r="N420" s="238" t="s">
        <v>216</v>
      </c>
      <c r="Q420" s="236" t="n">
        <f aca="false">G420-R420</f>
        <v>913.540800000001</v>
      </c>
      <c r="R420" s="0" t="n">
        <v>10.5607999999993</v>
      </c>
    </row>
    <row r="421" customFormat="false" ht="15.75" hidden="false" customHeight="false" outlineLevel="0" collapsed="false">
      <c r="A421" s="68" t="s">
        <v>47</v>
      </c>
      <c r="B421" s="68" t="s">
        <v>140</v>
      </c>
      <c r="C421" s="68" t="n">
        <v>30</v>
      </c>
      <c r="D421" s="68" t="s">
        <v>215</v>
      </c>
      <c r="E421" s="234" t="n">
        <v>21.608</v>
      </c>
      <c r="F421" s="235" t="n">
        <v>5553.0216</v>
      </c>
      <c r="G421" s="236" t="n">
        <v>4111.6912</v>
      </c>
      <c r="H421" s="236" t="n">
        <v>41.6961</v>
      </c>
      <c r="I421" s="236" t="n">
        <v>43.5397</v>
      </c>
      <c r="J421" s="236" t="n">
        <v>45.3215</v>
      </c>
      <c r="K421" s="237" t="n">
        <v>49451.43</v>
      </c>
      <c r="L421" s="237" t="n">
        <v>68.17</v>
      </c>
      <c r="M421" s="238" t="s">
        <v>216</v>
      </c>
      <c r="N421" s="238" t="s">
        <v>216</v>
      </c>
      <c r="Q421" s="236" t="n">
        <f aca="false">G421-R421</f>
        <v>4101.1304</v>
      </c>
      <c r="R421" s="0" t="n">
        <v>10.5607999999993</v>
      </c>
    </row>
    <row r="422" customFormat="false" ht="15.75" hidden="false" customHeight="false" outlineLevel="0" collapsed="false">
      <c r="A422" s="68" t="s">
        <v>47</v>
      </c>
      <c r="B422" s="68" t="s">
        <v>140</v>
      </c>
      <c r="C422" s="68" t="n">
        <v>30</v>
      </c>
      <c r="D422" s="68" t="s">
        <v>217</v>
      </c>
      <c r="E422" s="234" t="n">
        <v>23.529</v>
      </c>
      <c r="F422" s="235" t="n">
        <v>4036.712</v>
      </c>
      <c r="G422" s="236" t="n">
        <v>2595.3816</v>
      </c>
      <c r="H422" s="236" t="n">
        <v>41.0355</v>
      </c>
      <c r="I422" s="236" t="n">
        <v>42.989</v>
      </c>
      <c r="J422" s="236" t="n">
        <v>44.5454</v>
      </c>
      <c r="K422" s="237" t="n">
        <v>46065.36</v>
      </c>
      <c r="L422" s="237" t="n">
        <v>65.43</v>
      </c>
      <c r="M422" s="238" t="s">
        <v>216</v>
      </c>
      <c r="N422" s="238" t="s">
        <v>216</v>
      </c>
      <c r="Q422" s="236" t="n">
        <f aca="false">G422-R422</f>
        <v>2584.8208</v>
      </c>
      <c r="R422" s="0" t="n">
        <v>10.5607999999993</v>
      </c>
    </row>
    <row r="423" customFormat="false" ht="15.75" hidden="false" customHeight="false" outlineLevel="0" collapsed="false">
      <c r="A423" s="68" t="s">
        <v>47</v>
      </c>
      <c r="B423" s="68" t="s">
        <v>140</v>
      </c>
      <c r="C423" s="68" t="n">
        <v>30</v>
      </c>
      <c r="D423" s="68" t="s">
        <v>218</v>
      </c>
      <c r="E423" s="234" t="n">
        <v>25.408</v>
      </c>
      <c r="F423" s="235" t="n">
        <v>2985.8488</v>
      </c>
      <c r="G423" s="236" t="n">
        <v>1544.5184</v>
      </c>
      <c r="H423" s="236" t="n">
        <v>40.2532</v>
      </c>
      <c r="I423" s="236" t="n">
        <v>42.3859</v>
      </c>
      <c r="J423" s="236" t="n">
        <v>43.7531</v>
      </c>
      <c r="K423" s="237" t="n">
        <v>44117.49</v>
      </c>
      <c r="L423" s="237" t="n">
        <v>64.08</v>
      </c>
      <c r="M423" s="238" t="s">
        <v>216</v>
      </c>
      <c r="N423" s="238" t="s">
        <v>216</v>
      </c>
      <c r="Q423" s="236" t="n">
        <f aca="false">G423-R423</f>
        <v>1533.9576</v>
      </c>
      <c r="R423" s="0" t="n">
        <v>10.5607999999993</v>
      </c>
    </row>
    <row r="424" customFormat="false" ht="15.75" hidden="false" customHeight="false" outlineLevel="0" collapsed="false">
      <c r="A424" s="68" t="s">
        <v>47</v>
      </c>
      <c r="B424" s="68" t="s">
        <v>140</v>
      </c>
      <c r="C424" s="68" t="n">
        <v>30</v>
      </c>
      <c r="D424" s="68" t="s">
        <v>219</v>
      </c>
      <c r="E424" s="234" t="n">
        <v>27.542</v>
      </c>
      <c r="F424" s="235" t="n">
        <v>1995.6384</v>
      </c>
      <c r="G424" s="236" t="n">
        <v>554.308</v>
      </c>
      <c r="H424" s="236" t="n">
        <v>39.1677</v>
      </c>
      <c r="I424" s="236" t="n">
        <v>41.7876</v>
      </c>
      <c r="J424" s="236" t="n">
        <v>43.0328</v>
      </c>
      <c r="K424" s="237" t="n">
        <v>41935.83</v>
      </c>
      <c r="L424" s="237" t="n">
        <v>62.13</v>
      </c>
      <c r="M424" s="238" t="s">
        <v>216</v>
      </c>
      <c r="N424" s="238" t="s">
        <v>216</v>
      </c>
      <c r="Q424" s="236" t="n">
        <f aca="false">G424-R424</f>
        <v>543.747200000001</v>
      </c>
      <c r="R424" s="0" t="n">
        <v>10.5607999999993</v>
      </c>
    </row>
    <row r="425" customFormat="false" ht="15.75" hidden="false" customHeight="false" outlineLevel="0" collapsed="false">
      <c r="A425" s="68" t="s">
        <v>47</v>
      </c>
      <c r="B425" s="68" t="s">
        <v>140</v>
      </c>
      <c r="C425" s="68" t="n">
        <v>34</v>
      </c>
      <c r="D425" s="68" t="s">
        <v>215</v>
      </c>
      <c r="E425" s="234" t="n">
        <v>25.367</v>
      </c>
      <c r="F425" s="235" t="n">
        <v>3056.3744</v>
      </c>
      <c r="G425" s="236" t="n">
        <v>2236.7848</v>
      </c>
      <c r="H425" s="236" t="n">
        <v>40.3701</v>
      </c>
      <c r="I425" s="236" t="n">
        <v>42.4964</v>
      </c>
      <c r="J425" s="236" t="n">
        <v>43.9057</v>
      </c>
      <c r="K425" s="237" t="n">
        <v>43111.69</v>
      </c>
      <c r="L425" s="237" t="n">
        <v>60.54</v>
      </c>
      <c r="M425" s="238" t="s">
        <v>216</v>
      </c>
      <c r="N425" s="238" t="s">
        <v>216</v>
      </c>
      <c r="Q425" s="236" t="n">
        <f aca="false">G425-R425</f>
        <v>2226.224</v>
      </c>
      <c r="R425" s="0" t="n">
        <v>10.5607999999993</v>
      </c>
    </row>
    <row r="426" customFormat="false" ht="15.75" hidden="false" customHeight="false" outlineLevel="0" collapsed="false">
      <c r="A426" s="68" t="s">
        <v>47</v>
      </c>
      <c r="B426" s="68" t="s">
        <v>140</v>
      </c>
      <c r="C426" s="68" t="n">
        <v>34</v>
      </c>
      <c r="D426" s="68" t="s">
        <v>217</v>
      </c>
      <c r="E426" s="234" t="n">
        <v>27.312</v>
      </c>
      <c r="F426" s="235" t="n">
        <v>2323.7568</v>
      </c>
      <c r="G426" s="236" t="n">
        <v>1504.1672</v>
      </c>
      <c r="H426" s="236" t="n">
        <v>39.5512</v>
      </c>
      <c r="I426" s="236" t="n">
        <v>41.9267</v>
      </c>
      <c r="J426" s="236" t="n">
        <v>43.1851</v>
      </c>
      <c r="K426" s="237" t="n">
        <v>41309.08</v>
      </c>
      <c r="L426" s="237" t="n">
        <v>59.58</v>
      </c>
      <c r="M426" s="238" t="s">
        <v>216</v>
      </c>
      <c r="N426" s="238" t="s">
        <v>216</v>
      </c>
      <c r="Q426" s="236" t="n">
        <f aca="false">G426-R426</f>
        <v>1493.6064</v>
      </c>
      <c r="R426" s="0" t="n">
        <v>10.5607999999993</v>
      </c>
    </row>
    <row r="427" customFormat="false" ht="15.75" hidden="false" customHeight="false" outlineLevel="0" collapsed="false">
      <c r="A427" s="68" t="s">
        <v>47</v>
      </c>
      <c r="B427" s="68" t="s">
        <v>140</v>
      </c>
      <c r="C427" s="68" t="n">
        <v>34</v>
      </c>
      <c r="D427" s="68" t="s">
        <v>218</v>
      </c>
      <c r="E427" s="234" t="n">
        <v>29.217</v>
      </c>
      <c r="F427" s="235" t="n">
        <v>1754.3384</v>
      </c>
      <c r="G427" s="236" t="n">
        <v>934.7488</v>
      </c>
      <c r="H427" s="236" t="n">
        <v>38.6066</v>
      </c>
      <c r="I427" s="236" t="n">
        <v>41.4696</v>
      </c>
      <c r="J427" s="236" t="n">
        <v>42.6893</v>
      </c>
      <c r="K427" s="237" t="n">
        <v>39780.4</v>
      </c>
      <c r="L427" s="237" t="n">
        <v>58.95</v>
      </c>
      <c r="M427" s="238" t="s">
        <v>216</v>
      </c>
      <c r="N427" s="238" t="s">
        <v>216</v>
      </c>
      <c r="Q427" s="236" t="n">
        <f aca="false">G427-R427</f>
        <v>924.188000000001</v>
      </c>
      <c r="R427" s="0" t="n">
        <v>10.5607999999993</v>
      </c>
    </row>
    <row r="428" customFormat="false" ht="15.75" hidden="false" customHeight="false" outlineLevel="0" collapsed="false">
      <c r="A428" s="68" t="s">
        <v>47</v>
      </c>
      <c r="B428" s="68" t="s">
        <v>140</v>
      </c>
      <c r="C428" s="68" t="n">
        <v>34</v>
      </c>
      <c r="D428" s="68" t="s">
        <v>219</v>
      </c>
      <c r="E428" s="234" t="n">
        <v>31.329</v>
      </c>
      <c r="F428" s="235" t="n">
        <v>1189.4504</v>
      </c>
      <c r="G428" s="236" t="n">
        <v>369.8608</v>
      </c>
      <c r="H428" s="236" t="n">
        <v>37.3674</v>
      </c>
      <c r="I428" s="236" t="n">
        <v>40.8654</v>
      </c>
      <c r="J428" s="236" t="n">
        <v>42.0641</v>
      </c>
      <c r="K428" s="237" t="n">
        <v>38636.21</v>
      </c>
      <c r="L428" s="237" t="n">
        <v>59.49</v>
      </c>
      <c r="M428" s="238" t="s">
        <v>216</v>
      </c>
      <c r="N428" s="238" t="s">
        <v>216</v>
      </c>
      <c r="Q428" s="236" t="n">
        <f aca="false">G428-R428</f>
        <v>359.300000000001</v>
      </c>
      <c r="R428" s="0" t="n">
        <v>10.5607999999993</v>
      </c>
    </row>
    <row r="429" customFormat="false" ht="15.75" hidden="false" customHeight="false" outlineLevel="0" collapsed="false">
      <c r="A429" s="68" t="s">
        <v>47</v>
      </c>
      <c r="B429" s="68" t="s">
        <v>140</v>
      </c>
      <c r="C429" s="68" t="n">
        <v>38</v>
      </c>
      <c r="D429" s="68" t="s">
        <v>215</v>
      </c>
      <c r="E429" s="234" t="n">
        <v>29.263</v>
      </c>
      <c r="F429" s="235" t="n">
        <v>1771.7864</v>
      </c>
      <c r="G429" s="236" t="n">
        <v>1289.0744</v>
      </c>
      <c r="H429" s="236" t="n">
        <v>38.7101</v>
      </c>
      <c r="I429" s="236" t="n">
        <v>41.5526</v>
      </c>
      <c r="J429" s="236" t="n">
        <v>42.7613</v>
      </c>
      <c r="K429" s="237" t="n">
        <v>39446.03</v>
      </c>
      <c r="L429" s="237" t="n">
        <v>57.08</v>
      </c>
      <c r="M429" s="238" t="s">
        <v>216</v>
      </c>
      <c r="N429" s="238" t="s">
        <v>216</v>
      </c>
      <c r="Q429" s="236" t="n">
        <f aca="false">G429-R429</f>
        <v>1278.5136</v>
      </c>
      <c r="R429" s="0" t="n">
        <v>10.5607999999993</v>
      </c>
    </row>
    <row r="430" customFormat="false" ht="15.75" hidden="false" customHeight="false" outlineLevel="0" collapsed="false">
      <c r="A430" s="68" t="s">
        <v>47</v>
      </c>
      <c r="B430" s="68" t="s">
        <v>140</v>
      </c>
      <c r="C430" s="68" t="n">
        <v>38</v>
      </c>
      <c r="D430" s="68" t="s">
        <v>217</v>
      </c>
      <c r="E430" s="234" t="n">
        <v>31.217</v>
      </c>
      <c r="F430" s="235" t="n">
        <v>1351.972</v>
      </c>
      <c r="G430" s="236" t="n">
        <v>869.26</v>
      </c>
      <c r="H430" s="236" t="n">
        <v>37.7433</v>
      </c>
      <c r="I430" s="236" t="n">
        <v>41.0106</v>
      </c>
      <c r="J430" s="236" t="n">
        <v>42.1904</v>
      </c>
      <c r="K430" s="237" t="n">
        <v>37754.15</v>
      </c>
      <c r="L430" s="237" t="n">
        <v>66.19</v>
      </c>
      <c r="M430" s="238" t="s">
        <v>216</v>
      </c>
      <c r="N430" s="238" t="s">
        <v>216</v>
      </c>
      <c r="Q430" s="236" t="n">
        <f aca="false">G430-R430</f>
        <v>858.699200000001</v>
      </c>
      <c r="R430" s="0" t="n">
        <v>10.5607999999993</v>
      </c>
    </row>
    <row r="431" customFormat="false" ht="15.75" hidden="false" customHeight="false" outlineLevel="0" collapsed="false">
      <c r="A431" s="68" t="s">
        <v>47</v>
      </c>
      <c r="B431" s="68" t="s">
        <v>140</v>
      </c>
      <c r="C431" s="68" t="n">
        <v>38</v>
      </c>
      <c r="D431" s="68" t="s">
        <v>218</v>
      </c>
      <c r="E431" s="234" t="n">
        <v>33.079</v>
      </c>
      <c r="F431" s="235" t="n">
        <v>1010.6424</v>
      </c>
      <c r="G431" s="236" t="n">
        <v>527.9304</v>
      </c>
      <c r="H431" s="236" t="n">
        <v>36.7225</v>
      </c>
      <c r="I431" s="236" t="n">
        <v>40.4294</v>
      </c>
      <c r="J431" s="236" t="n">
        <v>41.5955</v>
      </c>
      <c r="K431" s="237" t="n">
        <v>35419.83</v>
      </c>
      <c r="L431" s="237" t="n">
        <v>55.11</v>
      </c>
      <c r="M431" s="238" t="s">
        <v>216</v>
      </c>
      <c r="N431" s="238" t="s">
        <v>216</v>
      </c>
      <c r="Q431" s="236" t="n">
        <f aca="false">G431-R431</f>
        <v>517.369600000001</v>
      </c>
      <c r="R431" s="0" t="n">
        <v>10.5607999999993</v>
      </c>
    </row>
    <row r="432" customFormat="false" ht="15.75" hidden="false" customHeight="false" outlineLevel="0" collapsed="false">
      <c r="A432" s="68" t="s">
        <v>47</v>
      </c>
      <c r="B432" s="68" t="s">
        <v>140</v>
      </c>
      <c r="C432" s="68" t="n">
        <v>38</v>
      </c>
      <c r="D432" s="68" t="s">
        <v>219</v>
      </c>
      <c r="E432" s="234" t="n">
        <v>35.213</v>
      </c>
      <c r="F432" s="235" t="n">
        <v>709.712</v>
      </c>
      <c r="G432" s="236" t="n">
        <v>227</v>
      </c>
      <c r="H432" s="236" t="n">
        <v>35.4895</v>
      </c>
      <c r="I432" s="236" t="n">
        <v>40.1201</v>
      </c>
      <c r="J432" s="236" t="n">
        <v>41.3059</v>
      </c>
      <c r="K432" s="237" t="n">
        <v>34786.01</v>
      </c>
      <c r="L432" s="237" t="n">
        <v>56.39</v>
      </c>
      <c r="M432" s="238" t="s">
        <v>216</v>
      </c>
      <c r="N432" s="238" t="s">
        <v>216</v>
      </c>
      <c r="Q432" s="236" t="n">
        <f aca="false">G432-R432</f>
        <v>216.439200000001</v>
      </c>
      <c r="R432" s="0" t="n">
        <v>10.5607999999993</v>
      </c>
    </row>
    <row r="433" customFormat="false" ht="15.75" hidden="false" customHeight="false" outlineLevel="0" collapsed="false">
      <c r="A433" s="68" t="s">
        <v>47</v>
      </c>
      <c r="B433" s="68" t="s">
        <v>143</v>
      </c>
      <c r="C433" s="68" t="n">
        <v>26</v>
      </c>
      <c r="D433" s="68" t="s">
        <v>215</v>
      </c>
      <c r="E433" s="234" t="n">
        <v>18.104</v>
      </c>
      <c r="F433" s="235" t="n">
        <v>17028.464</v>
      </c>
      <c r="G433" s="236" t="n">
        <v>13127.8968</v>
      </c>
      <c r="H433" s="236" t="n">
        <v>41.8245</v>
      </c>
      <c r="I433" s="236" t="n">
        <v>43.6458</v>
      </c>
      <c r="J433" s="236" t="n">
        <v>45.3783</v>
      </c>
      <c r="K433" s="237" t="n">
        <v>54782.83</v>
      </c>
      <c r="L433" s="237" t="n">
        <v>79.07</v>
      </c>
      <c r="M433" s="238" t="s">
        <v>216</v>
      </c>
      <c r="N433" s="238" t="s">
        <v>216</v>
      </c>
      <c r="Q433" s="236" t="n">
        <f aca="false">G433-R433</f>
        <v>13117.336</v>
      </c>
      <c r="R433" s="0" t="n">
        <v>10.5607999999993</v>
      </c>
    </row>
    <row r="434" customFormat="false" ht="15.75" hidden="false" customHeight="false" outlineLevel="0" collapsed="false">
      <c r="A434" s="68" t="s">
        <v>47</v>
      </c>
      <c r="B434" s="68" t="s">
        <v>143</v>
      </c>
      <c r="C434" s="68" t="n">
        <v>26</v>
      </c>
      <c r="D434" s="68" t="s">
        <v>217</v>
      </c>
      <c r="E434" s="234" t="n">
        <v>20.075</v>
      </c>
      <c r="F434" s="235" t="n">
        <v>12043.4264</v>
      </c>
      <c r="G434" s="236" t="n">
        <v>8142.8592</v>
      </c>
      <c r="H434" s="236" t="n">
        <v>40.9449</v>
      </c>
      <c r="I434" s="236" t="n">
        <v>42.9684</v>
      </c>
      <c r="J434" s="236" t="n">
        <v>44.5231</v>
      </c>
      <c r="K434" s="237" t="n">
        <v>49895</v>
      </c>
      <c r="L434" s="237" t="n">
        <v>75.47</v>
      </c>
      <c r="M434" s="238" t="s">
        <v>216</v>
      </c>
      <c r="N434" s="238" t="s">
        <v>216</v>
      </c>
      <c r="Q434" s="236" t="n">
        <f aca="false">G434-R434</f>
        <v>8132.2984</v>
      </c>
      <c r="R434" s="0" t="n">
        <v>10.5607999999993</v>
      </c>
    </row>
    <row r="435" customFormat="false" ht="15.75" hidden="false" customHeight="false" outlineLevel="0" collapsed="false">
      <c r="A435" s="68" t="s">
        <v>47</v>
      </c>
      <c r="B435" s="68" t="s">
        <v>143</v>
      </c>
      <c r="C435" s="68" t="n">
        <v>26</v>
      </c>
      <c r="D435" s="68" t="s">
        <v>218</v>
      </c>
      <c r="E435" s="234" t="n">
        <v>22</v>
      </c>
      <c r="F435" s="235" t="n">
        <v>8468.3744</v>
      </c>
      <c r="G435" s="236" t="n">
        <v>4567.8072</v>
      </c>
      <c r="H435" s="236" t="n">
        <v>39.988</v>
      </c>
      <c r="I435" s="236" t="n">
        <v>42.2595</v>
      </c>
      <c r="J435" s="236" t="n">
        <v>43.6027</v>
      </c>
      <c r="K435" s="237" t="n">
        <v>46125.57</v>
      </c>
      <c r="L435" s="237" t="n">
        <v>72.08</v>
      </c>
      <c r="M435" s="238" t="s">
        <v>216</v>
      </c>
      <c r="N435" s="238" t="s">
        <v>216</v>
      </c>
      <c r="Q435" s="236" t="n">
        <f aca="false">G435-R435</f>
        <v>4557.2464</v>
      </c>
      <c r="R435" s="0" t="n">
        <v>10.5607999999993</v>
      </c>
    </row>
    <row r="436" customFormat="false" ht="15.75" hidden="false" customHeight="false" outlineLevel="0" collapsed="false">
      <c r="A436" s="68" t="s">
        <v>47</v>
      </c>
      <c r="B436" s="68" t="s">
        <v>143</v>
      </c>
      <c r="C436" s="68" t="n">
        <v>26</v>
      </c>
      <c r="D436" s="68" t="s">
        <v>219</v>
      </c>
      <c r="E436" s="234" t="n">
        <v>24</v>
      </c>
      <c r="F436" s="235" t="n">
        <v>5510.0816</v>
      </c>
      <c r="G436" s="236" t="n">
        <v>1609.5144</v>
      </c>
      <c r="H436" s="236" t="n">
        <v>38.8281</v>
      </c>
      <c r="I436" s="236" t="n">
        <v>41.4032</v>
      </c>
      <c r="J436" s="236" t="n">
        <v>42.5687</v>
      </c>
      <c r="K436" s="237" t="n">
        <v>44337.68</v>
      </c>
      <c r="L436" s="237" t="n">
        <v>72.32</v>
      </c>
      <c r="M436" s="238" t="s">
        <v>216</v>
      </c>
      <c r="N436" s="238" t="s">
        <v>216</v>
      </c>
      <c r="Q436" s="236" t="n">
        <f aca="false">G436-R436</f>
        <v>1598.9536</v>
      </c>
      <c r="R436" s="0" t="n">
        <v>10.5607999999993</v>
      </c>
    </row>
    <row r="437" customFormat="false" ht="15.75" hidden="false" customHeight="false" outlineLevel="0" collapsed="false">
      <c r="A437" s="68" t="s">
        <v>47</v>
      </c>
      <c r="B437" s="68" t="s">
        <v>143</v>
      </c>
      <c r="C437" s="68" t="n">
        <v>30</v>
      </c>
      <c r="D437" s="68" t="s">
        <v>215</v>
      </c>
      <c r="E437" s="234" t="n">
        <v>21.842</v>
      </c>
      <c r="F437" s="235" t="n">
        <v>8664.192</v>
      </c>
      <c r="G437" s="236" t="n">
        <v>6541.7416</v>
      </c>
      <c r="H437" s="236" t="n">
        <v>40.1274</v>
      </c>
      <c r="I437" s="236" t="n">
        <v>42.39</v>
      </c>
      <c r="J437" s="236" t="n">
        <v>43.7922</v>
      </c>
      <c r="K437" s="237" t="n">
        <v>45078.78</v>
      </c>
      <c r="L437" s="237" t="n">
        <v>76.01</v>
      </c>
      <c r="M437" s="238" t="s">
        <v>216</v>
      </c>
      <c r="N437" s="238" t="s">
        <v>216</v>
      </c>
      <c r="Q437" s="236" t="n">
        <f aca="false">G437-R437</f>
        <v>6531.1808</v>
      </c>
      <c r="R437" s="0" t="n">
        <v>10.5607999999993</v>
      </c>
    </row>
    <row r="438" customFormat="false" ht="15.75" hidden="false" customHeight="false" outlineLevel="0" collapsed="false">
      <c r="A438" s="68" t="s">
        <v>47</v>
      </c>
      <c r="B438" s="68" t="s">
        <v>143</v>
      </c>
      <c r="C438" s="68" t="n">
        <v>30</v>
      </c>
      <c r="D438" s="68" t="s">
        <v>217</v>
      </c>
      <c r="E438" s="234" t="n">
        <v>23.783</v>
      </c>
      <c r="F438" s="235" t="n">
        <v>6292.7712</v>
      </c>
      <c r="G438" s="236" t="n">
        <v>4170.3208</v>
      </c>
      <c r="H438" s="236" t="n">
        <v>39.1504</v>
      </c>
      <c r="I438" s="236" t="n">
        <v>41.6477</v>
      </c>
      <c r="J438" s="236" t="n">
        <v>42.8752</v>
      </c>
      <c r="K438" s="237" t="n">
        <v>40022.65</v>
      </c>
      <c r="L438" s="237" t="n">
        <v>63.75</v>
      </c>
      <c r="M438" s="238" t="s">
        <v>216</v>
      </c>
      <c r="N438" s="238" t="s">
        <v>216</v>
      </c>
      <c r="Q438" s="236" t="n">
        <f aca="false">G438-R438</f>
        <v>4159.76</v>
      </c>
      <c r="R438" s="0" t="n">
        <v>10.5607999999993</v>
      </c>
    </row>
    <row r="439" customFormat="false" ht="15.75" hidden="false" customHeight="false" outlineLevel="0" collapsed="false">
      <c r="A439" s="68" t="s">
        <v>47</v>
      </c>
      <c r="B439" s="68" t="s">
        <v>143</v>
      </c>
      <c r="C439" s="68" t="n">
        <v>30</v>
      </c>
      <c r="D439" s="68" t="s">
        <v>218</v>
      </c>
      <c r="E439" s="234" t="n">
        <v>25.642</v>
      </c>
      <c r="F439" s="235" t="n">
        <v>4591.2032</v>
      </c>
      <c r="G439" s="236" t="n">
        <v>2468.7528</v>
      </c>
      <c r="H439" s="236" t="n">
        <v>38.1121</v>
      </c>
      <c r="I439" s="236" t="n">
        <v>40.824</v>
      </c>
      <c r="J439" s="236" t="n">
        <v>41.9221</v>
      </c>
      <c r="K439" s="237" t="n">
        <v>38243.91</v>
      </c>
      <c r="L439" s="237" t="n">
        <v>62.11</v>
      </c>
      <c r="M439" s="238" t="s">
        <v>216</v>
      </c>
      <c r="N439" s="238" t="s">
        <v>216</v>
      </c>
      <c r="Q439" s="236" t="n">
        <f aca="false">G439-R439</f>
        <v>2458.192</v>
      </c>
      <c r="R439" s="0" t="n">
        <v>10.5607999999993</v>
      </c>
    </row>
    <row r="440" customFormat="false" ht="15.75" hidden="false" customHeight="false" outlineLevel="0" collapsed="false">
      <c r="A440" s="68" t="s">
        <v>47</v>
      </c>
      <c r="B440" s="68" t="s">
        <v>143</v>
      </c>
      <c r="C440" s="68" t="n">
        <v>30</v>
      </c>
      <c r="D440" s="68" t="s">
        <v>219</v>
      </c>
      <c r="E440" s="234" t="n">
        <v>27.708</v>
      </c>
      <c r="F440" s="235" t="n">
        <v>3058.192</v>
      </c>
      <c r="G440" s="236" t="n">
        <v>935.7416</v>
      </c>
      <c r="H440" s="236" t="n">
        <v>36.897</v>
      </c>
      <c r="I440" s="236" t="n">
        <v>39.9977</v>
      </c>
      <c r="J440" s="236" t="n">
        <v>41.0383</v>
      </c>
      <c r="K440" s="237" t="n">
        <v>37530.65</v>
      </c>
      <c r="L440" s="237" t="n">
        <v>61.13</v>
      </c>
      <c r="M440" s="238" t="s">
        <v>216</v>
      </c>
      <c r="N440" s="238" t="s">
        <v>216</v>
      </c>
      <c r="Q440" s="236" t="n">
        <f aca="false">G440-R440</f>
        <v>925.180800000001</v>
      </c>
      <c r="R440" s="0" t="n">
        <v>10.5607999999993</v>
      </c>
    </row>
    <row r="441" customFormat="false" ht="15.75" hidden="false" customHeight="false" outlineLevel="0" collapsed="false">
      <c r="A441" s="68" t="s">
        <v>47</v>
      </c>
      <c r="B441" s="68" t="s">
        <v>143</v>
      </c>
      <c r="C441" s="68" t="n">
        <v>34</v>
      </c>
      <c r="D441" s="68" t="s">
        <v>215</v>
      </c>
      <c r="E441" s="234" t="n">
        <v>25.567</v>
      </c>
      <c r="F441" s="235" t="n">
        <v>4659.4544</v>
      </c>
      <c r="G441" s="236" t="n">
        <v>3520.4336</v>
      </c>
      <c r="H441" s="236" t="n">
        <v>38.2443</v>
      </c>
      <c r="I441" s="236" t="n">
        <v>40.9822</v>
      </c>
      <c r="J441" s="236" t="n">
        <v>42.1006</v>
      </c>
      <c r="K441" s="237" t="n">
        <v>37498.49</v>
      </c>
      <c r="L441" s="237" t="n">
        <v>60.92</v>
      </c>
      <c r="M441" s="238" t="s">
        <v>216</v>
      </c>
      <c r="N441" s="238" t="s">
        <v>216</v>
      </c>
      <c r="Q441" s="236" t="n">
        <f aca="false">G441-R441</f>
        <v>3509.8728</v>
      </c>
      <c r="R441" s="0" t="n">
        <v>10.5607999999993</v>
      </c>
    </row>
    <row r="442" customFormat="false" ht="15.75" hidden="false" customHeight="false" outlineLevel="0" collapsed="false">
      <c r="A442" s="68" t="s">
        <v>47</v>
      </c>
      <c r="B442" s="68" t="s">
        <v>143</v>
      </c>
      <c r="C442" s="68" t="n">
        <v>34</v>
      </c>
      <c r="D442" s="68" t="s">
        <v>217</v>
      </c>
      <c r="E442" s="234" t="n">
        <v>27.542</v>
      </c>
      <c r="F442" s="235" t="n">
        <v>3459.2728</v>
      </c>
      <c r="G442" s="236" t="n">
        <v>2320.252</v>
      </c>
      <c r="H442" s="236" t="n">
        <v>37.2091</v>
      </c>
      <c r="I442" s="236" t="n">
        <v>40.1959</v>
      </c>
      <c r="J442" s="236" t="n">
        <v>41.235</v>
      </c>
      <c r="K442" s="237" t="n">
        <v>35825.39</v>
      </c>
      <c r="L442" s="237" t="n">
        <v>59.56</v>
      </c>
      <c r="M442" s="238" t="s">
        <v>216</v>
      </c>
      <c r="N442" s="238" t="s">
        <v>216</v>
      </c>
      <c r="Q442" s="236" t="n">
        <f aca="false">G442-R442</f>
        <v>2309.6912</v>
      </c>
      <c r="R442" s="0" t="n">
        <v>10.5607999999993</v>
      </c>
    </row>
    <row r="443" customFormat="false" ht="15.75" hidden="false" customHeight="false" outlineLevel="0" collapsed="false">
      <c r="A443" s="68" t="s">
        <v>47</v>
      </c>
      <c r="B443" s="68" t="s">
        <v>143</v>
      </c>
      <c r="C443" s="68" t="n">
        <v>34</v>
      </c>
      <c r="D443" s="68" t="s">
        <v>218</v>
      </c>
      <c r="E443" s="234" t="n">
        <v>29.475</v>
      </c>
      <c r="F443" s="235" t="n">
        <v>2561.456</v>
      </c>
      <c r="G443" s="236" t="n">
        <v>1422.4352</v>
      </c>
      <c r="H443" s="236" t="n">
        <v>36.1194</v>
      </c>
      <c r="I443" s="236" t="n">
        <v>39.6011</v>
      </c>
      <c r="J443" s="236" t="n">
        <v>40.6463</v>
      </c>
      <c r="K443" s="237" t="n">
        <v>34552.54</v>
      </c>
      <c r="L443" s="237" t="n">
        <v>58.28</v>
      </c>
      <c r="M443" s="238" t="s">
        <v>216</v>
      </c>
      <c r="N443" s="238" t="s">
        <v>216</v>
      </c>
      <c r="Q443" s="236" t="n">
        <f aca="false">G443-R443</f>
        <v>1411.8744</v>
      </c>
      <c r="R443" s="0" t="n">
        <v>10.5607999999993</v>
      </c>
    </row>
    <row r="444" customFormat="false" ht="15.75" hidden="false" customHeight="false" outlineLevel="0" collapsed="false">
      <c r="A444" s="68" t="s">
        <v>47</v>
      </c>
      <c r="B444" s="68" t="s">
        <v>143</v>
      </c>
      <c r="C444" s="68" t="n">
        <v>34</v>
      </c>
      <c r="D444" s="68" t="s">
        <v>219</v>
      </c>
      <c r="E444" s="234" t="n">
        <v>31.592</v>
      </c>
      <c r="F444" s="235" t="n">
        <v>1703.7448</v>
      </c>
      <c r="G444" s="236" t="n">
        <v>564.724</v>
      </c>
      <c r="H444" s="236" t="n">
        <v>34.8364</v>
      </c>
      <c r="I444" s="236" t="n">
        <v>38.812</v>
      </c>
      <c r="J444" s="236" t="n">
        <v>39.9524</v>
      </c>
      <c r="K444" s="237" t="n">
        <v>35882.19</v>
      </c>
      <c r="L444" s="237" t="n">
        <v>58.9</v>
      </c>
      <c r="M444" s="238" t="s">
        <v>216</v>
      </c>
      <c r="N444" s="238" t="s">
        <v>216</v>
      </c>
      <c r="Q444" s="236" t="n">
        <f aca="false">G444-R444</f>
        <v>554.163200000001</v>
      </c>
      <c r="R444" s="0" t="n">
        <v>10.5607999999993</v>
      </c>
    </row>
    <row r="445" customFormat="false" ht="15.75" hidden="false" customHeight="false" outlineLevel="0" collapsed="false">
      <c r="A445" s="68" t="s">
        <v>47</v>
      </c>
      <c r="B445" s="68" t="s">
        <v>143</v>
      </c>
      <c r="C445" s="68" t="n">
        <v>38</v>
      </c>
      <c r="D445" s="68" t="s">
        <v>215</v>
      </c>
      <c r="E445" s="234" t="n">
        <v>29.471</v>
      </c>
      <c r="F445" s="235" t="n">
        <v>2570.5408</v>
      </c>
      <c r="G445" s="236" t="n">
        <v>1948.0584</v>
      </c>
      <c r="H445" s="236" t="n">
        <v>36.2325</v>
      </c>
      <c r="I445" s="236" t="n">
        <v>39.7098</v>
      </c>
      <c r="J445" s="236" t="n">
        <v>40.7374</v>
      </c>
      <c r="K445" s="237" t="n">
        <v>35828.45</v>
      </c>
      <c r="L445" s="237" t="n">
        <v>58.22</v>
      </c>
      <c r="M445" s="238" t="s">
        <v>216</v>
      </c>
      <c r="N445" s="238" t="s">
        <v>216</v>
      </c>
      <c r="Q445" s="236" t="n">
        <f aca="false">G445-R445</f>
        <v>1937.4976</v>
      </c>
      <c r="R445" s="0" t="n">
        <v>10.5607999999993</v>
      </c>
    </row>
    <row r="446" customFormat="false" ht="15.75" hidden="false" customHeight="false" outlineLevel="0" collapsed="false">
      <c r="A446" s="68" t="s">
        <v>47</v>
      </c>
      <c r="B446" s="68" t="s">
        <v>143</v>
      </c>
      <c r="C446" s="68" t="n">
        <v>38</v>
      </c>
      <c r="D446" s="68" t="s">
        <v>217</v>
      </c>
      <c r="E446" s="234" t="n">
        <v>31.475</v>
      </c>
      <c r="F446" s="235" t="n">
        <v>1904.5848</v>
      </c>
      <c r="G446" s="236" t="n">
        <v>1282.1024</v>
      </c>
      <c r="H446" s="236" t="n">
        <v>35.1471</v>
      </c>
      <c r="I446" s="236" t="n">
        <v>39.0009</v>
      </c>
      <c r="J446" s="236" t="n">
        <v>40.1048</v>
      </c>
      <c r="K446" s="237" t="n">
        <v>34630.33</v>
      </c>
      <c r="L446" s="237" t="n">
        <v>60.93</v>
      </c>
      <c r="M446" s="238" t="s">
        <v>216</v>
      </c>
      <c r="N446" s="238" t="s">
        <v>216</v>
      </c>
      <c r="Q446" s="236" t="n">
        <f aca="false">G446-R446</f>
        <v>1271.5416</v>
      </c>
      <c r="R446" s="0" t="n">
        <v>10.5607999999993</v>
      </c>
    </row>
    <row r="447" customFormat="false" ht="15.75" hidden="false" customHeight="false" outlineLevel="0" collapsed="false">
      <c r="A447" s="68" t="s">
        <v>47</v>
      </c>
      <c r="B447" s="68" t="s">
        <v>143</v>
      </c>
      <c r="C447" s="68" t="n">
        <v>38</v>
      </c>
      <c r="D447" s="68" t="s">
        <v>218</v>
      </c>
      <c r="E447" s="234" t="n">
        <v>33.408</v>
      </c>
      <c r="F447" s="235" t="n">
        <v>1382.0248</v>
      </c>
      <c r="G447" s="236" t="n">
        <v>759.5424</v>
      </c>
      <c r="H447" s="236" t="n">
        <v>34.0268</v>
      </c>
      <c r="I447" s="236" t="n">
        <v>38.1879</v>
      </c>
      <c r="J447" s="236" t="n">
        <v>39.4516</v>
      </c>
      <c r="K447" s="237" t="n">
        <v>33918.4</v>
      </c>
      <c r="L447" s="237" t="n">
        <v>59.1</v>
      </c>
      <c r="M447" s="238" t="s">
        <v>216</v>
      </c>
      <c r="N447" s="238" t="s">
        <v>216</v>
      </c>
      <c r="Q447" s="236" t="n">
        <f aca="false">G447-R447</f>
        <v>748.981600000001</v>
      </c>
      <c r="R447" s="0" t="n">
        <v>10.5607999999993</v>
      </c>
    </row>
    <row r="448" customFormat="false" ht="15.75" hidden="false" customHeight="false" outlineLevel="0" collapsed="false">
      <c r="A448" s="68" t="s">
        <v>47</v>
      </c>
      <c r="B448" s="68" t="s">
        <v>143</v>
      </c>
      <c r="C448" s="68" t="n">
        <v>38</v>
      </c>
      <c r="D448" s="68" t="s">
        <v>219</v>
      </c>
      <c r="E448" s="234" t="n">
        <v>35.575</v>
      </c>
      <c r="F448" s="235" t="n">
        <v>940.3328</v>
      </c>
      <c r="G448" s="236" t="n">
        <v>317.8504</v>
      </c>
      <c r="H448" s="236" t="n">
        <v>32.8285</v>
      </c>
      <c r="I448" s="236" t="n">
        <v>37.7821</v>
      </c>
      <c r="J448" s="236" t="n">
        <v>39.1591</v>
      </c>
      <c r="K448" s="237" t="n">
        <v>33333.55</v>
      </c>
      <c r="L448" s="237" t="n">
        <v>64.07</v>
      </c>
      <c r="M448" s="238" t="s">
        <v>216</v>
      </c>
      <c r="N448" s="238" t="s">
        <v>216</v>
      </c>
      <c r="Q448" s="236" t="n">
        <f aca="false">G448-R448</f>
        <v>307.289600000001</v>
      </c>
      <c r="R448" s="0" t="n">
        <v>10.5607999999993</v>
      </c>
    </row>
    <row r="449" customFormat="false" ht="15.75" hidden="false" customHeight="false" outlineLevel="0" collapsed="false">
      <c r="A449" s="68" t="s">
        <v>47</v>
      </c>
      <c r="B449" s="68" t="s">
        <v>145</v>
      </c>
      <c r="C449" s="68" t="n">
        <v>26</v>
      </c>
      <c r="D449" s="68" t="s">
        <v>215</v>
      </c>
      <c r="E449" s="234" t="n">
        <v>18.676</v>
      </c>
      <c r="F449" s="235" t="n">
        <v>48304.192</v>
      </c>
      <c r="G449" s="236" t="n">
        <v>41429.8544</v>
      </c>
      <c r="H449" s="236" t="n">
        <v>39.9674</v>
      </c>
      <c r="I449" s="236" t="n">
        <v>41.1739</v>
      </c>
      <c r="J449" s="236" t="n">
        <v>44.3663</v>
      </c>
      <c r="K449" s="237" t="n">
        <v>143319.46</v>
      </c>
      <c r="L449" s="237" t="n">
        <v>173.11</v>
      </c>
      <c r="M449" s="238" t="s">
        <v>216</v>
      </c>
      <c r="N449" s="238" t="s">
        <v>216</v>
      </c>
      <c r="Q449" s="236" t="n">
        <f aca="false">G449-R449</f>
        <v>41407.8536</v>
      </c>
      <c r="R449" s="0" t="n">
        <v>22.0007999999798</v>
      </c>
    </row>
    <row r="450" customFormat="false" ht="15.75" hidden="false" customHeight="false" outlineLevel="0" collapsed="false">
      <c r="A450" s="68" t="s">
        <v>47</v>
      </c>
      <c r="B450" s="68" t="s">
        <v>145</v>
      </c>
      <c r="C450" s="68" t="n">
        <v>26</v>
      </c>
      <c r="D450" s="68" t="s">
        <v>217</v>
      </c>
      <c r="E450" s="234" t="n">
        <v>20.542</v>
      </c>
      <c r="F450" s="235" t="n">
        <v>29443.2352</v>
      </c>
      <c r="G450" s="236" t="n">
        <v>22568.8976</v>
      </c>
      <c r="H450" s="236" t="n">
        <v>39.0775</v>
      </c>
      <c r="I450" s="236" t="n">
        <v>40.4798</v>
      </c>
      <c r="J450" s="236" t="n">
        <v>43.8165</v>
      </c>
      <c r="K450" s="237" t="n">
        <v>121445.11</v>
      </c>
      <c r="L450" s="237" t="n">
        <v>154.63</v>
      </c>
      <c r="M450" s="238" t="s">
        <v>216</v>
      </c>
      <c r="N450" s="238" t="s">
        <v>216</v>
      </c>
      <c r="Q450" s="236" t="n">
        <f aca="false">G450-R450</f>
        <v>22546.8968</v>
      </c>
      <c r="R450" s="0" t="n">
        <v>22.0007999999798</v>
      </c>
    </row>
    <row r="451" customFormat="false" ht="15.75" hidden="false" customHeight="false" outlineLevel="0" collapsed="false">
      <c r="A451" s="68" t="s">
        <v>47</v>
      </c>
      <c r="B451" s="68" t="s">
        <v>145</v>
      </c>
      <c r="C451" s="68" t="n">
        <v>26</v>
      </c>
      <c r="D451" s="68" t="s">
        <v>218</v>
      </c>
      <c r="E451" s="234" t="n">
        <v>22.32</v>
      </c>
      <c r="F451" s="235" t="n">
        <v>17669.0488</v>
      </c>
      <c r="G451" s="236" t="n">
        <v>10794.7112</v>
      </c>
      <c r="H451" s="236" t="n">
        <v>38.3509</v>
      </c>
      <c r="I451" s="236" t="n">
        <v>39.9469</v>
      </c>
      <c r="J451" s="236" t="n">
        <v>43.2253</v>
      </c>
      <c r="K451" s="237" t="n">
        <v>107771.62</v>
      </c>
      <c r="L451" s="237" t="n">
        <v>141.28</v>
      </c>
      <c r="M451" s="238" t="s">
        <v>216</v>
      </c>
      <c r="N451" s="238" t="s">
        <v>216</v>
      </c>
      <c r="Q451" s="236" t="n">
        <f aca="false">G451-R451</f>
        <v>10772.7104</v>
      </c>
      <c r="R451" s="0" t="n">
        <v>22.0007999999798</v>
      </c>
    </row>
    <row r="452" customFormat="false" ht="15.75" hidden="false" customHeight="false" outlineLevel="0" collapsed="false">
      <c r="A452" s="68" t="s">
        <v>47</v>
      </c>
      <c r="B452" s="68" t="s">
        <v>145</v>
      </c>
      <c r="C452" s="68" t="n">
        <v>26</v>
      </c>
      <c r="D452" s="68" t="s">
        <v>219</v>
      </c>
      <c r="E452" s="234" t="n">
        <v>24.29</v>
      </c>
      <c r="F452" s="235" t="n">
        <v>9940.0008</v>
      </c>
      <c r="G452" s="236" t="n">
        <v>3065.6632</v>
      </c>
      <c r="H452" s="236" t="n">
        <v>37.6039</v>
      </c>
      <c r="I452" s="236" t="n">
        <v>39.4765</v>
      </c>
      <c r="J452" s="236" t="n">
        <v>42.524</v>
      </c>
      <c r="K452" s="237" t="n">
        <v>97868.86</v>
      </c>
      <c r="L452" s="237" t="n">
        <v>129.55</v>
      </c>
      <c r="M452" s="238" t="s">
        <v>216</v>
      </c>
      <c r="N452" s="238" t="s">
        <v>216</v>
      </c>
      <c r="Q452" s="236" t="n">
        <f aca="false">G452-R452</f>
        <v>3043.66240000002</v>
      </c>
      <c r="R452" s="0" t="n">
        <v>22.0007999999798</v>
      </c>
    </row>
    <row r="453" customFormat="false" ht="15.75" hidden="false" customHeight="false" outlineLevel="0" collapsed="false">
      <c r="A453" s="68" t="s">
        <v>47</v>
      </c>
      <c r="B453" s="68" t="s">
        <v>145</v>
      </c>
      <c r="C453" s="68" t="n">
        <v>30</v>
      </c>
      <c r="D453" s="68" t="s">
        <v>215</v>
      </c>
      <c r="E453" s="234" t="n">
        <v>22.05</v>
      </c>
      <c r="F453" s="235" t="n">
        <v>18918.3024</v>
      </c>
      <c r="G453" s="236" t="n">
        <v>15310.568</v>
      </c>
      <c r="H453" s="236" t="n">
        <v>38.4808</v>
      </c>
      <c r="I453" s="236" t="n">
        <v>40.0261</v>
      </c>
      <c r="J453" s="236" t="n">
        <v>43.4283</v>
      </c>
      <c r="K453" s="237" t="n">
        <v>105144.83</v>
      </c>
      <c r="L453" s="237" t="n">
        <v>140.77</v>
      </c>
      <c r="M453" s="238" t="s">
        <v>216</v>
      </c>
      <c r="N453" s="238" t="s">
        <v>216</v>
      </c>
      <c r="Q453" s="236" t="n">
        <f aca="false">G453-R453</f>
        <v>15288.5672</v>
      </c>
      <c r="R453" s="0" t="n">
        <v>22.0007999999798</v>
      </c>
    </row>
    <row r="454" customFormat="false" ht="15.75" hidden="false" customHeight="false" outlineLevel="0" collapsed="false">
      <c r="A454" s="68" t="s">
        <v>47</v>
      </c>
      <c r="B454" s="68" t="s">
        <v>145</v>
      </c>
      <c r="C454" s="68" t="n">
        <v>30</v>
      </c>
      <c r="D454" s="68" t="s">
        <v>217</v>
      </c>
      <c r="E454" s="234" t="n">
        <v>23.956</v>
      </c>
      <c r="F454" s="235" t="n">
        <v>11569.4184</v>
      </c>
      <c r="G454" s="236" t="n">
        <v>7961.684</v>
      </c>
      <c r="H454" s="236" t="n">
        <v>37.8284</v>
      </c>
      <c r="I454" s="236" t="n">
        <v>39.5956</v>
      </c>
      <c r="J454" s="236" t="n">
        <v>42.7543</v>
      </c>
      <c r="K454" s="237" t="n">
        <v>95233.48</v>
      </c>
      <c r="L454" s="237" t="n">
        <v>130.99</v>
      </c>
      <c r="M454" s="238" t="s">
        <v>216</v>
      </c>
      <c r="N454" s="238" t="s">
        <v>216</v>
      </c>
      <c r="Q454" s="236" t="n">
        <f aca="false">G454-R454</f>
        <v>7939.68320000002</v>
      </c>
      <c r="R454" s="0" t="n">
        <v>22.0007999999798</v>
      </c>
    </row>
    <row r="455" customFormat="false" ht="15.75" hidden="false" customHeight="false" outlineLevel="0" collapsed="false">
      <c r="A455" s="68" t="s">
        <v>47</v>
      </c>
      <c r="B455" s="68" t="s">
        <v>145</v>
      </c>
      <c r="C455" s="68" t="n">
        <v>30</v>
      </c>
      <c r="D455" s="68" t="s">
        <v>218</v>
      </c>
      <c r="E455" s="234" t="n">
        <v>25.838</v>
      </c>
      <c r="F455" s="235" t="n">
        <v>7714.1552</v>
      </c>
      <c r="G455" s="236" t="n">
        <v>4106.4208</v>
      </c>
      <c r="H455" s="236" t="n">
        <v>37.1588</v>
      </c>
      <c r="I455" s="236" t="n">
        <v>39.197</v>
      </c>
      <c r="J455" s="236" t="n">
        <v>42.0262</v>
      </c>
      <c r="K455" s="237" t="n">
        <v>90688.36</v>
      </c>
      <c r="L455" s="237" t="n">
        <v>125.44</v>
      </c>
      <c r="M455" s="238" t="s">
        <v>216</v>
      </c>
      <c r="N455" s="238" t="s">
        <v>216</v>
      </c>
      <c r="Q455" s="236" t="n">
        <f aca="false">G455-R455</f>
        <v>4084.42000000002</v>
      </c>
      <c r="R455" s="0" t="n">
        <v>22.0007999999798</v>
      </c>
    </row>
    <row r="456" customFormat="false" ht="15.75" hidden="false" customHeight="false" outlineLevel="0" collapsed="false">
      <c r="A456" s="68" t="s">
        <v>47</v>
      </c>
      <c r="B456" s="68" t="s">
        <v>145</v>
      </c>
      <c r="C456" s="68" t="n">
        <v>30</v>
      </c>
      <c r="D456" s="68" t="s">
        <v>219</v>
      </c>
      <c r="E456" s="234" t="n">
        <v>27.868</v>
      </c>
      <c r="F456" s="235" t="n">
        <v>4974.2536</v>
      </c>
      <c r="G456" s="236" t="n">
        <v>1366.5192</v>
      </c>
      <c r="H456" s="236" t="n">
        <v>36.3342</v>
      </c>
      <c r="I456" s="236" t="n">
        <v>38.8188</v>
      </c>
      <c r="J456" s="236" t="n">
        <v>41.3462</v>
      </c>
      <c r="K456" s="237" t="n">
        <v>87021.35</v>
      </c>
      <c r="L456" s="237" t="n">
        <v>121.57</v>
      </c>
      <c r="M456" s="238" t="s">
        <v>216</v>
      </c>
      <c r="N456" s="238" t="s">
        <v>216</v>
      </c>
      <c r="Q456" s="236" t="n">
        <f aca="false">G456-R456</f>
        <v>1344.51840000002</v>
      </c>
      <c r="R456" s="0" t="n">
        <v>22.0007999999798</v>
      </c>
    </row>
    <row r="457" customFormat="false" ht="15.75" hidden="false" customHeight="false" outlineLevel="0" collapsed="false">
      <c r="A457" s="68" t="s">
        <v>47</v>
      </c>
      <c r="B457" s="68" t="s">
        <v>145</v>
      </c>
      <c r="C457" s="68" t="n">
        <v>34</v>
      </c>
      <c r="D457" s="68" t="s">
        <v>215</v>
      </c>
      <c r="E457" s="234" t="n">
        <v>25.712</v>
      </c>
      <c r="F457" s="235" t="n">
        <v>8126.8336</v>
      </c>
      <c r="G457" s="236" t="n">
        <v>6072.4216</v>
      </c>
      <c r="H457" s="236" t="n">
        <v>37.2753</v>
      </c>
      <c r="I457" s="236" t="n">
        <v>39.2668</v>
      </c>
      <c r="J457" s="236" t="n">
        <v>42.2028</v>
      </c>
      <c r="K457" s="237" t="n">
        <v>87323.04</v>
      </c>
      <c r="L457" s="237" t="n">
        <v>123.3</v>
      </c>
      <c r="M457" s="238" t="s">
        <v>216</v>
      </c>
      <c r="N457" s="238" t="s">
        <v>216</v>
      </c>
      <c r="Q457" s="236" t="n">
        <f aca="false">G457-R457</f>
        <v>6050.42080000002</v>
      </c>
      <c r="R457" s="0" t="n">
        <v>22.0007999999798</v>
      </c>
    </row>
    <row r="458" customFormat="false" ht="15.75" hidden="false" customHeight="false" outlineLevel="0" collapsed="false">
      <c r="A458" s="68" t="s">
        <v>47</v>
      </c>
      <c r="B458" s="68" t="s">
        <v>145</v>
      </c>
      <c r="C458" s="68" t="n">
        <v>34</v>
      </c>
      <c r="D458" s="68" t="s">
        <v>217</v>
      </c>
      <c r="E458" s="234" t="n">
        <v>27.62</v>
      </c>
      <c r="F458" s="235" t="n">
        <v>5847.184</v>
      </c>
      <c r="G458" s="236" t="n">
        <v>3792.772</v>
      </c>
      <c r="H458" s="236" t="n">
        <v>36.591</v>
      </c>
      <c r="I458" s="236" t="n">
        <v>38.9018</v>
      </c>
      <c r="J458" s="236" t="n">
        <v>41.4959</v>
      </c>
      <c r="K458" s="237" t="n">
        <v>83995.65</v>
      </c>
      <c r="L458" s="237" t="n">
        <v>121.16</v>
      </c>
      <c r="M458" s="238" t="s">
        <v>216</v>
      </c>
      <c r="N458" s="238" t="s">
        <v>216</v>
      </c>
      <c r="Q458" s="236" t="n">
        <f aca="false">G458-R458</f>
        <v>3770.77120000002</v>
      </c>
      <c r="R458" s="0" t="n">
        <v>22.0007999999798</v>
      </c>
    </row>
    <row r="459" customFormat="false" ht="15.75" hidden="false" customHeight="false" outlineLevel="0" collapsed="false">
      <c r="A459" s="68" t="s">
        <v>47</v>
      </c>
      <c r="B459" s="68" t="s">
        <v>145</v>
      </c>
      <c r="C459" s="68" t="n">
        <v>34</v>
      </c>
      <c r="D459" s="68" t="s">
        <v>218</v>
      </c>
      <c r="E459" s="234" t="n">
        <v>29.486</v>
      </c>
      <c r="F459" s="235" t="n">
        <v>4306.208</v>
      </c>
      <c r="G459" s="236" t="n">
        <v>2251.796</v>
      </c>
      <c r="H459" s="236" t="n">
        <v>35.809</v>
      </c>
      <c r="I459" s="236" t="n">
        <v>38.6153</v>
      </c>
      <c r="J459" s="236" t="n">
        <v>40.9539</v>
      </c>
      <c r="K459" s="237" t="n">
        <v>82468.06</v>
      </c>
      <c r="L459" s="237" t="n">
        <v>133.7</v>
      </c>
      <c r="M459" s="238" t="s">
        <v>216</v>
      </c>
      <c r="N459" s="238" t="s">
        <v>216</v>
      </c>
      <c r="Q459" s="236" t="n">
        <f aca="false">G459-R459</f>
        <v>2229.79520000002</v>
      </c>
      <c r="R459" s="0" t="n">
        <v>22.0007999999798</v>
      </c>
    </row>
    <row r="460" customFormat="false" ht="15.75" hidden="false" customHeight="false" outlineLevel="0" collapsed="false">
      <c r="A460" s="68" t="s">
        <v>47</v>
      </c>
      <c r="B460" s="68" t="s">
        <v>145</v>
      </c>
      <c r="C460" s="68" t="n">
        <v>34</v>
      </c>
      <c r="D460" s="68" t="s">
        <v>219</v>
      </c>
      <c r="E460" s="234" t="n">
        <v>31.572</v>
      </c>
      <c r="F460" s="235" t="n">
        <v>2902.5944</v>
      </c>
      <c r="G460" s="236" t="n">
        <v>848.1824</v>
      </c>
      <c r="H460" s="236" t="n">
        <v>34.811</v>
      </c>
      <c r="I460" s="236" t="n">
        <v>38.1854</v>
      </c>
      <c r="J460" s="236" t="n">
        <v>40.2259</v>
      </c>
      <c r="K460" s="237" t="n">
        <v>80625.17</v>
      </c>
      <c r="L460" s="237" t="n">
        <v>123.52</v>
      </c>
      <c r="M460" s="238" t="s">
        <v>216</v>
      </c>
      <c r="N460" s="238" t="s">
        <v>216</v>
      </c>
      <c r="Q460" s="236" t="n">
        <f aca="false">G460-R460</f>
        <v>826.18160000002</v>
      </c>
      <c r="R460" s="0" t="n">
        <v>22.0007999999798</v>
      </c>
    </row>
    <row r="461" customFormat="false" ht="15.75" hidden="false" customHeight="false" outlineLevel="0" collapsed="false">
      <c r="A461" s="68" t="s">
        <v>47</v>
      </c>
      <c r="B461" s="68" t="s">
        <v>145</v>
      </c>
      <c r="C461" s="68" t="n">
        <v>38</v>
      </c>
      <c r="D461" s="68" t="s">
        <v>215</v>
      </c>
      <c r="E461" s="234" t="n">
        <v>29.484</v>
      </c>
      <c r="F461" s="235" t="n">
        <v>4423.8944</v>
      </c>
      <c r="G461" s="236" t="n">
        <v>3200.172</v>
      </c>
      <c r="H461" s="236" t="n">
        <v>35.9252</v>
      </c>
      <c r="I461" s="236" t="n">
        <v>38.6797</v>
      </c>
      <c r="J461" s="236" t="n">
        <v>41.0836</v>
      </c>
      <c r="K461" s="237" t="n">
        <v>59619.12</v>
      </c>
      <c r="L461" s="237" t="n">
        <v>107.93</v>
      </c>
      <c r="M461" s="238" t="s">
        <v>216</v>
      </c>
      <c r="N461" s="238" t="s">
        <v>216</v>
      </c>
      <c r="Q461" s="236" t="n">
        <f aca="false">G461-R461</f>
        <v>3178.17120000002</v>
      </c>
      <c r="R461" s="0" t="n">
        <v>22.0007999999798</v>
      </c>
    </row>
    <row r="462" customFormat="false" ht="15.75" hidden="false" customHeight="false" outlineLevel="0" collapsed="false">
      <c r="A462" s="68" t="s">
        <v>47</v>
      </c>
      <c r="B462" s="68" t="s">
        <v>145</v>
      </c>
      <c r="C462" s="68" t="n">
        <v>38</v>
      </c>
      <c r="D462" s="68" t="s">
        <v>217</v>
      </c>
      <c r="E462" s="234" t="n">
        <v>31.418</v>
      </c>
      <c r="F462" s="235" t="n">
        <v>3337.424</v>
      </c>
      <c r="G462" s="236" t="n">
        <v>2113.7016</v>
      </c>
      <c r="H462" s="236" t="n">
        <v>35.093</v>
      </c>
      <c r="I462" s="236" t="n">
        <v>38.2767</v>
      </c>
      <c r="J462" s="236" t="n">
        <v>40.3635</v>
      </c>
      <c r="K462" s="237" t="n">
        <v>58007.64</v>
      </c>
      <c r="L462" s="237" t="n">
        <v>88.37</v>
      </c>
      <c r="M462" s="238" t="s">
        <v>216</v>
      </c>
      <c r="N462" s="238" t="s">
        <v>216</v>
      </c>
      <c r="Q462" s="236" t="n">
        <f aca="false">G462-R462</f>
        <v>2091.70080000002</v>
      </c>
      <c r="R462" s="0" t="n">
        <v>22.0007999999798</v>
      </c>
    </row>
    <row r="463" customFormat="false" ht="15.75" hidden="false" customHeight="false" outlineLevel="0" collapsed="false">
      <c r="A463" s="68" t="s">
        <v>47</v>
      </c>
      <c r="B463" s="68" t="s">
        <v>145</v>
      </c>
      <c r="C463" s="68" t="n">
        <v>38</v>
      </c>
      <c r="D463" s="68" t="s">
        <v>218</v>
      </c>
      <c r="E463" s="234" t="n">
        <v>33.294</v>
      </c>
      <c r="F463" s="235" t="n">
        <v>2501.0768</v>
      </c>
      <c r="G463" s="236" t="n">
        <v>1277.3544</v>
      </c>
      <c r="H463" s="236" t="n">
        <v>34.1859</v>
      </c>
      <c r="I463" s="236" t="n">
        <v>37.8496</v>
      </c>
      <c r="J463" s="236" t="n">
        <v>39.6224</v>
      </c>
      <c r="K463" s="237" t="n">
        <v>75855.78</v>
      </c>
      <c r="L463" s="237" t="n">
        <v>112.6</v>
      </c>
      <c r="M463" s="238" t="s">
        <v>216</v>
      </c>
      <c r="N463" s="238" t="s">
        <v>216</v>
      </c>
      <c r="Q463" s="236" t="n">
        <f aca="false">G463-R463</f>
        <v>1255.35360000002</v>
      </c>
      <c r="R463" s="0" t="n">
        <v>22.0007999999798</v>
      </c>
    </row>
    <row r="464" customFormat="false" ht="15.75" hidden="false" customHeight="false" outlineLevel="0" collapsed="false">
      <c r="A464" s="68" t="s">
        <v>47</v>
      </c>
      <c r="B464" s="68" t="s">
        <v>145</v>
      </c>
      <c r="C464" s="68" t="n">
        <v>38</v>
      </c>
      <c r="D464" s="68" t="s">
        <v>219</v>
      </c>
      <c r="E464" s="234" t="n">
        <v>35.438</v>
      </c>
      <c r="F464" s="235" t="n">
        <v>1740.3168</v>
      </c>
      <c r="G464" s="236" t="n">
        <v>516.5944</v>
      </c>
      <c r="H464" s="236" t="n">
        <v>33.0877</v>
      </c>
      <c r="I464" s="236" t="n">
        <v>37.5933</v>
      </c>
      <c r="J464" s="236" t="n">
        <v>39.2186</v>
      </c>
      <c r="K464" s="237" t="n">
        <v>75302.86</v>
      </c>
      <c r="L464" s="237" t="n">
        <v>126.1</v>
      </c>
      <c r="M464" s="238" t="s">
        <v>216</v>
      </c>
      <c r="N464" s="238" t="s">
        <v>216</v>
      </c>
      <c r="Q464" s="236" t="n">
        <f aca="false">G464-R464</f>
        <v>494.59360000002</v>
      </c>
      <c r="R464" s="0" t="n">
        <v>22.0007999999798</v>
      </c>
    </row>
    <row r="465" customFormat="false" ht="15.75" hidden="false" customHeight="false" outlineLevel="0" collapsed="false">
      <c r="A465" s="68" t="s">
        <v>47</v>
      </c>
      <c r="B465" s="68" t="s">
        <v>147</v>
      </c>
      <c r="C465" s="68" t="n">
        <v>26</v>
      </c>
      <c r="D465" s="68" t="s">
        <v>215</v>
      </c>
      <c r="E465" s="234" t="n">
        <v>18.468</v>
      </c>
      <c r="F465" s="235" t="n">
        <v>45196.8368</v>
      </c>
      <c r="G465" s="236" t="n">
        <v>38053.3008</v>
      </c>
      <c r="H465" s="236" t="n">
        <v>40.8967</v>
      </c>
      <c r="I465" s="236" t="n">
        <v>44.3144</v>
      </c>
      <c r="J465" s="236" t="n">
        <v>45.7975</v>
      </c>
      <c r="K465" s="237" t="n">
        <v>119718.6</v>
      </c>
      <c r="L465" s="237" t="n">
        <v>144.02</v>
      </c>
      <c r="M465" s="238" t="s">
        <v>216</v>
      </c>
      <c r="N465" s="238" t="s">
        <v>216</v>
      </c>
      <c r="Q465" s="236" t="n">
        <f aca="false">G465-R465</f>
        <v>38031.3</v>
      </c>
      <c r="R465" s="0" t="n">
        <v>22.0007999999798</v>
      </c>
    </row>
    <row r="466" customFormat="false" ht="15.75" hidden="false" customHeight="false" outlineLevel="0" collapsed="false">
      <c r="A466" s="68" t="s">
        <v>47</v>
      </c>
      <c r="B466" s="68" t="s">
        <v>147</v>
      </c>
      <c r="C466" s="68" t="n">
        <v>26</v>
      </c>
      <c r="D466" s="68" t="s">
        <v>217</v>
      </c>
      <c r="E466" s="234" t="n">
        <v>20.478</v>
      </c>
      <c r="F466" s="235" t="n">
        <v>27319.0664</v>
      </c>
      <c r="G466" s="236" t="n">
        <v>20175.5304</v>
      </c>
      <c r="H466" s="236" t="n">
        <v>39.8147</v>
      </c>
      <c r="I466" s="236" t="n">
        <v>43.8954</v>
      </c>
      <c r="J466" s="236" t="n">
        <v>45.1618</v>
      </c>
      <c r="K466" s="237" t="n">
        <v>105925.57</v>
      </c>
      <c r="L466" s="237" t="n">
        <v>138.04</v>
      </c>
      <c r="M466" s="238" t="s">
        <v>216</v>
      </c>
      <c r="N466" s="238" t="s">
        <v>216</v>
      </c>
      <c r="Q466" s="236" t="n">
        <f aca="false">G466-R466</f>
        <v>20153.5296</v>
      </c>
      <c r="R466" s="0" t="n">
        <v>22.0007999999798</v>
      </c>
    </row>
    <row r="467" customFormat="false" ht="15.75" hidden="false" customHeight="false" outlineLevel="0" collapsed="false">
      <c r="A467" s="68" t="s">
        <v>47</v>
      </c>
      <c r="B467" s="68" t="s">
        <v>147</v>
      </c>
      <c r="C467" s="68" t="n">
        <v>26</v>
      </c>
      <c r="D467" s="68" t="s">
        <v>218</v>
      </c>
      <c r="E467" s="234" t="n">
        <v>22.34</v>
      </c>
      <c r="F467" s="235" t="n">
        <v>16540.6728</v>
      </c>
      <c r="G467" s="236" t="n">
        <v>9397.1368</v>
      </c>
      <c r="H467" s="236" t="n">
        <v>38.9806</v>
      </c>
      <c r="I467" s="236" t="n">
        <v>43.4538</v>
      </c>
      <c r="J467" s="236" t="n">
        <v>44.455</v>
      </c>
      <c r="K467" s="237" t="n">
        <v>95136.87</v>
      </c>
      <c r="L467" s="237" t="n">
        <v>142.03</v>
      </c>
      <c r="M467" s="238" t="s">
        <v>216</v>
      </c>
      <c r="N467" s="238" t="s">
        <v>216</v>
      </c>
      <c r="Q467" s="236" t="n">
        <f aca="false">G467-R467</f>
        <v>9375.13600000002</v>
      </c>
      <c r="R467" s="0" t="n">
        <v>22.0007999999798</v>
      </c>
    </row>
    <row r="468" customFormat="false" ht="15.75" hidden="false" customHeight="false" outlineLevel="0" collapsed="false">
      <c r="A468" s="68" t="s">
        <v>47</v>
      </c>
      <c r="B468" s="68" t="s">
        <v>147</v>
      </c>
      <c r="C468" s="68" t="n">
        <v>26</v>
      </c>
      <c r="D468" s="68" t="s">
        <v>219</v>
      </c>
      <c r="E468" s="234" t="n">
        <v>24.266</v>
      </c>
      <c r="F468" s="235" t="n">
        <v>9690.0416</v>
      </c>
      <c r="G468" s="236" t="n">
        <v>2546.5056</v>
      </c>
      <c r="H468" s="236" t="n">
        <v>38.196</v>
      </c>
      <c r="I468" s="236" t="n">
        <v>42.9721</v>
      </c>
      <c r="J468" s="236" t="n">
        <v>43.7018</v>
      </c>
      <c r="K468" s="237" t="n">
        <v>111068.81</v>
      </c>
      <c r="L468" s="237" t="n">
        <v>137.8</v>
      </c>
      <c r="M468" s="238" t="s">
        <v>216</v>
      </c>
      <c r="N468" s="238" t="s">
        <v>216</v>
      </c>
      <c r="Q468" s="236" t="n">
        <f aca="false">G468-R468</f>
        <v>2524.50480000002</v>
      </c>
      <c r="R468" s="0" t="n">
        <v>22.0007999999798</v>
      </c>
    </row>
    <row r="469" customFormat="false" ht="15.75" hidden="false" customHeight="false" outlineLevel="0" collapsed="false">
      <c r="A469" s="68" t="s">
        <v>47</v>
      </c>
      <c r="B469" s="68" t="s">
        <v>147</v>
      </c>
      <c r="C469" s="68" t="n">
        <v>30</v>
      </c>
      <c r="D469" s="68" t="s">
        <v>215</v>
      </c>
      <c r="E469" s="234" t="n">
        <v>22.15</v>
      </c>
      <c r="F469" s="235" t="n">
        <v>17774.6928</v>
      </c>
      <c r="G469" s="236" t="n">
        <v>13984.4808</v>
      </c>
      <c r="H469" s="236" t="n">
        <v>39.114</v>
      </c>
      <c r="I469" s="236" t="n">
        <v>43.611</v>
      </c>
      <c r="J469" s="236" t="n">
        <v>44.7173</v>
      </c>
      <c r="K469" s="237" t="n">
        <v>117749</v>
      </c>
      <c r="L469" s="237" t="n">
        <v>148.02</v>
      </c>
      <c r="M469" s="238" t="s">
        <v>216</v>
      </c>
      <c r="N469" s="238" t="s">
        <v>216</v>
      </c>
      <c r="Q469" s="236" t="n">
        <f aca="false">G469-R469</f>
        <v>13962.48</v>
      </c>
      <c r="R469" s="0" t="n">
        <v>22.0007999999798</v>
      </c>
    </row>
    <row r="470" customFormat="false" ht="15.75" hidden="false" customHeight="false" outlineLevel="0" collapsed="false">
      <c r="A470" s="68" t="s">
        <v>47</v>
      </c>
      <c r="B470" s="68" t="s">
        <v>147</v>
      </c>
      <c r="C470" s="68" t="n">
        <v>30</v>
      </c>
      <c r="D470" s="68" t="s">
        <v>217</v>
      </c>
      <c r="E470" s="234" t="n">
        <v>24.054</v>
      </c>
      <c r="F470" s="235" t="n">
        <v>11321.336</v>
      </c>
      <c r="G470" s="236" t="n">
        <v>7531.124</v>
      </c>
      <c r="H470" s="236" t="n">
        <v>38.4142</v>
      </c>
      <c r="I470" s="236" t="n">
        <v>43.1027</v>
      </c>
      <c r="J470" s="236" t="n">
        <v>43.9092</v>
      </c>
      <c r="K470" s="237" t="n">
        <v>108660.4</v>
      </c>
      <c r="L470" s="237" t="n">
        <v>138.6</v>
      </c>
      <c r="M470" s="238" t="s">
        <v>216</v>
      </c>
      <c r="N470" s="238" t="s">
        <v>216</v>
      </c>
      <c r="Q470" s="236" t="n">
        <f aca="false">G470-R470</f>
        <v>7509.12320000002</v>
      </c>
      <c r="R470" s="0" t="n">
        <v>22.0007999999798</v>
      </c>
    </row>
    <row r="471" customFormat="false" ht="15.75" hidden="false" customHeight="false" outlineLevel="0" collapsed="false">
      <c r="A471" s="68" t="s">
        <v>47</v>
      </c>
      <c r="B471" s="68" t="s">
        <v>147</v>
      </c>
      <c r="C471" s="68" t="n">
        <v>30</v>
      </c>
      <c r="D471" s="68" t="s">
        <v>218</v>
      </c>
      <c r="E471" s="234" t="n">
        <v>25.896</v>
      </c>
      <c r="F471" s="235" t="n">
        <v>7728.256</v>
      </c>
      <c r="G471" s="236" t="n">
        <v>3938.044</v>
      </c>
      <c r="H471" s="236" t="n">
        <v>37.7294</v>
      </c>
      <c r="I471" s="236" t="n">
        <v>42.5611</v>
      </c>
      <c r="J471" s="236" t="n">
        <v>43.0741</v>
      </c>
      <c r="K471" s="237" t="n">
        <v>102865.76</v>
      </c>
      <c r="L471" s="237" t="n">
        <v>133.66</v>
      </c>
      <c r="M471" s="238" t="s">
        <v>216</v>
      </c>
      <c r="N471" s="238" t="s">
        <v>216</v>
      </c>
      <c r="Q471" s="236" t="n">
        <f aca="false">G471-R471</f>
        <v>3916.04320000002</v>
      </c>
      <c r="R471" s="0" t="n">
        <v>22.0007999999798</v>
      </c>
    </row>
    <row r="472" customFormat="false" ht="15.75" hidden="false" customHeight="false" outlineLevel="0" collapsed="false">
      <c r="A472" s="68" t="s">
        <v>47</v>
      </c>
      <c r="B472" s="68" t="s">
        <v>147</v>
      </c>
      <c r="C472" s="68" t="n">
        <v>30</v>
      </c>
      <c r="D472" s="68" t="s">
        <v>219</v>
      </c>
      <c r="E472" s="234" t="n">
        <v>27.934</v>
      </c>
      <c r="F472" s="235" t="n">
        <v>4978.7464</v>
      </c>
      <c r="G472" s="236" t="n">
        <v>1188.5344</v>
      </c>
      <c r="H472" s="236" t="n">
        <v>36.89</v>
      </c>
      <c r="I472" s="236" t="n">
        <v>42.0766</v>
      </c>
      <c r="J472" s="236" t="n">
        <v>42.3171</v>
      </c>
      <c r="K472" s="237" t="n">
        <v>97946.27</v>
      </c>
      <c r="L472" s="237" t="n">
        <v>127.89</v>
      </c>
      <c r="M472" s="238" t="s">
        <v>216</v>
      </c>
      <c r="N472" s="238" t="s">
        <v>216</v>
      </c>
      <c r="Q472" s="236" t="n">
        <f aca="false">G472-R472</f>
        <v>1166.53360000002</v>
      </c>
      <c r="R472" s="0" t="n">
        <v>22.0007999999798</v>
      </c>
    </row>
    <row r="473" customFormat="false" ht="15.75" hidden="false" customHeight="false" outlineLevel="0" collapsed="false">
      <c r="A473" s="68" t="s">
        <v>47</v>
      </c>
      <c r="B473" s="68" t="s">
        <v>147</v>
      </c>
      <c r="C473" s="68" t="n">
        <v>34</v>
      </c>
      <c r="D473" s="68" t="s">
        <v>215</v>
      </c>
      <c r="E473" s="234" t="n">
        <v>25.822</v>
      </c>
      <c r="F473" s="235" t="n">
        <v>8267.3664</v>
      </c>
      <c r="G473" s="236" t="n">
        <v>6096.0576</v>
      </c>
      <c r="H473" s="236" t="n">
        <v>37.853</v>
      </c>
      <c r="I473" s="236" t="n">
        <v>42.7085</v>
      </c>
      <c r="J473" s="236" t="n">
        <v>43.3137</v>
      </c>
      <c r="K473" s="237" t="n">
        <v>101295.09</v>
      </c>
      <c r="L473" s="237" t="n">
        <v>131.23</v>
      </c>
      <c r="M473" s="238" t="s">
        <v>216</v>
      </c>
      <c r="N473" s="238" t="s">
        <v>216</v>
      </c>
      <c r="Q473" s="236" t="n">
        <f aca="false">G473-R473</f>
        <v>6074.05680000002</v>
      </c>
      <c r="R473" s="0" t="n">
        <v>22.0007999999798</v>
      </c>
    </row>
    <row r="474" customFormat="false" ht="15.75" hidden="false" customHeight="false" outlineLevel="0" collapsed="false">
      <c r="A474" s="68" t="s">
        <v>47</v>
      </c>
      <c r="B474" s="68" t="s">
        <v>147</v>
      </c>
      <c r="C474" s="68" t="n">
        <v>34</v>
      </c>
      <c r="D474" s="68" t="s">
        <v>217</v>
      </c>
      <c r="E474" s="234" t="n">
        <v>27.74</v>
      </c>
      <c r="F474" s="235" t="n">
        <v>6015.4624</v>
      </c>
      <c r="G474" s="236" t="n">
        <v>3844.1536</v>
      </c>
      <c r="H474" s="236" t="n">
        <v>37.1714</v>
      </c>
      <c r="I474" s="236" t="n">
        <v>42.1793</v>
      </c>
      <c r="J474" s="236" t="n">
        <v>42.5092</v>
      </c>
      <c r="K474" s="237" t="n">
        <v>96706.29</v>
      </c>
      <c r="L474" s="237" t="n">
        <v>128.29</v>
      </c>
      <c r="M474" s="238" t="s">
        <v>216</v>
      </c>
      <c r="N474" s="238" t="s">
        <v>216</v>
      </c>
      <c r="Q474" s="236" t="n">
        <f aca="false">G474-R474</f>
        <v>3822.15280000002</v>
      </c>
      <c r="R474" s="0" t="n">
        <v>22.0007999999798</v>
      </c>
    </row>
    <row r="475" customFormat="false" ht="15.75" hidden="false" customHeight="false" outlineLevel="0" collapsed="false">
      <c r="A475" s="68" t="s">
        <v>47</v>
      </c>
      <c r="B475" s="68" t="s">
        <v>147</v>
      </c>
      <c r="C475" s="68" t="n">
        <v>34</v>
      </c>
      <c r="D475" s="68" t="s">
        <v>218</v>
      </c>
      <c r="E475" s="234" t="n">
        <v>29.582</v>
      </c>
      <c r="F475" s="235" t="n">
        <v>4400.3448</v>
      </c>
      <c r="G475" s="236" t="n">
        <v>2229.036</v>
      </c>
      <c r="H475" s="236" t="n">
        <v>36.4073</v>
      </c>
      <c r="I475" s="236" t="n">
        <v>41.7576</v>
      </c>
      <c r="J475" s="236" t="n">
        <v>41.8212</v>
      </c>
      <c r="K475" s="237" t="n">
        <v>93249.63</v>
      </c>
      <c r="L475" s="237" t="n">
        <v>126.07</v>
      </c>
      <c r="M475" s="238" t="s">
        <v>216</v>
      </c>
      <c r="N475" s="238" t="s">
        <v>216</v>
      </c>
      <c r="Q475" s="236" t="n">
        <f aca="false">G475-R475</f>
        <v>2207.03520000002</v>
      </c>
      <c r="R475" s="0" t="n">
        <v>22.0007999999798</v>
      </c>
    </row>
    <row r="476" customFormat="false" ht="15.75" hidden="false" customHeight="false" outlineLevel="0" collapsed="false">
      <c r="A476" s="68" t="s">
        <v>47</v>
      </c>
      <c r="B476" s="68" t="s">
        <v>147</v>
      </c>
      <c r="C476" s="68" t="n">
        <v>34</v>
      </c>
      <c r="D476" s="68" t="s">
        <v>219</v>
      </c>
      <c r="E476" s="234" t="n">
        <v>31.63</v>
      </c>
      <c r="F476" s="235" t="n">
        <v>2939.7216</v>
      </c>
      <c r="G476" s="236" t="n">
        <v>768.4128</v>
      </c>
      <c r="H476" s="236" t="n">
        <v>35.4523</v>
      </c>
      <c r="I476" s="236" t="n">
        <v>41.203</v>
      </c>
      <c r="J476" s="236" t="n">
        <v>41.0324</v>
      </c>
      <c r="K476" s="237" t="n">
        <v>89308.34</v>
      </c>
      <c r="L476" s="237" t="n">
        <v>122.94</v>
      </c>
      <c r="M476" s="238" t="s">
        <v>216</v>
      </c>
      <c r="N476" s="238" t="s">
        <v>216</v>
      </c>
      <c r="Q476" s="236" t="n">
        <f aca="false">G476-R476</f>
        <v>746.41200000002</v>
      </c>
      <c r="R476" s="0" t="n">
        <v>22.0007999999798</v>
      </c>
    </row>
    <row r="477" customFormat="false" ht="15.75" hidden="false" customHeight="false" outlineLevel="0" collapsed="false">
      <c r="A477" s="68" t="s">
        <v>47</v>
      </c>
      <c r="B477" s="68" t="s">
        <v>147</v>
      </c>
      <c r="C477" s="68" t="n">
        <v>38</v>
      </c>
      <c r="D477" s="68" t="s">
        <v>215</v>
      </c>
      <c r="E477" s="234" t="n">
        <v>29.634</v>
      </c>
      <c r="F477" s="235" t="n">
        <v>4597.1</v>
      </c>
      <c r="G477" s="236" t="n">
        <v>3271.5688</v>
      </c>
      <c r="H477" s="236" t="n">
        <v>36.5217</v>
      </c>
      <c r="I477" s="236" t="n">
        <v>41.8641</v>
      </c>
      <c r="J477" s="236" t="n">
        <v>41.9963</v>
      </c>
      <c r="K477" s="237" t="n">
        <v>91394.3</v>
      </c>
      <c r="L477" s="237" t="n">
        <v>123.75</v>
      </c>
      <c r="M477" s="238" t="s">
        <v>216</v>
      </c>
      <c r="N477" s="238" t="s">
        <v>216</v>
      </c>
      <c r="Q477" s="236" t="n">
        <f aca="false">G477-R477</f>
        <v>3249.56800000002</v>
      </c>
      <c r="R477" s="0" t="n">
        <v>22.0007999999798</v>
      </c>
    </row>
    <row r="478" customFormat="false" ht="15.75" hidden="false" customHeight="false" outlineLevel="0" collapsed="false">
      <c r="A478" s="68" t="s">
        <v>47</v>
      </c>
      <c r="B478" s="68" t="s">
        <v>147</v>
      </c>
      <c r="C478" s="68" t="n">
        <v>38</v>
      </c>
      <c r="D478" s="68" t="s">
        <v>217</v>
      </c>
      <c r="E478" s="234" t="n">
        <v>31.502</v>
      </c>
      <c r="F478" s="235" t="n">
        <v>3468.9296</v>
      </c>
      <c r="G478" s="236" t="n">
        <v>2143.3984</v>
      </c>
      <c r="H478" s="236" t="n">
        <v>35.743</v>
      </c>
      <c r="I478" s="236" t="n">
        <v>41.2682</v>
      </c>
      <c r="J478" s="236" t="n">
        <v>41.1436</v>
      </c>
      <c r="K478" s="237" t="n">
        <v>88462.43</v>
      </c>
      <c r="L478" s="237" t="n">
        <v>121.54</v>
      </c>
      <c r="M478" s="238" t="s">
        <v>216</v>
      </c>
      <c r="N478" s="238" t="s">
        <v>216</v>
      </c>
      <c r="Q478" s="236" t="n">
        <f aca="false">G478-R478</f>
        <v>2121.39760000002</v>
      </c>
      <c r="R478" s="0" t="n">
        <v>22.0007999999798</v>
      </c>
    </row>
    <row r="479" customFormat="false" ht="15.75" hidden="false" customHeight="false" outlineLevel="0" collapsed="false">
      <c r="A479" s="68" t="s">
        <v>47</v>
      </c>
      <c r="B479" s="68" t="s">
        <v>147</v>
      </c>
      <c r="C479" s="68" t="n">
        <v>38</v>
      </c>
      <c r="D479" s="68" t="s">
        <v>218</v>
      </c>
      <c r="E479" s="234" t="n">
        <v>33.278</v>
      </c>
      <c r="F479" s="235" t="n">
        <v>2600.0192</v>
      </c>
      <c r="G479" s="236" t="n">
        <v>1274.488</v>
      </c>
      <c r="H479" s="236" t="n">
        <v>34.9115</v>
      </c>
      <c r="I479" s="236" t="n">
        <v>40.7524</v>
      </c>
      <c r="J479" s="236" t="n">
        <v>40.46</v>
      </c>
      <c r="K479" s="237" t="n">
        <v>85873.37</v>
      </c>
      <c r="L479" s="237" t="n">
        <v>137.31</v>
      </c>
      <c r="M479" s="238" t="s">
        <v>216</v>
      </c>
      <c r="N479" s="238" t="s">
        <v>216</v>
      </c>
      <c r="Q479" s="236" t="n">
        <f aca="false">G479-R479</f>
        <v>1252.48720000002</v>
      </c>
      <c r="R479" s="0" t="n">
        <v>22.0007999999798</v>
      </c>
    </row>
    <row r="480" customFormat="false" ht="15.75" hidden="false" customHeight="false" outlineLevel="0" collapsed="false">
      <c r="A480" s="68" t="s">
        <v>47</v>
      </c>
      <c r="B480" s="68" t="s">
        <v>147</v>
      </c>
      <c r="C480" s="68" t="n">
        <v>38</v>
      </c>
      <c r="D480" s="68" t="s">
        <v>219</v>
      </c>
      <c r="E480" s="234" t="n">
        <v>35.452</v>
      </c>
      <c r="F480" s="235" t="n">
        <v>1807.1728</v>
      </c>
      <c r="G480" s="236" t="n">
        <v>481.6416</v>
      </c>
      <c r="H480" s="236" t="n">
        <v>33.8966</v>
      </c>
      <c r="I480" s="236" t="n">
        <v>40.4545</v>
      </c>
      <c r="J480" s="236" t="n">
        <v>40.0236</v>
      </c>
      <c r="K480" s="237" t="n">
        <v>80041.71</v>
      </c>
      <c r="L480" s="237" t="n">
        <v>114.44</v>
      </c>
      <c r="M480" s="238" t="s">
        <v>216</v>
      </c>
      <c r="N480" s="238" t="s">
        <v>216</v>
      </c>
      <c r="Q480" s="236" t="n">
        <f aca="false">G480-R480</f>
        <v>459.64080000002</v>
      </c>
      <c r="R480" s="0" t="n">
        <v>22.0007999999798</v>
      </c>
    </row>
    <row r="481" customFormat="false" ht="15.75" hidden="false" customHeight="false" outlineLevel="0" collapsed="false">
      <c r="A481" s="68" t="s">
        <v>47</v>
      </c>
      <c r="B481" s="68" t="s">
        <v>149</v>
      </c>
      <c r="C481" s="68" t="n">
        <v>26</v>
      </c>
      <c r="D481" s="68" t="s">
        <v>215</v>
      </c>
      <c r="E481" s="234" t="n">
        <v>19.162</v>
      </c>
      <c r="F481" s="235" t="n">
        <v>83125.5</v>
      </c>
      <c r="G481" s="236" t="n">
        <v>73239.1256</v>
      </c>
      <c r="H481" s="236" t="n">
        <v>39.7777</v>
      </c>
      <c r="I481" s="236" t="n">
        <v>42.5175</v>
      </c>
      <c r="J481" s="236" t="n">
        <v>44.5186</v>
      </c>
      <c r="K481" s="237" t="n">
        <v>190597.22</v>
      </c>
      <c r="L481" s="237" t="n">
        <v>224.5</v>
      </c>
      <c r="M481" s="238" t="s">
        <v>216</v>
      </c>
      <c r="N481" s="238" t="s">
        <v>216</v>
      </c>
      <c r="Q481" s="236" t="n">
        <f aca="false">G481-R481</f>
        <v>73212.7248</v>
      </c>
      <c r="R481" s="0" t="n">
        <v>26.4008000000031</v>
      </c>
    </row>
    <row r="482" customFormat="false" ht="15.75" hidden="false" customHeight="false" outlineLevel="0" collapsed="false">
      <c r="A482" s="68" t="s">
        <v>47</v>
      </c>
      <c r="B482" s="68" t="s">
        <v>149</v>
      </c>
      <c r="C482" s="68" t="n">
        <v>26</v>
      </c>
      <c r="D482" s="68" t="s">
        <v>217</v>
      </c>
      <c r="E482" s="234" t="n">
        <v>21.148</v>
      </c>
      <c r="F482" s="235" t="n">
        <v>50912.8928</v>
      </c>
      <c r="G482" s="236" t="n">
        <v>41026.5184</v>
      </c>
      <c r="H482" s="236" t="n">
        <v>38.0501</v>
      </c>
      <c r="I482" s="236" t="n">
        <v>42.021</v>
      </c>
      <c r="J482" s="236" t="n">
        <v>44.1251</v>
      </c>
      <c r="K482" s="237" t="n">
        <v>161185.54</v>
      </c>
      <c r="L482" s="237" t="n">
        <v>203.6</v>
      </c>
      <c r="M482" s="238" t="s">
        <v>216</v>
      </c>
      <c r="N482" s="238" t="s">
        <v>216</v>
      </c>
      <c r="Q482" s="236" t="n">
        <f aca="false">G482-R482</f>
        <v>41000.1176</v>
      </c>
      <c r="R482" s="0" t="n">
        <v>26.4008000000031</v>
      </c>
    </row>
    <row r="483" customFormat="false" ht="15.75" hidden="false" customHeight="false" outlineLevel="0" collapsed="false">
      <c r="A483" s="68" t="s">
        <v>47</v>
      </c>
      <c r="B483" s="68" t="s">
        <v>149</v>
      </c>
      <c r="C483" s="68" t="n">
        <v>26</v>
      </c>
      <c r="D483" s="68" t="s">
        <v>218</v>
      </c>
      <c r="E483" s="234" t="n">
        <v>22.795</v>
      </c>
      <c r="F483" s="235" t="n">
        <v>30228.8992</v>
      </c>
      <c r="G483" s="236" t="n">
        <v>20342.5248</v>
      </c>
      <c r="H483" s="236" t="n">
        <v>36.9111</v>
      </c>
      <c r="I483" s="236" t="n">
        <v>41.622</v>
      </c>
      <c r="J483" s="236" t="n">
        <v>43.8051</v>
      </c>
      <c r="K483" s="237" t="n">
        <v>139274.71</v>
      </c>
      <c r="L483" s="237" t="n">
        <v>185.03</v>
      </c>
      <c r="M483" s="238" t="s">
        <v>216</v>
      </c>
      <c r="N483" s="238" t="s">
        <v>216</v>
      </c>
      <c r="Q483" s="236" t="n">
        <f aca="false">G483-R483</f>
        <v>20316.124</v>
      </c>
      <c r="R483" s="0" t="n">
        <v>26.4008000000031</v>
      </c>
    </row>
    <row r="484" customFormat="false" ht="15.75" hidden="false" customHeight="false" outlineLevel="0" collapsed="false">
      <c r="A484" s="68" t="s">
        <v>47</v>
      </c>
      <c r="B484" s="68" t="s">
        <v>149</v>
      </c>
      <c r="C484" s="68" t="n">
        <v>26</v>
      </c>
      <c r="D484" s="68" t="s">
        <v>219</v>
      </c>
      <c r="E484" s="234" t="n">
        <v>24.585</v>
      </c>
      <c r="F484" s="235" t="n">
        <v>15353.4496</v>
      </c>
      <c r="G484" s="236" t="n">
        <v>5467.0752</v>
      </c>
      <c r="H484" s="236" t="n">
        <v>35.981</v>
      </c>
      <c r="I484" s="236" t="n">
        <v>41.1989</v>
      </c>
      <c r="J484" s="236" t="n">
        <v>43.4801</v>
      </c>
      <c r="K484" s="237" t="n">
        <v>122010.27</v>
      </c>
      <c r="L484" s="237" t="n">
        <v>167.27</v>
      </c>
      <c r="M484" s="238" t="s">
        <v>216</v>
      </c>
      <c r="N484" s="238" t="s">
        <v>216</v>
      </c>
      <c r="Q484" s="236" t="n">
        <f aca="false">G484-R484</f>
        <v>5440.6744</v>
      </c>
      <c r="R484" s="0" t="n">
        <v>26.4008000000031</v>
      </c>
    </row>
    <row r="485" customFormat="false" ht="15.75" hidden="false" customHeight="false" outlineLevel="0" collapsed="false">
      <c r="A485" s="68" t="s">
        <v>47</v>
      </c>
      <c r="B485" s="68" t="s">
        <v>149</v>
      </c>
      <c r="C485" s="68" t="n">
        <v>30</v>
      </c>
      <c r="D485" s="68" t="s">
        <v>215</v>
      </c>
      <c r="E485" s="234" t="n">
        <v>22.477</v>
      </c>
      <c r="F485" s="235" t="n">
        <v>32934.0608</v>
      </c>
      <c r="G485" s="236" t="n">
        <v>29484.7464</v>
      </c>
      <c r="H485" s="236" t="n">
        <v>37.1599</v>
      </c>
      <c r="I485" s="236" t="n">
        <v>41.7505</v>
      </c>
      <c r="J485" s="236" t="n">
        <v>43.9251</v>
      </c>
      <c r="K485" s="237" t="n">
        <v>135943.14</v>
      </c>
      <c r="L485" s="237" t="n">
        <v>184.44</v>
      </c>
      <c r="M485" s="238" t="s">
        <v>216</v>
      </c>
      <c r="N485" s="238" t="s">
        <v>216</v>
      </c>
      <c r="Q485" s="236" t="n">
        <f aca="false">G485-R485</f>
        <v>29458.3456</v>
      </c>
      <c r="R485" s="0" t="n">
        <v>26.4008000000031</v>
      </c>
    </row>
    <row r="486" customFormat="false" ht="15.75" hidden="false" customHeight="false" outlineLevel="0" collapsed="false">
      <c r="A486" s="68" t="s">
        <v>47</v>
      </c>
      <c r="B486" s="68" t="s">
        <v>149</v>
      </c>
      <c r="C486" s="68" t="n">
        <v>30</v>
      </c>
      <c r="D486" s="68" t="s">
        <v>217</v>
      </c>
      <c r="E486" s="234" t="n">
        <v>24.365</v>
      </c>
      <c r="F486" s="235" t="n">
        <v>17542.0312</v>
      </c>
      <c r="G486" s="236" t="n">
        <v>14092.7168</v>
      </c>
      <c r="H486" s="236" t="n">
        <v>36.1819</v>
      </c>
      <c r="I486" s="236" t="n">
        <v>41.2779</v>
      </c>
      <c r="J486" s="236" t="n">
        <v>43.5116</v>
      </c>
      <c r="K486" s="237" t="n">
        <v>115428.72</v>
      </c>
      <c r="L486" s="237" t="n">
        <v>182.83</v>
      </c>
      <c r="M486" s="238" t="s">
        <v>216</v>
      </c>
      <c r="N486" s="238" t="s">
        <v>216</v>
      </c>
      <c r="Q486" s="236" t="n">
        <f aca="false">G486-R486</f>
        <v>14066.316</v>
      </c>
      <c r="R486" s="0" t="n">
        <v>26.4008000000031</v>
      </c>
    </row>
    <row r="487" customFormat="false" ht="15.75" hidden="false" customHeight="false" outlineLevel="0" collapsed="false">
      <c r="A487" s="68" t="s">
        <v>47</v>
      </c>
      <c r="B487" s="68" t="s">
        <v>149</v>
      </c>
      <c r="C487" s="68" t="n">
        <v>30</v>
      </c>
      <c r="D487" s="68" t="s">
        <v>218</v>
      </c>
      <c r="E487" s="234" t="n">
        <v>26.372</v>
      </c>
      <c r="F487" s="235" t="n">
        <v>9401.2072</v>
      </c>
      <c r="G487" s="236" t="n">
        <v>5951.8928</v>
      </c>
      <c r="H487" s="236" t="n">
        <v>35.4617</v>
      </c>
      <c r="I487" s="236" t="n">
        <v>40.7779</v>
      </c>
      <c r="J487" s="236" t="n">
        <v>43.0759</v>
      </c>
      <c r="K487" s="237" t="n">
        <v>103277.78</v>
      </c>
      <c r="L487" s="237" t="n">
        <v>163.22</v>
      </c>
      <c r="M487" s="238" t="s">
        <v>216</v>
      </c>
      <c r="N487" s="238" t="s">
        <v>216</v>
      </c>
      <c r="Q487" s="236" t="n">
        <f aca="false">G487-R487</f>
        <v>5925.492</v>
      </c>
      <c r="R487" s="0" t="n">
        <v>26.4008000000031</v>
      </c>
    </row>
    <row r="488" customFormat="false" ht="15.75" hidden="false" customHeight="false" outlineLevel="0" collapsed="false">
      <c r="A488" s="68" t="s">
        <v>47</v>
      </c>
      <c r="B488" s="68" t="s">
        <v>149</v>
      </c>
      <c r="C488" s="68" t="n">
        <v>30</v>
      </c>
      <c r="D488" s="68" t="s">
        <v>219</v>
      </c>
      <c r="E488" s="234" t="n">
        <v>28.358</v>
      </c>
      <c r="F488" s="235" t="n">
        <v>5182.5696</v>
      </c>
      <c r="G488" s="236" t="n">
        <v>1733.2552</v>
      </c>
      <c r="H488" s="236" t="n">
        <v>34.8682</v>
      </c>
      <c r="I488" s="236" t="n">
        <v>40.3739</v>
      </c>
      <c r="J488" s="236" t="n">
        <v>42.7827</v>
      </c>
      <c r="K488" s="237" t="n">
        <v>97973.66</v>
      </c>
      <c r="L488" s="237" t="n">
        <v>163.84</v>
      </c>
      <c r="M488" s="238" t="s">
        <v>216</v>
      </c>
      <c r="N488" s="238" t="s">
        <v>216</v>
      </c>
      <c r="Q488" s="236" t="n">
        <f aca="false">G488-R488</f>
        <v>1706.8544</v>
      </c>
      <c r="R488" s="0" t="n">
        <v>26.4008000000031</v>
      </c>
    </row>
    <row r="489" customFormat="false" ht="15.75" hidden="false" customHeight="false" outlineLevel="0" collapsed="false">
      <c r="A489" s="68" t="s">
        <v>47</v>
      </c>
      <c r="B489" s="68" t="s">
        <v>149</v>
      </c>
      <c r="C489" s="68" t="n">
        <v>34</v>
      </c>
      <c r="D489" s="68" t="s">
        <v>215</v>
      </c>
      <c r="E489" s="234" t="n">
        <v>26.105</v>
      </c>
      <c r="F489" s="235" t="n">
        <v>10210.1808</v>
      </c>
      <c r="G489" s="236" t="n">
        <v>8607.964</v>
      </c>
      <c r="H489" s="236" t="n">
        <v>35.5588</v>
      </c>
      <c r="I489" s="236" t="n">
        <v>40.9186</v>
      </c>
      <c r="J489" s="236" t="n">
        <v>43.1915</v>
      </c>
      <c r="K489" s="237" t="n">
        <v>101721.6</v>
      </c>
      <c r="L489" s="237" t="n">
        <v>147.48</v>
      </c>
      <c r="M489" s="238" t="s">
        <v>216</v>
      </c>
      <c r="N489" s="238" t="s">
        <v>216</v>
      </c>
      <c r="Q489" s="236" t="n">
        <f aca="false">G489-R489</f>
        <v>8581.5632</v>
      </c>
      <c r="R489" s="0" t="n">
        <v>26.4008000000031</v>
      </c>
    </row>
    <row r="490" customFormat="false" ht="15.75" hidden="false" customHeight="false" outlineLevel="0" collapsed="false">
      <c r="A490" s="68" t="s">
        <v>47</v>
      </c>
      <c r="B490" s="68" t="s">
        <v>149</v>
      </c>
      <c r="C490" s="68" t="n">
        <v>34</v>
      </c>
      <c r="D490" s="68" t="s">
        <v>217</v>
      </c>
      <c r="E490" s="234" t="n">
        <v>28.158</v>
      </c>
      <c r="F490" s="235" t="n">
        <v>5933.028</v>
      </c>
      <c r="G490" s="236" t="n">
        <v>4330.8112</v>
      </c>
      <c r="H490" s="236" t="n">
        <v>34.9955</v>
      </c>
      <c r="I490" s="236" t="n">
        <v>40.3908</v>
      </c>
      <c r="J490" s="236" t="n">
        <v>42.7436</v>
      </c>
      <c r="K490" s="237" t="n">
        <v>73825.02</v>
      </c>
      <c r="L490" s="237" t="n">
        <v>115.28</v>
      </c>
      <c r="M490" s="238" t="s">
        <v>216</v>
      </c>
      <c r="N490" s="238" t="s">
        <v>216</v>
      </c>
      <c r="Q490" s="236" t="n">
        <f aca="false">G490-R490</f>
        <v>4304.4104</v>
      </c>
      <c r="R490" s="0" t="n">
        <v>26.4008000000031</v>
      </c>
    </row>
    <row r="491" customFormat="false" ht="15.75" hidden="false" customHeight="false" outlineLevel="0" collapsed="false">
      <c r="A491" s="68" t="s">
        <v>47</v>
      </c>
      <c r="B491" s="68" t="s">
        <v>149</v>
      </c>
      <c r="C491" s="68" t="n">
        <v>34</v>
      </c>
      <c r="D491" s="68" t="s">
        <v>218</v>
      </c>
      <c r="E491" s="234" t="n">
        <v>30.118</v>
      </c>
      <c r="F491" s="235" t="n">
        <v>3817.7192</v>
      </c>
      <c r="G491" s="236" t="n">
        <v>2215.5024</v>
      </c>
      <c r="H491" s="236" t="n">
        <v>34.4141</v>
      </c>
      <c r="I491" s="236" t="n">
        <v>40.0713</v>
      </c>
      <c r="J491" s="236" t="n">
        <v>42.4833</v>
      </c>
      <c r="K491" s="237" t="n">
        <v>70835.88</v>
      </c>
      <c r="L491" s="237" t="n">
        <v>112.05</v>
      </c>
      <c r="M491" s="238" t="s">
        <v>216</v>
      </c>
      <c r="N491" s="238" t="s">
        <v>216</v>
      </c>
      <c r="Q491" s="236" t="n">
        <f aca="false">G491-R491</f>
        <v>2189.1016</v>
      </c>
      <c r="R491" s="0" t="n">
        <v>26.4008000000031</v>
      </c>
    </row>
    <row r="492" customFormat="false" ht="15.75" hidden="false" customHeight="false" outlineLevel="0" collapsed="false">
      <c r="A492" s="68" t="s">
        <v>47</v>
      </c>
      <c r="B492" s="68" t="s">
        <v>149</v>
      </c>
      <c r="C492" s="68" t="n">
        <v>34</v>
      </c>
      <c r="D492" s="68" t="s">
        <v>219</v>
      </c>
      <c r="E492" s="234" t="n">
        <v>32.132</v>
      </c>
      <c r="F492" s="235" t="n">
        <v>2391.0472</v>
      </c>
      <c r="G492" s="236" t="n">
        <v>788.8304</v>
      </c>
      <c r="H492" s="236" t="n">
        <v>33.6926</v>
      </c>
      <c r="I492" s="236" t="n">
        <v>39.4653</v>
      </c>
      <c r="J492" s="236" t="n">
        <v>41.9916</v>
      </c>
      <c r="K492" s="237" t="n">
        <v>69178.19</v>
      </c>
      <c r="L492" s="237" t="n">
        <v>122.45</v>
      </c>
      <c r="M492" s="238" t="s">
        <v>216</v>
      </c>
      <c r="N492" s="238" t="s">
        <v>216</v>
      </c>
      <c r="Q492" s="236" t="n">
        <f aca="false">G492-R492</f>
        <v>762.429599999997</v>
      </c>
      <c r="R492" s="0" t="n">
        <v>26.4008000000031</v>
      </c>
    </row>
    <row r="493" customFormat="false" ht="15.75" hidden="false" customHeight="false" outlineLevel="0" collapsed="false">
      <c r="A493" s="68" t="s">
        <v>47</v>
      </c>
      <c r="B493" s="68" t="s">
        <v>149</v>
      </c>
      <c r="C493" s="68" t="n">
        <v>38</v>
      </c>
      <c r="D493" s="68" t="s">
        <v>215</v>
      </c>
      <c r="E493" s="234" t="n">
        <v>29.948</v>
      </c>
      <c r="F493" s="235" t="n">
        <v>3941.368</v>
      </c>
      <c r="G493" s="236" t="n">
        <v>3082.4024</v>
      </c>
      <c r="H493" s="236" t="n">
        <v>34.511</v>
      </c>
      <c r="I493" s="236" t="n">
        <v>40.1925</v>
      </c>
      <c r="J493" s="236" t="n">
        <v>42.5913</v>
      </c>
      <c r="K493" s="237" t="n">
        <v>69978.76</v>
      </c>
      <c r="L493" s="237" t="n">
        <v>110.63</v>
      </c>
      <c r="M493" s="238" t="s">
        <v>216</v>
      </c>
      <c r="N493" s="238" t="s">
        <v>216</v>
      </c>
      <c r="Q493" s="236" t="n">
        <f aca="false">G493-R493</f>
        <v>3056.0016</v>
      </c>
      <c r="R493" s="0" t="n">
        <v>26.4008000000031</v>
      </c>
    </row>
    <row r="494" customFormat="false" ht="15.75" hidden="false" customHeight="false" outlineLevel="0" collapsed="false">
      <c r="A494" s="68" t="s">
        <v>47</v>
      </c>
      <c r="B494" s="68" t="s">
        <v>149</v>
      </c>
      <c r="C494" s="68" t="n">
        <v>38</v>
      </c>
      <c r="D494" s="68" t="s">
        <v>217</v>
      </c>
      <c r="E494" s="234" t="n">
        <v>31.958</v>
      </c>
      <c r="F494" s="235" t="n">
        <v>2691.4016</v>
      </c>
      <c r="G494" s="236" t="n">
        <v>1832.436</v>
      </c>
      <c r="H494" s="236" t="n">
        <v>33.8588</v>
      </c>
      <c r="I494" s="236" t="n">
        <v>39.5454</v>
      </c>
      <c r="J494" s="236" t="n">
        <v>42.0402</v>
      </c>
      <c r="K494" s="237" t="n">
        <v>67700.06</v>
      </c>
      <c r="L494" s="237" t="n">
        <v>112.1</v>
      </c>
      <c r="M494" s="238" t="s">
        <v>216</v>
      </c>
      <c r="N494" s="238" t="s">
        <v>216</v>
      </c>
      <c r="Q494" s="236" t="n">
        <f aca="false">G494-R494</f>
        <v>1806.0352</v>
      </c>
      <c r="R494" s="0" t="n">
        <v>26.4008000000031</v>
      </c>
    </row>
    <row r="495" customFormat="false" ht="15.75" hidden="false" customHeight="false" outlineLevel="0" collapsed="false">
      <c r="A495" s="68" t="s">
        <v>47</v>
      </c>
      <c r="B495" s="68" t="s">
        <v>149</v>
      </c>
      <c r="C495" s="68" t="n">
        <v>38</v>
      </c>
      <c r="D495" s="68" t="s">
        <v>218</v>
      </c>
      <c r="E495" s="234" t="n">
        <v>33.91</v>
      </c>
      <c r="F495" s="235" t="n">
        <v>1905.2792</v>
      </c>
      <c r="G495" s="236" t="n">
        <v>1046.3136</v>
      </c>
      <c r="H495" s="236" t="n">
        <v>33.109</v>
      </c>
      <c r="I495" s="236" t="n">
        <v>39.029</v>
      </c>
      <c r="J495" s="236" t="n">
        <v>41.5776</v>
      </c>
      <c r="K495" s="237" t="n">
        <v>66251.33</v>
      </c>
      <c r="L495" s="237" t="n">
        <v>110.94</v>
      </c>
      <c r="M495" s="238" t="s">
        <v>216</v>
      </c>
      <c r="N495" s="238" t="s">
        <v>216</v>
      </c>
      <c r="Q495" s="236" t="n">
        <f aca="false">G495-R495</f>
        <v>1019.9128</v>
      </c>
      <c r="R495" s="0" t="n">
        <v>26.4008000000031</v>
      </c>
    </row>
    <row r="496" customFormat="false" ht="15.75" hidden="false" customHeight="false" outlineLevel="0" collapsed="false">
      <c r="A496" s="68" t="s">
        <v>47</v>
      </c>
      <c r="B496" s="68" t="s">
        <v>149</v>
      </c>
      <c r="C496" s="68" t="n">
        <v>38</v>
      </c>
      <c r="D496" s="68" t="s">
        <v>219</v>
      </c>
      <c r="E496" s="234" t="n">
        <v>35.998</v>
      </c>
      <c r="F496" s="235" t="n">
        <v>1269.9232</v>
      </c>
      <c r="G496" s="236" t="n">
        <v>410.9576</v>
      </c>
      <c r="H496" s="236" t="n">
        <v>32.2076</v>
      </c>
      <c r="I496" s="236" t="n">
        <v>38.7603</v>
      </c>
      <c r="J496" s="236" t="n">
        <v>41.3647</v>
      </c>
      <c r="K496" s="237" t="n">
        <v>65537.16</v>
      </c>
      <c r="L496" s="237" t="n">
        <v>113.14</v>
      </c>
      <c r="M496" s="238" t="s">
        <v>216</v>
      </c>
      <c r="N496" s="238" t="s">
        <v>216</v>
      </c>
      <c r="Q496" s="236" t="n">
        <f aca="false">G496-R496</f>
        <v>384.556799999997</v>
      </c>
      <c r="R496" s="0" t="n">
        <v>26.4008000000031</v>
      </c>
    </row>
    <row r="497" customFormat="false" ht="15.75" hidden="false" customHeight="false" outlineLevel="0" collapsed="false">
      <c r="A497" s="68" t="s">
        <v>19</v>
      </c>
      <c r="B497" s="68" t="s">
        <v>133</v>
      </c>
      <c r="C497" s="68" t="n">
        <v>21</v>
      </c>
      <c r="D497" s="68" t="s">
        <v>215</v>
      </c>
      <c r="E497" s="234" t="n">
        <v>20.513</v>
      </c>
      <c r="F497" s="235" t="n">
        <v>41888.5408</v>
      </c>
      <c r="G497" s="239" t="n">
        <v>30898.272</v>
      </c>
      <c r="H497" s="239" t="n">
        <v>42.3882</v>
      </c>
      <c r="I497" s="239" t="n">
        <v>42.6067</v>
      </c>
      <c r="J497" s="239" t="n">
        <v>44.9374</v>
      </c>
      <c r="K497" s="240" t="n">
        <v>80178.28</v>
      </c>
      <c r="L497" s="240" t="n">
        <v>135.38</v>
      </c>
      <c r="M497" s="238" t="s">
        <v>216</v>
      </c>
      <c r="N497" s="238" t="s">
        <v>216</v>
      </c>
      <c r="Q497" s="239" t="n">
        <f aca="false">G497-R497</f>
        <v>30885.072</v>
      </c>
      <c r="R497" s="0" t="n">
        <v>13.1999999999825</v>
      </c>
    </row>
    <row r="498" customFormat="false" ht="15.75" hidden="false" customHeight="false" outlineLevel="0" collapsed="false">
      <c r="A498" s="68" t="s">
        <v>19</v>
      </c>
      <c r="B498" s="68" t="s">
        <v>133</v>
      </c>
      <c r="C498" s="68" t="n">
        <v>21</v>
      </c>
      <c r="D498" s="68" t="s">
        <v>217</v>
      </c>
      <c r="E498" s="234" t="n">
        <v>22.253</v>
      </c>
      <c r="F498" s="235" t="n">
        <v>31359.2128</v>
      </c>
      <c r="G498" s="239" t="n">
        <v>20368.944</v>
      </c>
      <c r="H498" s="239" t="n">
        <v>41.476</v>
      </c>
      <c r="I498" s="239" t="n">
        <v>42.0081</v>
      </c>
      <c r="J498" s="239" t="n">
        <v>44.2611</v>
      </c>
      <c r="K498" s="240" t="n">
        <v>72444.41</v>
      </c>
      <c r="L498" s="240" t="n">
        <v>118.1</v>
      </c>
      <c r="M498" s="238" t="s">
        <v>216</v>
      </c>
      <c r="N498" s="238" t="s">
        <v>216</v>
      </c>
      <c r="Q498" s="239" t="n">
        <f aca="false">G498-R498</f>
        <v>20355.744</v>
      </c>
      <c r="R498" s="0" t="n">
        <v>13.2000000000116</v>
      </c>
    </row>
    <row r="499" customFormat="false" ht="15.75" hidden="false" customHeight="false" outlineLevel="0" collapsed="false">
      <c r="A499" s="68" t="s">
        <v>19</v>
      </c>
      <c r="B499" s="68" t="s">
        <v>133</v>
      </c>
      <c r="C499" s="68" t="n">
        <v>21</v>
      </c>
      <c r="D499" s="68" t="s">
        <v>218</v>
      </c>
      <c r="E499" s="234" t="n">
        <v>24.053</v>
      </c>
      <c r="F499" s="235" t="n">
        <v>23553.784</v>
      </c>
      <c r="G499" s="239" t="n">
        <v>12563.5152</v>
      </c>
      <c r="H499" s="239" t="n">
        <v>40.5124</v>
      </c>
      <c r="I499" s="239" t="n">
        <v>41.369</v>
      </c>
      <c r="J499" s="239" t="n">
        <v>43.5153</v>
      </c>
      <c r="K499" s="240" t="n">
        <v>66401.34</v>
      </c>
      <c r="L499" s="240" t="n">
        <v>112.97</v>
      </c>
      <c r="M499" s="238" t="s">
        <v>216</v>
      </c>
      <c r="N499" s="238" t="s">
        <v>216</v>
      </c>
      <c r="Q499" s="239" t="n">
        <f aca="false">G499-R499</f>
        <v>12550.3152</v>
      </c>
      <c r="R499" s="0" t="n">
        <v>13.1999999999971</v>
      </c>
    </row>
    <row r="500" customFormat="false" ht="15.75" hidden="false" customHeight="false" outlineLevel="0" collapsed="false">
      <c r="A500" s="68" t="s">
        <v>19</v>
      </c>
      <c r="B500" s="68" t="s">
        <v>133</v>
      </c>
      <c r="C500" s="68" t="n">
        <v>21</v>
      </c>
      <c r="D500" s="68" t="s">
        <v>219</v>
      </c>
      <c r="E500" s="234" t="n">
        <v>25.84</v>
      </c>
      <c r="F500" s="235" t="n">
        <v>18146.4976</v>
      </c>
      <c r="G500" s="239" t="n">
        <v>7156.2288</v>
      </c>
      <c r="H500" s="239" t="n">
        <v>39.5409</v>
      </c>
      <c r="I500" s="239" t="n">
        <v>40.7089</v>
      </c>
      <c r="J500" s="239" t="n">
        <v>42.7659</v>
      </c>
      <c r="K500" s="240" t="n">
        <v>60629</v>
      </c>
      <c r="L500" s="240" t="n">
        <v>106.86</v>
      </c>
      <c r="M500" s="238" t="s">
        <v>216</v>
      </c>
      <c r="N500" s="238" t="s">
        <v>216</v>
      </c>
      <c r="Q500" s="239" t="n">
        <f aca="false">G500-R500</f>
        <v>7143.0288</v>
      </c>
      <c r="R500" s="0" t="n">
        <v>13.1999999999971</v>
      </c>
    </row>
    <row r="501" customFormat="false" ht="15.75" hidden="false" customHeight="false" outlineLevel="0" collapsed="false">
      <c r="A501" s="68" t="s">
        <v>19</v>
      </c>
      <c r="B501" s="68" t="s">
        <v>133</v>
      </c>
      <c r="C501" s="68" t="n">
        <v>25</v>
      </c>
      <c r="D501" s="68" t="s">
        <v>215</v>
      </c>
      <c r="E501" s="234" t="n">
        <v>24.02</v>
      </c>
      <c r="F501" s="235" t="n">
        <v>21117.6496</v>
      </c>
      <c r="G501" s="239" t="n">
        <v>15029.656</v>
      </c>
      <c r="H501" s="239" t="n">
        <v>40.5668</v>
      </c>
      <c r="I501" s="239" t="n">
        <v>41.4336</v>
      </c>
      <c r="J501" s="239" t="n">
        <v>43.627</v>
      </c>
      <c r="K501" s="240" t="n">
        <v>64904.13</v>
      </c>
      <c r="L501" s="240" t="n">
        <v>110.63</v>
      </c>
      <c r="M501" s="238" t="s">
        <v>216</v>
      </c>
      <c r="N501" s="238" t="s">
        <v>216</v>
      </c>
      <c r="Q501" s="239" t="n">
        <f aca="false">G501-R501</f>
        <v>15016.456</v>
      </c>
      <c r="R501" s="0" t="n">
        <v>13.2000000000116</v>
      </c>
    </row>
    <row r="502" customFormat="false" ht="15.75" hidden="false" customHeight="false" outlineLevel="0" collapsed="false">
      <c r="A502" s="68" t="s">
        <v>19</v>
      </c>
      <c r="B502" s="68" t="s">
        <v>133</v>
      </c>
      <c r="C502" s="68" t="n">
        <v>25</v>
      </c>
      <c r="D502" s="68" t="s">
        <v>217</v>
      </c>
      <c r="E502" s="234" t="n">
        <v>25.8</v>
      </c>
      <c r="F502" s="235" t="n">
        <v>16217.4816</v>
      </c>
      <c r="G502" s="239" t="n">
        <v>10129.488</v>
      </c>
      <c r="H502" s="239" t="n">
        <v>39.6405</v>
      </c>
      <c r="I502" s="239" t="n">
        <v>40.8065</v>
      </c>
      <c r="J502" s="239" t="n">
        <v>42.885</v>
      </c>
      <c r="K502" s="240" t="n">
        <v>60668.47</v>
      </c>
      <c r="L502" s="240" t="n">
        <v>107.12</v>
      </c>
      <c r="M502" s="238" t="s">
        <v>216</v>
      </c>
      <c r="N502" s="238" t="s">
        <v>216</v>
      </c>
      <c r="Q502" s="239" t="n">
        <f aca="false">G502-R502</f>
        <v>10116.288</v>
      </c>
      <c r="R502" s="0" t="n">
        <v>13.1999999999971</v>
      </c>
    </row>
    <row r="503" customFormat="false" ht="15.75" hidden="false" customHeight="false" outlineLevel="0" collapsed="false">
      <c r="A503" s="68" t="s">
        <v>19</v>
      </c>
      <c r="B503" s="68" t="s">
        <v>133</v>
      </c>
      <c r="C503" s="68" t="n">
        <v>25</v>
      </c>
      <c r="D503" s="68" t="s">
        <v>218</v>
      </c>
      <c r="E503" s="234" t="n">
        <v>27.567</v>
      </c>
      <c r="F503" s="235" t="n">
        <v>12587.9328</v>
      </c>
      <c r="G503" s="239" t="n">
        <v>6499.9392</v>
      </c>
      <c r="H503" s="239" t="n">
        <v>38.6932</v>
      </c>
      <c r="I503" s="239" t="n">
        <v>40.1737</v>
      </c>
      <c r="J503" s="239" t="n">
        <v>42.1867</v>
      </c>
      <c r="K503" s="240" t="n">
        <v>58079.71</v>
      </c>
      <c r="L503" s="240" t="n">
        <v>105.15</v>
      </c>
      <c r="M503" s="238" t="s">
        <v>216</v>
      </c>
      <c r="N503" s="238" t="s">
        <v>216</v>
      </c>
      <c r="Q503" s="239" t="n">
        <f aca="false">G503-R503</f>
        <v>6486.7392</v>
      </c>
      <c r="R503" s="0" t="n">
        <v>13.2000000000044</v>
      </c>
    </row>
    <row r="504" customFormat="false" ht="15.75" hidden="false" customHeight="false" outlineLevel="0" collapsed="false">
      <c r="A504" s="68" t="s">
        <v>19</v>
      </c>
      <c r="B504" s="68" t="s">
        <v>133</v>
      </c>
      <c r="C504" s="68" t="n">
        <v>25</v>
      </c>
      <c r="D504" s="68" t="s">
        <v>219</v>
      </c>
      <c r="E504" s="234" t="n">
        <v>29.313</v>
      </c>
      <c r="F504" s="235" t="n">
        <v>10045.5536</v>
      </c>
      <c r="G504" s="239" t="n">
        <v>3957.56</v>
      </c>
      <c r="H504" s="239" t="n">
        <v>37.7879</v>
      </c>
      <c r="I504" s="239" t="n">
        <v>39.7495</v>
      </c>
      <c r="J504" s="239" t="n">
        <v>41.7316</v>
      </c>
      <c r="K504" s="240" t="n">
        <v>45092.89</v>
      </c>
      <c r="L504" s="240" t="n">
        <v>78.95</v>
      </c>
      <c r="M504" s="238" t="s">
        <v>216</v>
      </c>
      <c r="N504" s="238" t="s">
        <v>216</v>
      </c>
      <c r="Q504" s="239" t="n">
        <f aca="false">G504-R504</f>
        <v>3944.36</v>
      </c>
      <c r="R504" s="0" t="n">
        <v>13.1999999999971</v>
      </c>
    </row>
    <row r="505" customFormat="false" ht="15.75" hidden="false" customHeight="false" outlineLevel="0" collapsed="false">
      <c r="A505" s="68" t="s">
        <v>19</v>
      </c>
      <c r="B505" s="68" t="s">
        <v>133</v>
      </c>
      <c r="C505" s="68" t="n">
        <v>29</v>
      </c>
      <c r="D505" s="68" t="s">
        <v>215</v>
      </c>
      <c r="E505" s="234" t="n">
        <v>27.693</v>
      </c>
      <c r="F505" s="235" t="n">
        <v>11563.6496</v>
      </c>
      <c r="G505" s="239" t="n">
        <v>7999.4272</v>
      </c>
      <c r="H505" s="239" t="n">
        <v>38.7426</v>
      </c>
      <c r="I505" s="239" t="n">
        <v>40.236</v>
      </c>
      <c r="J505" s="239" t="n">
        <v>42.2547</v>
      </c>
      <c r="K505" s="240" t="n">
        <v>46716.42</v>
      </c>
      <c r="L505" s="240" t="n">
        <v>88.46</v>
      </c>
      <c r="M505" s="238" t="s">
        <v>216</v>
      </c>
      <c r="N505" s="238" t="s">
        <v>216</v>
      </c>
      <c r="Q505" s="239" t="n">
        <f aca="false">G505-R505</f>
        <v>7986.2272</v>
      </c>
      <c r="R505" s="0" t="n">
        <v>13.1999999999971</v>
      </c>
    </row>
    <row r="506" customFormat="false" ht="15.75" hidden="false" customHeight="false" outlineLevel="0" collapsed="false">
      <c r="A506" s="68" t="s">
        <v>19</v>
      </c>
      <c r="B506" s="68" t="s">
        <v>133</v>
      </c>
      <c r="C506" s="68" t="n">
        <v>29</v>
      </c>
      <c r="D506" s="68" t="s">
        <v>217</v>
      </c>
      <c r="E506" s="234" t="n">
        <v>29.46</v>
      </c>
      <c r="F506" s="235" t="n">
        <v>9254.4704</v>
      </c>
      <c r="G506" s="239" t="n">
        <v>5690.248</v>
      </c>
      <c r="H506" s="239" t="n">
        <v>37.8233</v>
      </c>
      <c r="I506" s="239" t="n">
        <v>39.8169</v>
      </c>
      <c r="J506" s="239" t="n">
        <v>41.789</v>
      </c>
      <c r="K506" s="240" t="n">
        <v>44863.4</v>
      </c>
      <c r="L506" s="240" t="n">
        <v>83.62</v>
      </c>
      <c r="M506" s="238" t="s">
        <v>216</v>
      </c>
      <c r="N506" s="238" t="s">
        <v>216</v>
      </c>
      <c r="Q506" s="239" t="n">
        <f aca="false">G506-R506</f>
        <v>5677.048</v>
      </c>
      <c r="R506" s="0" t="n">
        <v>13.2000000000044</v>
      </c>
    </row>
    <row r="507" customFormat="false" ht="15.75" hidden="false" customHeight="false" outlineLevel="0" collapsed="false">
      <c r="A507" s="68" t="s">
        <v>19</v>
      </c>
      <c r="B507" s="68" t="s">
        <v>133</v>
      </c>
      <c r="C507" s="68" t="n">
        <v>29</v>
      </c>
      <c r="D507" s="68" t="s">
        <v>218</v>
      </c>
      <c r="E507" s="234" t="n">
        <v>31.247</v>
      </c>
      <c r="F507" s="235" t="n">
        <v>7324.7456</v>
      </c>
      <c r="G507" s="239" t="n">
        <v>3760.5232</v>
      </c>
      <c r="H507" s="239" t="n">
        <v>36.8362</v>
      </c>
      <c r="I507" s="239" t="n">
        <v>39.2486</v>
      </c>
      <c r="J507" s="239" t="n">
        <v>41.2111</v>
      </c>
      <c r="K507" s="240" t="n">
        <v>43146.72</v>
      </c>
      <c r="L507" s="240" t="n">
        <v>80.91</v>
      </c>
      <c r="M507" s="238" t="s">
        <v>216</v>
      </c>
      <c r="N507" s="238" t="s">
        <v>216</v>
      </c>
      <c r="Q507" s="239" t="n">
        <f aca="false">G507-R507</f>
        <v>3747.3232</v>
      </c>
      <c r="R507" s="0" t="n">
        <v>13.1999999999971</v>
      </c>
    </row>
    <row r="508" customFormat="false" ht="15.75" hidden="false" customHeight="false" outlineLevel="0" collapsed="false">
      <c r="A508" s="68" t="s">
        <v>19</v>
      </c>
      <c r="B508" s="68" t="s">
        <v>133</v>
      </c>
      <c r="C508" s="68" t="n">
        <v>29</v>
      </c>
      <c r="D508" s="68" t="s">
        <v>219</v>
      </c>
      <c r="E508" s="234" t="n">
        <v>33</v>
      </c>
      <c r="F508" s="235" t="n">
        <v>5750.8416</v>
      </c>
      <c r="G508" s="239" t="n">
        <v>2186.6192</v>
      </c>
      <c r="H508" s="239" t="n">
        <v>35.816</v>
      </c>
      <c r="I508" s="239" t="n">
        <v>38.5335</v>
      </c>
      <c r="J508" s="239" t="n">
        <v>40.4977</v>
      </c>
      <c r="K508" s="240" t="n">
        <v>42442.63</v>
      </c>
      <c r="L508" s="240" t="n">
        <v>79.52</v>
      </c>
      <c r="M508" s="238" t="s">
        <v>216</v>
      </c>
      <c r="N508" s="238" t="s">
        <v>216</v>
      </c>
      <c r="Q508" s="239" t="n">
        <f aca="false">G508-R508</f>
        <v>2173.4192</v>
      </c>
      <c r="R508" s="0" t="n">
        <v>13.1999999999971</v>
      </c>
    </row>
    <row r="509" customFormat="false" ht="15.75" hidden="false" customHeight="false" outlineLevel="0" collapsed="false">
      <c r="A509" s="68" t="s">
        <v>19</v>
      </c>
      <c r="B509" s="68" t="s">
        <v>133</v>
      </c>
      <c r="C509" s="68" t="n">
        <v>33</v>
      </c>
      <c r="D509" s="68" t="s">
        <v>215</v>
      </c>
      <c r="E509" s="234" t="n">
        <v>31.567</v>
      </c>
      <c r="F509" s="235" t="n">
        <v>6649.5904</v>
      </c>
      <c r="G509" s="239" t="n">
        <v>4496.48</v>
      </c>
      <c r="H509" s="239" t="n">
        <v>36.759</v>
      </c>
      <c r="I509" s="239" t="n">
        <v>39.1901</v>
      </c>
      <c r="J509" s="239" t="n">
        <v>41.1176</v>
      </c>
      <c r="K509" s="240" t="n">
        <v>43439.09</v>
      </c>
      <c r="L509" s="240" t="n">
        <v>80.78</v>
      </c>
      <c r="M509" s="238" t="s">
        <v>216</v>
      </c>
      <c r="N509" s="238" t="s">
        <v>216</v>
      </c>
      <c r="Q509" s="239" t="n">
        <f aca="false">G509-R509</f>
        <v>4483.28</v>
      </c>
      <c r="R509" s="0" t="n">
        <v>13.1999999999971</v>
      </c>
    </row>
    <row r="510" customFormat="false" ht="15.75" hidden="false" customHeight="false" outlineLevel="0" collapsed="false">
      <c r="A510" s="68" t="s">
        <v>19</v>
      </c>
      <c r="B510" s="68" t="s">
        <v>133</v>
      </c>
      <c r="C510" s="68" t="n">
        <v>33</v>
      </c>
      <c r="D510" s="68" t="s">
        <v>217</v>
      </c>
      <c r="E510" s="234" t="n">
        <v>33.3</v>
      </c>
      <c r="F510" s="235" t="n">
        <v>5398.8496</v>
      </c>
      <c r="G510" s="239" t="n">
        <v>3245.7392</v>
      </c>
      <c r="H510" s="239" t="n">
        <v>35.8388</v>
      </c>
      <c r="I510" s="239" t="n">
        <v>38.5908</v>
      </c>
      <c r="J510" s="239" t="n">
        <v>40.4899</v>
      </c>
      <c r="K510" s="240" t="n">
        <v>42065.28</v>
      </c>
      <c r="L510" s="240" t="n">
        <v>83.43</v>
      </c>
      <c r="M510" s="238" t="s">
        <v>216</v>
      </c>
      <c r="N510" s="238" t="s">
        <v>216</v>
      </c>
      <c r="Q510" s="239" t="n">
        <f aca="false">G510-R510</f>
        <v>3232.5392</v>
      </c>
      <c r="R510" s="0" t="n">
        <v>13.2000000000044</v>
      </c>
    </row>
    <row r="511" customFormat="false" ht="15.75" hidden="false" customHeight="false" outlineLevel="0" collapsed="false">
      <c r="A511" s="68" t="s">
        <v>19</v>
      </c>
      <c r="B511" s="68" t="s">
        <v>133</v>
      </c>
      <c r="C511" s="68" t="n">
        <v>33</v>
      </c>
      <c r="D511" s="68" t="s">
        <v>218</v>
      </c>
      <c r="E511" s="234" t="n">
        <v>35.087</v>
      </c>
      <c r="F511" s="235" t="n">
        <v>4376.856</v>
      </c>
      <c r="G511" s="239" t="n">
        <v>2223.7456</v>
      </c>
      <c r="H511" s="239" t="n">
        <v>34.8132</v>
      </c>
      <c r="I511" s="239" t="n">
        <v>38.2246</v>
      </c>
      <c r="J511" s="239" t="n">
        <v>40.1458</v>
      </c>
      <c r="K511" s="240" t="n">
        <v>41140.1</v>
      </c>
      <c r="L511" s="240" t="n">
        <v>81.76</v>
      </c>
      <c r="M511" s="238" t="s">
        <v>216</v>
      </c>
      <c r="N511" s="238" t="s">
        <v>216</v>
      </c>
      <c r="Q511" s="239" t="n">
        <f aca="false">G511-R511</f>
        <v>2210.5456</v>
      </c>
      <c r="R511" s="0" t="n">
        <v>13.2000000000007</v>
      </c>
    </row>
    <row r="512" customFormat="false" ht="15.75" hidden="false" customHeight="false" outlineLevel="0" collapsed="false">
      <c r="A512" s="68" t="s">
        <v>19</v>
      </c>
      <c r="B512" s="68" t="s">
        <v>133</v>
      </c>
      <c r="C512" s="68" t="n">
        <v>33</v>
      </c>
      <c r="D512" s="68" t="s">
        <v>219</v>
      </c>
      <c r="E512" s="234" t="n">
        <v>36.84</v>
      </c>
      <c r="F512" s="235" t="n">
        <v>3494.4944</v>
      </c>
      <c r="G512" s="239" t="n">
        <v>1341.384</v>
      </c>
      <c r="H512" s="239" t="n">
        <v>33.7744</v>
      </c>
      <c r="I512" s="239" t="n">
        <v>37.8398</v>
      </c>
      <c r="J512" s="239" t="n">
        <v>39.7989</v>
      </c>
      <c r="K512" s="240" t="n">
        <v>52538.85</v>
      </c>
      <c r="L512" s="240" t="n">
        <v>98.24</v>
      </c>
      <c r="M512" s="238" t="s">
        <v>216</v>
      </c>
      <c r="N512" s="238" t="s">
        <v>216</v>
      </c>
      <c r="Q512" s="239" t="n">
        <f aca="false">G512-R512</f>
        <v>1328.184</v>
      </c>
      <c r="R512" s="0" t="n">
        <v>13.2000000000007</v>
      </c>
    </row>
    <row r="513" customFormat="false" ht="15.75" hidden="false" customHeight="false" outlineLevel="0" collapsed="false">
      <c r="A513" s="68" t="s">
        <v>19</v>
      </c>
      <c r="B513" s="68" t="s">
        <v>137</v>
      </c>
      <c r="C513" s="68" t="n">
        <v>21</v>
      </c>
      <c r="D513" s="68" t="s">
        <v>215</v>
      </c>
      <c r="E513" s="234" t="n">
        <v>20.193</v>
      </c>
      <c r="F513" s="235" t="n">
        <v>104256.528</v>
      </c>
      <c r="G513" s="239" t="n">
        <v>69556.0112</v>
      </c>
      <c r="H513" s="239" t="n">
        <v>41.2345</v>
      </c>
      <c r="I513" s="239" t="n">
        <v>45.6229</v>
      </c>
      <c r="J513" s="239" t="n">
        <v>45.4695</v>
      </c>
      <c r="K513" s="240" t="n">
        <v>95838.73</v>
      </c>
      <c r="L513" s="240" t="n">
        <v>142.88</v>
      </c>
      <c r="M513" s="238" t="s">
        <v>216</v>
      </c>
      <c r="N513" s="238" t="s">
        <v>216</v>
      </c>
      <c r="Q513" s="239" t="n">
        <f aca="false">G513-R513</f>
        <v>69542.8112</v>
      </c>
      <c r="R513" s="0" t="n">
        <v>13.1999999999825</v>
      </c>
    </row>
    <row r="514" customFormat="false" ht="15.75" hidden="false" customHeight="false" outlineLevel="0" collapsed="false">
      <c r="A514" s="68" t="s">
        <v>19</v>
      </c>
      <c r="B514" s="68" t="s">
        <v>137</v>
      </c>
      <c r="C514" s="68" t="n">
        <v>21</v>
      </c>
      <c r="D514" s="68" t="s">
        <v>217</v>
      </c>
      <c r="E514" s="234" t="n">
        <v>21.807</v>
      </c>
      <c r="F514" s="235" t="n">
        <v>81779.9424</v>
      </c>
      <c r="G514" s="239" t="n">
        <v>47079.4256</v>
      </c>
      <c r="H514" s="239" t="n">
        <v>40.1204</v>
      </c>
      <c r="I514" s="239" t="n">
        <v>44.9177</v>
      </c>
      <c r="J514" s="239" t="n">
        <v>44.9455</v>
      </c>
      <c r="K514" s="240" t="n">
        <v>86917.77</v>
      </c>
      <c r="L514" s="240" t="n">
        <v>118.92</v>
      </c>
      <c r="M514" s="238" t="s">
        <v>216</v>
      </c>
      <c r="N514" s="238" t="s">
        <v>216</v>
      </c>
      <c r="Q514" s="239" t="n">
        <f aca="false">G514-R514</f>
        <v>47066.2256</v>
      </c>
      <c r="R514" s="0" t="n">
        <v>13.2000000000116</v>
      </c>
    </row>
    <row r="515" customFormat="false" ht="15.75" hidden="false" customHeight="false" outlineLevel="0" collapsed="false">
      <c r="A515" s="68" t="s">
        <v>19</v>
      </c>
      <c r="B515" s="68" t="s">
        <v>137</v>
      </c>
      <c r="C515" s="68" t="n">
        <v>21</v>
      </c>
      <c r="D515" s="68" t="s">
        <v>218</v>
      </c>
      <c r="E515" s="234" t="n">
        <v>23.413</v>
      </c>
      <c r="F515" s="235" t="n">
        <v>63503.296</v>
      </c>
      <c r="G515" s="239" t="n">
        <v>28802.7792</v>
      </c>
      <c r="H515" s="239" t="n">
        <v>39.0072</v>
      </c>
      <c r="I515" s="239" t="n">
        <v>44.183</v>
      </c>
      <c r="J515" s="239" t="n">
        <v>44.3938</v>
      </c>
      <c r="K515" s="240" t="n">
        <v>78290.32</v>
      </c>
      <c r="L515" s="240" t="n">
        <v>113.48</v>
      </c>
      <c r="M515" s="238" t="s">
        <v>216</v>
      </c>
      <c r="N515" s="238" t="s">
        <v>216</v>
      </c>
      <c r="Q515" s="239" t="n">
        <f aca="false">G515-R515</f>
        <v>28789.5792</v>
      </c>
      <c r="R515" s="0" t="n">
        <v>13.1999999999971</v>
      </c>
    </row>
    <row r="516" customFormat="false" ht="15.75" hidden="false" customHeight="false" outlineLevel="0" collapsed="false">
      <c r="A516" s="68" t="s">
        <v>19</v>
      </c>
      <c r="B516" s="68" t="s">
        <v>137</v>
      </c>
      <c r="C516" s="68" t="n">
        <v>21</v>
      </c>
      <c r="D516" s="68" t="s">
        <v>219</v>
      </c>
      <c r="E516" s="234" t="n">
        <v>24.9</v>
      </c>
      <c r="F516" s="235" t="n">
        <v>51714.1344</v>
      </c>
      <c r="G516" s="239" t="n">
        <v>17013.6176</v>
      </c>
      <c r="H516" s="239" t="n">
        <v>38.1175</v>
      </c>
      <c r="I516" s="239" t="n">
        <v>43.5781</v>
      </c>
      <c r="J516" s="239" t="n">
        <v>43.9242</v>
      </c>
      <c r="K516" s="240" t="n">
        <v>72478.21</v>
      </c>
      <c r="L516" s="240" t="n">
        <v>106.85</v>
      </c>
      <c r="M516" s="238" t="s">
        <v>216</v>
      </c>
      <c r="N516" s="238" t="s">
        <v>216</v>
      </c>
      <c r="Q516" s="239" t="n">
        <f aca="false">G516-R516</f>
        <v>17000.4176</v>
      </c>
      <c r="R516" s="0" t="n">
        <v>13.1999999999971</v>
      </c>
    </row>
    <row r="517" customFormat="false" ht="15.75" hidden="false" customHeight="false" outlineLevel="0" collapsed="false">
      <c r="A517" s="68" t="s">
        <v>19</v>
      </c>
      <c r="B517" s="68" t="s">
        <v>137</v>
      </c>
      <c r="C517" s="68" t="n">
        <v>25</v>
      </c>
      <c r="D517" s="68" t="s">
        <v>215</v>
      </c>
      <c r="E517" s="234" t="n">
        <v>23.78</v>
      </c>
      <c r="F517" s="235" t="n">
        <v>57487.64</v>
      </c>
      <c r="G517" s="239" t="n">
        <v>36884.4592</v>
      </c>
      <c r="H517" s="239" t="n">
        <v>38.8489</v>
      </c>
      <c r="I517" s="239" t="n">
        <v>44.2379</v>
      </c>
      <c r="J517" s="239" t="n">
        <v>44.4202</v>
      </c>
      <c r="K517" s="240" t="n">
        <v>79267.35</v>
      </c>
      <c r="L517" s="240" t="n">
        <v>112.42</v>
      </c>
      <c r="M517" s="238" t="s">
        <v>216</v>
      </c>
      <c r="N517" s="238" t="s">
        <v>216</v>
      </c>
      <c r="Q517" s="239" t="n">
        <f aca="false">G517-R517</f>
        <v>36871.2592</v>
      </c>
      <c r="R517" s="0" t="n">
        <v>13.2000000000116</v>
      </c>
    </row>
    <row r="518" customFormat="false" ht="15.75" hidden="false" customHeight="false" outlineLevel="0" collapsed="false">
      <c r="A518" s="68" t="s">
        <v>19</v>
      </c>
      <c r="B518" s="68" t="s">
        <v>137</v>
      </c>
      <c r="C518" s="68" t="n">
        <v>25</v>
      </c>
      <c r="D518" s="68" t="s">
        <v>217</v>
      </c>
      <c r="E518" s="234" t="n">
        <v>25.353</v>
      </c>
      <c r="F518" s="235" t="n">
        <v>46170.8976</v>
      </c>
      <c r="G518" s="239" t="n">
        <v>25567.7168</v>
      </c>
      <c r="H518" s="239" t="n">
        <v>37.8839</v>
      </c>
      <c r="I518" s="239" t="n">
        <v>43.4848</v>
      </c>
      <c r="J518" s="239" t="n">
        <v>43.843</v>
      </c>
      <c r="K518" s="240" t="n">
        <v>73458.55</v>
      </c>
      <c r="L518" s="240" t="n">
        <v>111.52</v>
      </c>
      <c r="M518" s="238" t="s">
        <v>216</v>
      </c>
      <c r="N518" s="238" t="s">
        <v>216</v>
      </c>
      <c r="Q518" s="239" t="n">
        <f aca="false">G518-R518</f>
        <v>25554.5168</v>
      </c>
      <c r="R518" s="0" t="n">
        <v>13.1999999999971</v>
      </c>
    </row>
    <row r="519" customFormat="false" ht="15.75" hidden="false" customHeight="false" outlineLevel="0" collapsed="false">
      <c r="A519" s="68" t="s">
        <v>19</v>
      </c>
      <c r="B519" s="68" t="s">
        <v>137</v>
      </c>
      <c r="C519" s="68" t="n">
        <v>25</v>
      </c>
      <c r="D519" s="68" t="s">
        <v>218</v>
      </c>
      <c r="E519" s="234" t="n">
        <v>26.927</v>
      </c>
      <c r="F519" s="235" t="n">
        <v>37082.792</v>
      </c>
      <c r="G519" s="239" t="n">
        <v>16479.6112</v>
      </c>
      <c r="H519" s="239" t="n">
        <v>36.8846</v>
      </c>
      <c r="I519" s="239" t="n">
        <v>42.8107</v>
      </c>
      <c r="J519" s="239" t="n">
        <v>43.3125</v>
      </c>
      <c r="K519" s="240" t="n">
        <v>68282.93</v>
      </c>
      <c r="L519" s="240" t="n">
        <v>105.46</v>
      </c>
      <c r="M519" s="238" t="s">
        <v>216</v>
      </c>
      <c r="N519" s="238" t="s">
        <v>216</v>
      </c>
      <c r="Q519" s="239" t="n">
        <f aca="false">G519-R519</f>
        <v>16466.4112</v>
      </c>
      <c r="R519" s="0" t="n">
        <v>13.2000000000044</v>
      </c>
    </row>
    <row r="520" customFormat="false" ht="15.75" hidden="false" customHeight="false" outlineLevel="0" collapsed="false">
      <c r="A520" s="68" t="s">
        <v>19</v>
      </c>
      <c r="B520" s="68" t="s">
        <v>137</v>
      </c>
      <c r="C520" s="68" t="n">
        <v>25</v>
      </c>
      <c r="D520" s="68" t="s">
        <v>219</v>
      </c>
      <c r="E520" s="234" t="n">
        <v>28.407</v>
      </c>
      <c r="F520" s="235" t="n">
        <v>30412.4752</v>
      </c>
      <c r="G520" s="239" t="n">
        <v>9809.2944</v>
      </c>
      <c r="H520" s="239" t="n">
        <v>35.9791</v>
      </c>
      <c r="I520" s="239" t="n">
        <v>42.292</v>
      </c>
      <c r="J520" s="239" t="n">
        <v>42.9003</v>
      </c>
      <c r="K520" s="240" t="n">
        <v>65112.68</v>
      </c>
      <c r="L520" s="240" t="n">
        <v>105.19</v>
      </c>
      <c r="M520" s="238" t="s">
        <v>216</v>
      </c>
      <c r="N520" s="238" t="s">
        <v>216</v>
      </c>
      <c r="Q520" s="239" t="n">
        <f aca="false">G520-R520</f>
        <v>9796.0944</v>
      </c>
      <c r="R520" s="0" t="n">
        <v>13.2000000000044</v>
      </c>
    </row>
    <row r="521" customFormat="false" ht="15.75" hidden="false" customHeight="false" outlineLevel="0" collapsed="false">
      <c r="A521" s="68" t="s">
        <v>19</v>
      </c>
      <c r="B521" s="68" t="s">
        <v>137</v>
      </c>
      <c r="C521" s="68" t="n">
        <v>29</v>
      </c>
      <c r="D521" s="68" t="s">
        <v>215</v>
      </c>
      <c r="E521" s="234" t="n">
        <v>27.407</v>
      </c>
      <c r="F521" s="235" t="n">
        <v>34461.4768</v>
      </c>
      <c r="G521" s="239" t="n">
        <v>22085.3568</v>
      </c>
      <c r="H521" s="239" t="n">
        <v>36.7586</v>
      </c>
      <c r="I521" s="239" t="n">
        <v>42.8768</v>
      </c>
      <c r="J521" s="239" t="n">
        <v>43.3411</v>
      </c>
      <c r="K521" s="240" t="n">
        <v>88703.28</v>
      </c>
      <c r="L521" s="240" t="n">
        <v>136.29</v>
      </c>
      <c r="M521" s="238" t="s">
        <v>216</v>
      </c>
      <c r="N521" s="238" t="s">
        <v>216</v>
      </c>
      <c r="Q521" s="239" t="n">
        <f aca="false">G521-R521</f>
        <v>22072.1568</v>
      </c>
      <c r="R521" s="0" t="n">
        <v>13.1999999999971</v>
      </c>
    </row>
    <row r="522" customFormat="false" ht="15.75" hidden="false" customHeight="false" outlineLevel="0" collapsed="false">
      <c r="A522" s="68" t="s">
        <v>19</v>
      </c>
      <c r="B522" s="68" t="s">
        <v>137</v>
      </c>
      <c r="C522" s="68" t="n">
        <v>29</v>
      </c>
      <c r="D522" s="68" t="s">
        <v>217</v>
      </c>
      <c r="E522" s="234" t="n">
        <v>28.98</v>
      </c>
      <c r="F522" s="235" t="n">
        <v>28220.1008</v>
      </c>
      <c r="G522" s="239" t="n">
        <v>15843.9808</v>
      </c>
      <c r="H522" s="239" t="n">
        <v>35.7837</v>
      </c>
      <c r="I522" s="239" t="n">
        <v>42.3218</v>
      </c>
      <c r="J522" s="239" t="n">
        <v>42.9037</v>
      </c>
      <c r="K522" s="240" t="n">
        <v>83286.22</v>
      </c>
      <c r="L522" s="240" t="n">
        <v>129.26</v>
      </c>
      <c r="M522" s="238" t="s">
        <v>216</v>
      </c>
      <c r="N522" s="238" t="s">
        <v>216</v>
      </c>
      <c r="Q522" s="239" t="n">
        <f aca="false">G522-R522</f>
        <v>15830.7808</v>
      </c>
      <c r="R522" s="0" t="n">
        <v>13.2000000000044</v>
      </c>
    </row>
    <row r="523" customFormat="false" ht="15.75" hidden="false" customHeight="false" outlineLevel="0" collapsed="false">
      <c r="A523" s="68" t="s">
        <v>19</v>
      </c>
      <c r="B523" s="68" t="s">
        <v>137</v>
      </c>
      <c r="C523" s="68" t="n">
        <v>29</v>
      </c>
      <c r="D523" s="68" t="s">
        <v>218</v>
      </c>
      <c r="E523" s="234" t="n">
        <v>30.513</v>
      </c>
      <c r="F523" s="235" t="n">
        <v>23009.9344</v>
      </c>
      <c r="G523" s="239" t="n">
        <v>10633.8144</v>
      </c>
      <c r="H523" s="239" t="n">
        <v>34.7679</v>
      </c>
      <c r="I523" s="239" t="n">
        <v>41.7813</v>
      </c>
      <c r="J523" s="239" t="n">
        <v>42.4573</v>
      </c>
      <c r="K523" s="240" t="n">
        <v>79089.11</v>
      </c>
      <c r="L523" s="240" t="n">
        <v>126.05</v>
      </c>
      <c r="M523" s="238" t="s">
        <v>216</v>
      </c>
      <c r="N523" s="238" t="s">
        <v>216</v>
      </c>
      <c r="Q523" s="239" t="n">
        <f aca="false">G523-R523</f>
        <v>10620.6144</v>
      </c>
      <c r="R523" s="0" t="n">
        <v>13.1999999999971</v>
      </c>
    </row>
    <row r="524" customFormat="false" ht="15.75" hidden="false" customHeight="false" outlineLevel="0" collapsed="false">
      <c r="A524" s="68" t="s">
        <v>19</v>
      </c>
      <c r="B524" s="68" t="s">
        <v>137</v>
      </c>
      <c r="C524" s="68" t="n">
        <v>29</v>
      </c>
      <c r="D524" s="68" t="s">
        <v>219</v>
      </c>
      <c r="E524" s="234" t="n">
        <v>31.92</v>
      </c>
      <c r="F524" s="235" t="n">
        <v>18854.5488</v>
      </c>
      <c r="G524" s="239" t="n">
        <v>6478.4288</v>
      </c>
      <c r="H524" s="239" t="n">
        <v>33.8309</v>
      </c>
      <c r="I524" s="239" t="n">
        <v>41.1737</v>
      </c>
      <c r="J524" s="239" t="n">
        <v>41.9515</v>
      </c>
      <c r="K524" s="240" t="n">
        <v>76827.54</v>
      </c>
      <c r="L524" s="240" t="n">
        <v>123.23</v>
      </c>
      <c r="M524" s="238" t="s">
        <v>216</v>
      </c>
      <c r="N524" s="238" t="s">
        <v>216</v>
      </c>
      <c r="Q524" s="239" t="n">
        <f aca="false">G524-R524</f>
        <v>6465.2288</v>
      </c>
      <c r="R524" s="0" t="n">
        <v>13.2000000000007</v>
      </c>
    </row>
    <row r="525" customFormat="false" ht="15.75" hidden="false" customHeight="false" outlineLevel="0" collapsed="false">
      <c r="A525" s="68" t="s">
        <v>19</v>
      </c>
      <c r="B525" s="68" t="s">
        <v>137</v>
      </c>
      <c r="C525" s="68" t="n">
        <v>33</v>
      </c>
      <c r="D525" s="68" t="s">
        <v>215</v>
      </c>
      <c r="E525" s="234" t="n">
        <v>31.193</v>
      </c>
      <c r="F525" s="235" t="n">
        <v>21152.3584</v>
      </c>
      <c r="G525" s="239" t="n">
        <v>13667.2336</v>
      </c>
      <c r="H525" s="239" t="n">
        <v>34.5717</v>
      </c>
      <c r="I525" s="239" t="n">
        <v>41.6836</v>
      </c>
      <c r="J525" s="239" t="n">
        <v>42.3642</v>
      </c>
      <c r="K525" s="240" t="n">
        <v>79222</v>
      </c>
      <c r="L525" s="240" t="n">
        <v>125.96</v>
      </c>
      <c r="M525" s="238" t="s">
        <v>216</v>
      </c>
      <c r="N525" s="238" t="s">
        <v>216</v>
      </c>
      <c r="Q525" s="239" t="n">
        <f aca="false">G525-R525</f>
        <v>13654.0336</v>
      </c>
      <c r="R525" s="0" t="n">
        <v>13.1999999999971</v>
      </c>
    </row>
    <row r="526" customFormat="false" ht="15.75" hidden="false" customHeight="false" outlineLevel="0" collapsed="false">
      <c r="A526" s="68" t="s">
        <v>19</v>
      </c>
      <c r="B526" s="68" t="s">
        <v>137</v>
      </c>
      <c r="C526" s="68" t="n">
        <v>33</v>
      </c>
      <c r="D526" s="68" t="s">
        <v>217</v>
      </c>
      <c r="E526" s="234" t="n">
        <v>32.767</v>
      </c>
      <c r="F526" s="235" t="n">
        <v>17481.2288</v>
      </c>
      <c r="G526" s="239" t="n">
        <v>9996.104</v>
      </c>
      <c r="H526" s="239" t="n">
        <v>33.5657</v>
      </c>
      <c r="I526" s="239" t="n">
        <v>40.9534</v>
      </c>
      <c r="J526" s="239" t="n">
        <v>41.7497</v>
      </c>
      <c r="K526" s="240" t="n">
        <v>76056.46</v>
      </c>
      <c r="L526" s="240" t="n">
        <v>122.27</v>
      </c>
      <c r="M526" s="238" t="s">
        <v>216</v>
      </c>
      <c r="N526" s="238" t="s">
        <v>216</v>
      </c>
      <c r="Q526" s="239" t="n">
        <f aca="false">G526-R526</f>
        <v>9982.904</v>
      </c>
      <c r="R526" s="0" t="n">
        <v>13.1999999999971</v>
      </c>
    </row>
    <row r="527" customFormat="false" ht="15.75" hidden="false" customHeight="false" outlineLevel="0" collapsed="false">
      <c r="A527" s="68" t="s">
        <v>19</v>
      </c>
      <c r="B527" s="68" t="s">
        <v>137</v>
      </c>
      <c r="C527" s="68" t="n">
        <v>33</v>
      </c>
      <c r="D527" s="68" t="s">
        <v>218</v>
      </c>
      <c r="E527" s="234" t="n">
        <v>34.353</v>
      </c>
      <c r="F527" s="235" t="n">
        <v>14391.4624</v>
      </c>
      <c r="G527" s="239" t="n">
        <v>6906.3376</v>
      </c>
      <c r="H527" s="239" t="n">
        <v>32.5574</v>
      </c>
      <c r="I527" s="239" t="n">
        <v>40.5245</v>
      </c>
      <c r="J527" s="239" t="n">
        <v>41.3718</v>
      </c>
      <c r="K527" s="240" t="n">
        <v>69904.67</v>
      </c>
      <c r="L527" s="240" t="n">
        <v>118.32</v>
      </c>
      <c r="M527" s="238" t="s">
        <v>216</v>
      </c>
      <c r="N527" s="238" t="s">
        <v>216</v>
      </c>
      <c r="Q527" s="239" t="n">
        <f aca="false">G527-R527</f>
        <v>6893.1376</v>
      </c>
      <c r="R527" s="0" t="n">
        <v>13.1999999999971</v>
      </c>
    </row>
    <row r="528" customFormat="false" ht="15.75" hidden="false" customHeight="false" outlineLevel="0" collapsed="false">
      <c r="A528" s="68" t="s">
        <v>19</v>
      </c>
      <c r="B528" s="68" t="s">
        <v>137</v>
      </c>
      <c r="C528" s="68" t="n">
        <v>33</v>
      </c>
      <c r="D528" s="68" t="s">
        <v>219</v>
      </c>
      <c r="E528" s="234" t="n">
        <v>35.887</v>
      </c>
      <c r="F528" s="235" t="n">
        <v>11690.504</v>
      </c>
      <c r="G528" s="239" t="n">
        <v>4205.3792</v>
      </c>
      <c r="H528" s="239" t="n">
        <v>31.5591</v>
      </c>
      <c r="I528" s="239" t="n">
        <v>40.1752</v>
      </c>
      <c r="J528" s="239" t="n">
        <v>41.0783</v>
      </c>
      <c r="K528" s="240" t="n">
        <v>70937.57</v>
      </c>
      <c r="L528" s="240" t="n">
        <v>117.17</v>
      </c>
      <c r="M528" s="238" t="s">
        <v>216</v>
      </c>
      <c r="N528" s="238" t="s">
        <v>216</v>
      </c>
      <c r="Q528" s="239" t="n">
        <f aca="false">G528-R528</f>
        <v>4192.1792</v>
      </c>
      <c r="R528" s="0" t="n">
        <v>13.2000000000007</v>
      </c>
    </row>
    <row r="529" customFormat="false" ht="15.75" hidden="false" customHeight="false" outlineLevel="0" collapsed="false">
      <c r="A529" s="68" t="s">
        <v>19</v>
      </c>
      <c r="B529" s="68" t="s">
        <v>140</v>
      </c>
      <c r="C529" s="68" t="n">
        <v>21</v>
      </c>
      <c r="D529" s="68" t="s">
        <v>215</v>
      </c>
      <c r="E529" s="234" t="n">
        <v>19.75</v>
      </c>
      <c r="F529" s="235" t="n">
        <v>8702.9752</v>
      </c>
      <c r="G529" s="239" t="n">
        <v>6095.6616</v>
      </c>
      <c r="H529" s="239" t="n">
        <v>42.2159</v>
      </c>
      <c r="I529" s="239" t="n">
        <v>43.988</v>
      </c>
      <c r="J529" s="239" t="n">
        <v>45.9293</v>
      </c>
      <c r="K529" s="240" t="n">
        <v>32442.05</v>
      </c>
      <c r="L529" s="240" t="n">
        <v>49.56</v>
      </c>
      <c r="M529" s="238" t="s">
        <v>216</v>
      </c>
      <c r="N529" s="238" t="s">
        <v>216</v>
      </c>
      <c r="Q529" s="239" t="n">
        <f aca="false">G529-R529</f>
        <v>6085.1008</v>
      </c>
      <c r="R529" s="0" t="n">
        <v>10.5607999999993</v>
      </c>
    </row>
    <row r="530" customFormat="false" ht="15.75" hidden="false" customHeight="false" outlineLevel="0" collapsed="false">
      <c r="A530" s="68" t="s">
        <v>19</v>
      </c>
      <c r="B530" s="68" t="s">
        <v>140</v>
      </c>
      <c r="C530" s="68" t="n">
        <v>21</v>
      </c>
      <c r="D530" s="68" t="s">
        <v>217</v>
      </c>
      <c r="E530" s="234" t="n">
        <v>21.317</v>
      </c>
      <c r="F530" s="235" t="n">
        <v>6596.4808</v>
      </c>
      <c r="G530" s="239" t="n">
        <v>3989.1672</v>
      </c>
      <c r="H530" s="239" t="n">
        <v>41.7332</v>
      </c>
      <c r="I530" s="239" t="n">
        <v>43.5713</v>
      </c>
      <c r="J530" s="239" t="n">
        <v>45.3186</v>
      </c>
      <c r="K530" s="240" t="n">
        <v>35126.81</v>
      </c>
      <c r="L530" s="240" t="n">
        <v>54.48</v>
      </c>
      <c r="M530" s="238" t="s">
        <v>216</v>
      </c>
      <c r="N530" s="238" t="s">
        <v>216</v>
      </c>
      <c r="Q530" s="239" t="n">
        <f aca="false">G530-R530</f>
        <v>3978.6064</v>
      </c>
      <c r="R530" s="0" t="n">
        <v>10.5607999999993</v>
      </c>
    </row>
    <row r="531" customFormat="false" ht="15.75" hidden="false" customHeight="false" outlineLevel="0" collapsed="false">
      <c r="A531" s="68" t="s">
        <v>19</v>
      </c>
      <c r="B531" s="68" t="s">
        <v>140</v>
      </c>
      <c r="C531" s="68" t="n">
        <v>21</v>
      </c>
      <c r="D531" s="68" t="s">
        <v>218</v>
      </c>
      <c r="E531" s="234" t="n">
        <v>22.808</v>
      </c>
      <c r="F531" s="235" t="n">
        <v>5059.0872</v>
      </c>
      <c r="G531" s="239" t="n">
        <v>2451.7736</v>
      </c>
      <c r="H531" s="239" t="n">
        <v>41.1689</v>
      </c>
      <c r="I531" s="239" t="n">
        <v>43.1177</v>
      </c>
      <c r="J531" s="239" t="n">
        <v>44.6695</v>
      </c>
      <c r="K531" s="240" t="n">
        <v>32411.08</v>
      </c>
      <c r="L531" s="240" t="n">
        <v>53.08</v>
      </c>
      <c r="M531" s="238" t="s">
        <v>216</v>
      </c>
      <c r="N531" s="238" t="s">
        <v>216</v>
      </c>
      <c r="Q531" s="239" t="n">
        <f aca="false">G531-R531</f>
        <v>2441.2128</v>
      </c>
      <c r="R531" s="0" t="n">
        <v>10.5607999999993</v>
      </c>
    </row>
    <row r="532" customFormat="false" ht="15.75" hidden="false" customHeight="false" outlineLevel="0" collapsed="false">
      <c r="A532" s="68" t="s">
        <v>19</v>
      </c>
      <c r="B532" s="68" t="s">
        <v>140</v>
      </c>
      <c r="C532" s="68" t="n">
        <v>21</v>
      </c>
      <c r="D532" s="68" t="s">
        <v>219</v>
      </c>
      <c r="E532" s="234" t="n">
        <v>24.2</v>
      </c>
      <c r="F532" s="235" t="n">
        <v>4014.2104</v>
      </c>
      <c r="G532" s="239" t="n">
        <v>1406.8968</v>
      </c>
      <c r="H532" s="239" t="n">
        <v>40.609</v>
      </c>
      <c r="I532" s="239" t="n">
        <v>42.6833</v>
      </c>
      <c r="J532" s="239" t="n">
        <v>44.074</v>
      </c>
      <c r="K532" s="240" t="n">
        <v>30190.5</v>
      </c>
      <c r="L532" s="240" t="n">
        <v>50.45</v>
      </c>
      <c r="M532" s="238" t="s">
        <v>216</v>
      </c>
      <c r="N532" s="238" t="s">
        <v>216</v>
      </c>
      <c r="Q532" s="239" t="n">
        <f aca="false">G532-R532</f>
        <v>1396.336</v>
      </c>
      <c r="R532" s="0" t="n">
        <v>10.5607999999993</v>
      </c>
    </row>
    <row r="533" customFormat="false" ht="15.75" hidden="false" customHeight="false" outlineLevel="0" collapsed="false">
      <c r="A533" s="68" t="s">
        <v>19</v>
      </c>
      <c r="B533" s="68" t="s">
        <v>140</v>
      </c>
      <c r="C533" s="68" t="n">
        <v>25</v>
      </c>
      <c r="D533" s="68" t="s">
        <v>215</v>
      </c>
      <c r="E533" s="234" t="n">
        <v>23.475</v>
      </c>
      <c r="F533" s="235" t="n">
        <v>4483.7184</v>
      </c>
      <c r="G533" s="239" t="n">
        <v>3040.9144</v>
      </c>
      <c r="H533" s="239" t="n">
        <v>41.035</v>
      </c>
      <c r="I533" s="239" t="n">
        <v>43.0343</v>
      </c>
      <c r="J533" s="239" t="n">
        <v>44.6008</v>
      </c>
      <c r="K533" s="240" t="n">
        <v>32433.78</v>
      </c>
      <c r="L533" s="240" t="n">
        <v>52.27</v>
      </c>
      <c r="M533" s="238" t="s">
        <v>216</v>
      </c>
      <c r="N533" s="238" t="s">
        <v>216</v>
      </c>
      <c r="Q533" s="239" t="n">
        <f aca="false">G533-R533</f>
        <v>3030.3536</v>
      </c>
      <c r="R533" s="0" t="n">
        <v>10.5607999999993</v>
      </c>
    </row>
    <row r="534" customFormat="false" ht="15.75" hidden="false" customHeight="false" outlineLevel="0" collapsed="false">
      <c r="A534" s="68" t="s">
        <v>19</v>
      </c>
      <c r="B534" s="68" t="s">
        <v>140</v>
      </c>
      <c r="C534" s="68" t="n">
        <v>25</v>
      </c>
      <c r="D534" s="68" t="s">
        <v>217</v>
      </c>
      <c r="E534" s="234" t="n">
        <v>25.092</v>
      </c>
      <c r="F534" s="235" t="n">
        <v>3468.3592</v>
      </c>
      <c r="G534" s="239" t="n">
        <v>2025.5552</v>
      </c>
      <c r="H534" s="239" t="n">
        <v>40.3665</v>
      </c>
      <c r="I534" s="239" t="n">
        <v>42.5094</v>
      </c>
      <c r="J534" s="239" t="n">
        <v>43.8945</v>
      </c>
      <c r="K534" s="240" t="n">
        <v>31579.79</v>
      </c>
      <c r="L534" s="240" t="n">
        <v>52.94</v>
      </c>
      <c r="M534" s="238" t="s">
        <v>216</v>
      </c>
      <c r="N534" s="238" t="s">
        <v>216</v>
      </c>
      <c r="Q534" s="239" t="n">
        <f aca="false">G534-R534</f>
        <v>2014.9944</v>
      </c>
      <c r="R534" s="0" t="n">
        <v>10.5607999999993</v>
      </c>
    </row>
    <row r="535" customFormat="false" ht="15.75" hidden="false" customHeight="false" outlineLevel="0" collapsed="false">
      <c r="A535" s="68" t="s">
        <v>19</v>
      </c>
      <c r="B535" s="68" t="s">
        <v>140</v>
      </c>
      <c r="C535" s="68" t="n">
        <v>25</v>
      </c>
      <c r="D535" s="68" t="s">
        <v>218</v>
      </c>
      <c r="E535" s="234" t="n">
        <v>26.562</v>
      </c>
      <c r="F535" s="235" t="n">
        <v>2822.7264</v>
      </c>
      <c r="G535" s="239" t="n">
        <v>1379.9224</v>
      </c>
      <c r="H535" s="239" t="n">
        <v>39.7154</v>
      </c>
      <c r="I535" s="239" t="n">
        <v>42.0563</v>
      </c>
      <c r="J535" s="239" t="n">
        <v>43.3181</v>
      </c>
      <c r="K535" s="240" t="n">
        <v>30045.98</v>
      </c>
      <c r="L535" s="240" t="n">
        <v>58.75</v>
      </c>
      <c r="M535" s="238" t="s">
        <v>216</v>
      </c>
      <c r="N535" s="238" t="s">
        <v>216</v>
      </c>
      <c r="Q535" s="239" t="n">
        <f aca="false">G535-R535</f>
        <v>1369.3616</v>
      </c>
      <c r="R535" s="0" t="n">
        <v>10.5607999999993</v>
      </c>
    </row>
    <row r="536" customFormat="false" ht="15.75" hidden="false" customHeight="false" outlineLevel="0" collapsed="false">
      <c r="A536" s="68" t="s">
        <v>19</v>
      </c>
      <c r="B536" s="68" t="s">
        <v>140</v>
      </c>
      <c r="C536" s="68" t="n">
        <v>25</v>
      </c>
      <c r="D536" s="68" t="s">
        <v>219</v>
      </c>
      <c r="E536" s="234" t="n">
        <v>28.067</v>
      </c>
      <c r="F536" s="235" t="n">
        <v>2221.2536</v>
      </c>
      <c r="G536" s="239" t="n">
        <v>778.4496</v>
      </c>
      <c r="H536" s="239" t="n">
        <v>38.9855</v>
      </c>
      <c r="I536" s="239" t="n">
        <v>41.6462</v>
      </c>
      <c r="J536" s="239" t="n">
        <v>42.8226</v>
      </c>
      <c r="K536" s="240" t="n">
        <v>27178.26</v>
      </c>
      <c r="L536" s="240" t="n">
        <v>48.08</v>
      </c>
      <c r="M536" s="238" t="s">
        <v>216</v>
      </c>
      <c r="N536" s="238" t="s">
        <v>216</v>
      </c>
      <c r="Q536" s="239" t="n">
        <f aca="false">G536-R536</f>
        <v>767.888800000001</v>
      </c>
      <c r="R536" s="0" t="n">
        <v>10.5607999999993</v>
      </c>
    </row>
    <row r="537" customFormat="false" ht="15.75" hidden="false" customHeight="false" outlineLevel="0" collapsed="false">
      <c r="A537" s="68" t="s">
        <v>19</v>
      </c>
      <c r="B537" s="68" t="s">
        <v>140</v>
      </c>
      <c r="C537" s="68" t="n">
        <v>29</v>
      </c>
      <c r="D537" s="68" t="s">
        <v>215</v>
      </c>
      <c r="E537" s="234" t="n">
        <v>27.317</v>
      </c>
      <c r="F537" s="235" t="n">
        <v>2514.2632</v>
      </c>
      <c r="G537" s="239" t="n">
        <v>1711.5296</v>
      </c>
      <c r="H537" s="239" t="n">
        <v>39.528</v>
      </c>
      <c r="I537" s="239" t="n">
        <v>41.9539</v>
      </c>
      <c r="J537" s="239" t="n">
        <v>43.2141</v>
      </c>
      <c r="K537" s="240" t="n">
        <v>28993.43</v>
      </c>
      <c r="L537" s="240" t="n">
        <v>48.49</v>
      </c>
      <c r="M537" s="238" t="s">
        <v>216</v>
      </c>
      <c r="N537" s="238" t="s">
        <v>216</v>
      </c>
      <c r="Q537" s="239" t="n">
        <f aca="false">G537-R537</f>
        <v>1700.9688</v>
      </c>
      <c r="R537" s="0" t="n">
        <v>10.5607999999993</v>
      </c>
    </row>
    <row r="538" customFormat="false" ht="15.75" hidden="false" customHeight="false" outlineLevel="0" collapsed="false">
      <c r="A538" s="68" t="s">
        <v>19</v>
      </c>
      <c r="B538" s="68" t="s">
        <v>140</v>
      </c>
      <c r="C538" s="68" t="n">
        <v>29</v>
      </c>
      <c r="D538" s="68" t="s">
        <v>217</v>
      </c>
      <c r="E538" s="234" t="n">
        <v>28.996</v>
      </c>
      <c r="F538" s="235" t="n">
        <v>1980.7512</v>
      </c>
      <c r="G538" s="239" t="n">
        <v>1178.0176</v>
      </c>
      <c r="H538" s="239" t="n">
        <v>38.7216</v>
      </c>
      <c r="I538" s="239" t="n">
        <v>41.5423</v>
      </c>
      <c r="J538" s="239" t="n">
        <v>42.7185</v>
      </c>
      <c r="K538" s="240" t="n">
        <v>27338.9</v>
      </c>
      <c r="L538" s="240" t="n">
        <v>47.33</v>
      </c>
      <c r="M538" s="238" t="s">
        <v>216</v>
      </c>
      <c r="N538" s="238" t="s">
        <v>216</v>
      </c>
      <c r="Q538" s="239" t="n">
        <f aca="false">G538-R538</f>
        <v>1167.4568</v>
      </c>
      <c r="R538" s="0" t="n">
        <v>10.5607999999993</v>
      </c>
    </row>
    <row r="539" customFormat="false" ht="15.75" hidden="false" customHeight="false" outlineLevel="0" collapsed="false">
      <c r="A539" s="68" t="s">
        <v>19</v>
      </c>
      <c r="B539" s="68" t="s">
        <v>140</v>
      </c>
      <c r="C539" s="68" t="n">
        <v>29</v>
      </c>
      <c r="D539" s="68" t="s">
        <v>218</v>
      </c>
      <c r="E539" s="234" t="n">
        <v>30.508</v>
      </c>
      <c r="F539" s="235" t="n">
        <v>1643.68</v>
      </c>
      <c r="G539" s="239" t="n">
        <v>840.9464</v>
      </c>
      <c r="H539" s="239" t="n">
        <v>37.9661</v>
      </c>
      <c r="I539" s="239" t="n">
        <v>41.1926</v>
      </c>
      <c r="J539" s="239" t="n">
        <v>42.3496</v>
      </c>
      <c r="K539" s="240" t="n">
        <v>26282.82</v>
      </c>
      <c r="L539" s="240" t="n">
        <v>46.81</v>
      </c>
      <c r="M539" s="238" t="s">
        <v>216</v>
      </c>
      <c r="N539" s="238" t="s">
        <v>216</v>
      </c>
      <c r="Q539" s="239" t="n">
        <f aca="false">G539-R539</f>
        <v>830.385600000001</v>
      </c>
      <c r="R539" s="0" t="n">
        <v>10.5607999999993</v>
      </c>
    </row>
    <row r="540" customFormat="false" ht="15.75" hidden="false" customHeight="false" outlineLevel="0" collapsed="false">
      <c r="A540" s="68" t="s">
        <v>19</v>
      </c>
      <c r="B540" s="68" t="s">
        <v>140</v>
      </c>
      <c r="C540" s="68" t="n">
        <v>29</v>
      </c>
      <c r="D540" s="68" t="s">
        <v>219</v>
      </c>
      <c r="E540" s="234" t="n">
        <v>32.033</v>
      </c>
      <c r="F540" s="235" t="n">
        <v>1287.2768</v>
      </c>
      <c r="G540" s="239" t="n">
        <v>484.5432</v>
      </c>
      <c r="H540" s="239" t="n">
        <v>37.122</v>
      </c>
      <c r="I540" s="239" t="n">
        <v>40.7421</v>
      </c>
      <c r="J540" s="239" t="n">
        <v>41.8583</v>
      </c>
      <c r="K540" s="240" t="n">
        <v>25426.07</v>
      </c>
      <c r="L540" s="240" t="n">
        <v>46.18</v>
      </c>
      <c r="M540" s="238" t="s">
        <v>216</v>
      </c>
      <c r="N540" s="238" t="s">
        <v>216</v>
      </c>
      <c r="Q540" s="239" t="n">
        <f aca="false">G540-R540</f>
        <v>473.982400000001</v>
      </c>
      <c r="R540" s="0" t="n">
        <v>10.5607999999993</v>
      </c>
    </row>
    <row r="541" customFormat="false" ht="15.75" hidden="false" customHeight="false" outlineLevel="0" collapsed="false">
      <c r="A541" s="68" t="s">
        <v>19</v>
      </c>
      <c r="B541" s="68" t="s">
        <v>140</v>
      </c>
      <c r="C541" s="68" t="n">
        <v>33</v>
      </c>
      <c r="D541" s="68" t="s">
        <v>215</v>
      </c>
      <c r="E541" s="234" t="n">
        <v>31.263</v>
      </c>
      <c r="F541" s="235" t="n">
        <v>1445.8352</v>
      </c>
      <c r="G541" s="239" t="n">
        <v>995.7392</v>
      </c>
      <c r="H541" s="239" t="n">
        <v>37.7236</v>
      </c>
      <c r="I541" s="239" t="n">
        <v>41.0536</v>
      </c>
      <c r="J541" s="239" t="n">
        <v>42.2183</v>
      </c>
      <c r="K541" s="240" t="n">
        <v>26270.72</v>
      </c>
      <c r="L541" s="240" t="n">
        <v>47.25</v>
      </c>
      <c r="M541" s="238" t="s">
        <v>216</v>
      </c>
      <c r="N541" s="238" t="s">
        <v>216</v>
      </c>
      <c r="Q541" s="239" t="n">
        <f aca="false">G541-R541</f>
        <v>985.178400000001</v>
      </c>
      <c r="R541" s="0" t="n">
        <v>10.5607999999993</v>
      </c>
    </row>
    <row r="542" customFormat="false" ht="15.75" hidden="false" customHeight="false" outlineLevel="0" collapsed="false">
      <c r="A542" s="68" t="s">
        <v>19</v>
      </c>
      <c r="B542" s="68" t="s">
        <v>140</v>
      </c>
      <c r="C542" s="68" t="n">
        <v>33</v>
      </c>
      <c r="D542" s="68" t="s">
        <v>217</v>
      </c>
      <c r="E542" s="234" t="n">
        <v>32.908</v>
      </c>
      <c r="F542" s="235" t="n">
        <v>1153.5088</v>
      </c>
      <c r="G542" s="239" t="n">
        <v>703.4128</v>
      </c>
      <c r="H542" s="239" t="n">
        <v>36.8661</v>
      </c>
      <c r="I542" s="239" t="n">
        <v>40.5338</v>
      </c>
      <c r="J542" s="239" t="n">
        <v>41.6551</v>
      </c>
      <c r="K542" s="240" t="n">
        <v>25204.81</v>
      </c>
      <c r="L542" s="240" t="n">
        <v>45.78</v>
      </c>
      <c r="M542" s="238" t="s">
        <v>216</v>
      </c>
      <c r="N542" s="238" t="s">
        <v>216</v>
      </c>
      <c r="Q542" s="239" t="n">
        <f aca="false">G542-R542</f>
        <v>692.852000000001</v>
      </c>
      <c r="R542" s="0" t="n">
        <v>10.5607999999993</v>
      </c>
    </row>
    <row r="543" customFormat="false" ht="15.75" hidden="false" customHeight="false" outlineLevel="0" collapsed="false">
      <c r="A543" s="68" t="s">
        <v>19</v>
      </c>
      <c r="B543" s="68" t="s">
        <v>140</v>
      </c>
      <c r="C543" s="68" t="n">
        <v>33</v>
      </c>
      <c r="D543" s="68" t="s">
        <v>218</v>
      </c>
      <c r="E543" s="234" t="n">
        <v>34.542</v>
      </c>
      <c r="F543" s="235" t="n">
        <v>951.164</v>
      </c>
      <c r="G543" s="239" t="n">
        <v>501.068</v>
      </c>
      <c r="H543" s="239" t="n">
        <v>36.0342</v>
      </c>
      <c r="I543" s="239" t="n">
        <v>40.2436</v>
      </c>
      <c r="J543" s="239" t="n">
        <v>41.3705</v>
      </c>
      <c r="K543" s="240" t="n">
        <v>24483.18</v>
      </c>
      <c r="L543" s="240" t="n">
        <v>46.22</v>
      </c>
      <c r="M543" s="238" t="s">
        <v>216</v>
      </c>
      <c r="N543" s="238" t="s">
        <v>216</v>
      </c>
      <c r="Q543" s="239" t="n">
        <f aca="false">G543-R543</f>
        <v>490.507200000001</v>
      </c>
      <c r="R543" s="0" t="n">
        <v>10.5607999999993</v>
      </c>
    </row>
    <row r="544" customFormat="false" ht="15.75" hidden="false" customHeight="false" outlineLevel="0" collapsed="false">
      <c r="A544" s="68" t="s">
        <v>19</v>
      </c>
      <c r="B544" s="68" t="s">
        <v>140</v>
      </c>
      <c r="C544" s="68" t="n">
        <v>33</v>
      </c>
      <c r="D544" s="68" t="s">
        <v>219</v>
      </c>
      <c r="E544" s="234" t="n">
        <v>36.275</v>
      </c>
      <c r="F544" s="235" t="n">
        <v>755.9256</v>
      </c>
      <c r="G544" s="239" t="n">
        <v>305.8296</v>
      </c>
      <c r="H544" s="239" t="n">
        <v>35.1372</v>
      </c>
      <c r="I544" s="239" t="n">
        <v>39.9599</v>
      </c>
      <c r="J544" s="239" t="n">
        <v>41.1182</v>
      </c>
      <c r="K544" s="240" t="n">
        <v>23572.83</v>
      </c>
      <c r="L544" s="240" t="n">
        <v>44.05</v>
      </c>
      <c r="M544" s="238" t="s">
        <v>216</v>
      </c>
      <c r="N544" s="238" t="s">
        <v>216</v>
      </c>
      <c r="Q544" s="239" t="n">
        <f aca="false">G544-R544</f>
        <v>295.268800000001</v>
      </c>
      <c r="R544" s="0" t="n">
        <v>10.5607999999993</v>
      </c>
    </row>
    <row r="545" customFormat="false" ht="15.75" hidden="false" customHeight="false" outlineLevel="0" collapsed="false">
      <c r="A545" s="68" t="s">
        <v>19</v>
      </c>
      <c r="B545" s="68" t="s">
        <v>143</v>
      </c>
      <c r="C545" s="68" t="n">
        <v>21</v>
      </c>
      <c r="D545" s="68" t="s">
        <v>215</v>
      </c>
      <c r="E545" s="234" t="n">
        <v>20.258</v>
      </c>
      <c r="F545" s="235" t="n">
        <v>12230.4576</v>
      </c>
      <c r="G545" s="239" t="n">
        <v>9281.988</v>
      </c>
      <c r="H545" s="239" t="n">
        <v>40.8454</v>
      </c>
      <c r="I545" s="239" t="n">
        <v>42.9123</v>
      </c>
      <c r="J545" s="239" t="n">
        <v>44.4753</v>
      </c>
      <c r="K545" s="240" t="n">
        <v>35731.07</v>
      </c>
      <c r="L545" s="240" t="n">
        <v>57.27</v>
      </c>
      <c r="M545" s="238" t="s">
        <v>216</v>
      </c>
      <c r="N545" s="238" t="s">
        <v>216</v>
      </c>
      <c r="Q545" s="239" t="n">
        <f aca="false">G545-R545</f>
        <v>9271.4272</v>
      </c>
      <c r="R545" s="0" t="n">
        <v>10.5607999999993</v>
      </c>
    </row>
    <row r="546" customFormat="false" ht="15.75" hidden="false" customHeight="false" outlineLevel="0" collapsed="false">
      <c r="A546" s="68" t="s">
        <v>19</v>
      </c>
      <c r="B546" s="68" t="s">
        <v>143</v>
      </c>
      <c r="C546" s="68" t="n">
        <v>21</v>
      </c>
      <c r="D546" s="68" t="s">
        <v>217</v>
      </c>
      <c r="E546" s="234" t="n">
        <v>22.108</v>
      </c>
      <c r="F546" s="235" t="n">
        <v>9141.9536</v>
      </c>
      <c r="G546" s="239" t="n">
        <v>6193.484</v>
      </c>
      <c r="H546" s="239" t="n">
        <v>39.9724</v>
      </c>
      <c r="I546" s="239" t="n">
        <v>42.2504</v>
      </c>
      <c r="J546" s="239" t="n">
        <v>43.6178</v>
      </c>
      <c r="K546" s="240" t="n">
        <v>33324.93</v>
      </c>
      <c r="L546" s="240" t="n">
        <v>56.55</v>
      </c>
      <c r="M546" s="238" t="s">
        <v>216</v>
      </c>
      <c r="N546" s="238" t="s">
        <v>216</v>
      </c>
      <c r="Q546" s="239" t="n">
        <f aca="false">G546-R546</f>
        <v>6182.9232</v>
      </c>
      <c r="R546" s="0" t="n">
        <v>10.5607999999993</v>
      </c>
    </row>
    <row r="547" customFormat="false" ht="15.75" hidden="false" customHeight="false" outlineLevel="0" collapsed="false">
      <c r="A547" s="68" t="s">
        <v>19</v>
      </c>
      <c r="B547" s="68" t="s">
        <v>143</v>
      </c>
      <c r="C547" s="68" t="n">
        <v>21</v>
      </c>
      <c r="D547" s="68" t="s">
        <v>218</v>
      </c>
      <c r="E547" s="234" t="n">
        <v>24.004</v>
      </c>
      <c r="F547" s="235" t="n">
        <v>6841.8512</v>
      </c>
      <c r="G547" s="239" t="n">
        <v>3893.3816</v>
      </c>
      <c r="H547" s="239" t="n">
        <v>38.986</v>
      </c>
      <c r="I547" s="239" t="n">
        <v>41.4737</v>
      </c>
      <c r="J547" s="239" t="n">
        <v>42.677</v>
      </c>
      <c r="K547" s="240" t="n">
        <v>30086.9</v>
      </c>
      <c r="L547" s="240" t="n">
        <v>51.78</v>
      </c>
      <c r="M547" s="238" t="s">
        <v>216</v>
      </c>
      <c r="N547" s="238" t="s">
        <v>216</v>
      </c>
      <c r="Q547" s="239" t="n">
        <f aca="false">G547-R547</f>
        <v>3882.8208</v>
      </c>
      <c r="R547" s="0" t="n">
        <v>10.5607999999993</v>
      </c>
    </row>
    <row r="548" customFormat="false" ht="15.75" hidden="false" customHeight="false" outlineLevel="0" collapsed="false">
      <c r="A548" s="68" t="s">
        <v>19</v>
      </c>
      <c r="B548" s="68" t="s">
        <v>143</v>
      </c>
      <c r="C548" s="68" t="n">
        <v>21</v>
      </c>
      <c r="D548" s="68" t="s">
        <v>219</v>
      </c>
      <c r="E548" s="234" t="n">
        <v>25.842</v>
      </c>
      <c r="F548" s="235" t="n">
        <v>5265.9128</v>
      </c>
      <c r="G548" s="239" t="n">
        <v>2317.4432</v>
      </c>
      <c r="H548" s="239" t="n">
        <v>37.9914</v>
      </c>
      <c r="I548" s="239" t="n">
        <v>40.6535</v>
      </c>
      <c r="J548" s="239" t="n">
        <v>41.7674</v>
      </c>
      <c r="K548" s="240" t="n">
        <v>27904.97</v>
      </c>
      <c r="L548" s="240" t="n">
        <v>49.78</v>
      </c>
      <c r="M548" s="238" t="s">
        <v>216</v>
      </c>
      <c r="N548" s="238" t="s">
        <v>216</v>
      </c>
      <c r="Q548" s="239" t="n">
        <f aca="false">G548-R548</f>
        <v>2306.8824</v>
      </c>
      <c r="R548" s="0" t="n">
        <v>10.5607999999993</v>
      </c>
    </row>
    <row r="549" customFormat="false" ht="15.75" hidden="false" customHeight="false" outlineLevel="0" collapsed="false">
      <c r="A549" s="68" t="s">
        <v>19</v>
      </c>
      <c r="B549" s="68" t="s">
        <v>143</v>
      </c>
      <c r="C549" s="68" t="n">
        <v>25</v>
      </c>
      <c r="D549" s="68" t="s">
        <v>215</v>
      </c>
      <c r="E549" s="234" t="n">
        <v>23.967</v>
      </c>
      <c r="F549" s="235" t="n">
        <v>6304.9264</v>
      </c>
      <c r="G549" s="239" t="n">
        <v>4676.6224</v>
      </c>
      <c r="H549" s="239" t="n">
        <v>39.0586</v>
      </c>
      <c r="I549" s="239" t="n">
        <v>41.6006</v>
      </c>
      <c r="J549" s="239" t="n">
        <v>42.8235</v>
      </c>
      <c r="K549" s="240" t="n">
        <v>30718.43</v>
      </c>
      <c r="L549" s="240" t="n">
        <v>52.48</v>
      </c>
      <c r="M549" s="238" t="s">
        <v>216</v>
      </c>
      <c r="N549" s="238" t="s">
        <v>216</v>
      </c>
      <c r="Q549" s="239" t="n">
        <f aca="false">G549-R549</f>
        <v>4666.0616</v>
      </c>
      <c r="R549" s="0" t="n">
        <v>10.5607999999993</v>
      </c>
    </row>
    <row r="550" customFormat="false" ht="15.75" hidden="false" customHeight="false" outlineLevel="0" collapsed="false">
      <c r="A550" s="68" t="s">
        <v>19</v>
      </c>
      <c r="B550" s="68" t="s">
        <v>143</v>
      </c>
      <c r="C550" s="68" t="n">
        <v>25</v>
      </c>
      <c r="D550" s="68" t="s">
        <v>217</v>
      </c>
      <c r="E550" s="234" t="n">
        <v>25.742</v>
      </c>
      <c r="F550" s="235" t="n">
        <v>4880.4952</v>
      </c>
      <c r="G550" s="239" t="n">
        <v>3252.1912</v>
      </c>
      <c r="H550" s="239" t="n">
        <v>38.1188</v>
      </c>
      <c r="I550" s="239" t="n">
        <v>40.8456</v>
      </c>
      <c r="J550" s="239" t="n">
        <v>41.9509</v>
      </c>
      <c r="K550" s="240" t="n">
        <v>28639.56</v>
      </c>
      <c r="L550" s="240" t="n">
        <v>50.95</v>
      </c>
      <c r="M550" s="238" t="s">
        <v>216</v>
      </c>
      <c r="N550" s="238" t="s">
        <v>216</v>
      </c>
      <c r="Q550" s="239" t="n">
        <f aca="false">G550-R550</f>
        <v>3241.6304</v>
      </c>
      <c r="R550" s="0" t="n">
        <v>10.5607999999993</v>
      </c>
    </row>
    <row r="551" customFormat="false" ht="15.75" hidden="false" customHeight="false" outlineLevel="0" collapsed="false">
      <c r="A551" s="68" t="s">
        <v>19</v>
      </c>
      <c r="B551" s="68" t="s">
        <v>143</v>
      </c>
      <c r="C551" s="68" t="n">
        <v>25</v>
      </c>
      <c r="D551" s="68" t="s">
        <v>218</v>
      </c>
      <c r="E551" s="234" t="n">
        <v>27.542</v>
      </c>
      <c r="F551" s="235" t="n">
        <v>3770.8616</v>
      </c>
      <c r="G551" s="239" t="n">
        <v>2142.5576</v>
      </c>
      <c r="H551" s="239" t="n">
        <v>37.1418</v>
      </c>
      <c r="I551" s="239" t="n">
        <v>40.1006</v>
      </c>
      <c r="J551" s="239" t="n">
        <v>41.1551</v>
      </c>
      <c r="K551" s="240" t="n">
        <v>26819.62</v>
      </c>
      <c r="L551" s="240" t="n">
        <v>49.99</v>
      </c>
      <c r="M551" s="238" t="s">
        <v>216</v>
      </c>
      <c r="N551" s="238" t="s">
        <v>216</v>
      </c>
      <c r="Q551" s="239" t="n">
        <f aca="false">G551-R551</f>
        <v>2131.9968</v>
      </c>
      <c r="R551" s="0" t="n">
        <v>10.5607999999993</v>
      </c>
    </row>
    <row r="552" customFormat="false" ht="15.75" hidden="false" customHeight="false" outlineLevel="0" collapsed="false">
      <c r="A552" s="68" t="s">
        <v>19</v>
      </c>
      <c r="B552" s="68" t="s">
        <v>143</v>
      </c>
      <c r="C552" s="68" t="n">
        <v>25</v>
      </c>
      <c r="D552" s="68" t="s">
        <v>219</v>
      </c>
      <c r="E552" s="234" t="n">
        <v>29.329</v>
      </c>
      <c r="F552" s="235" t="n">
        <v>2914.1712</v>
      </c>
      <c r="G552" s="239" t="n">
        <v>1285.8672</v>
      </c>
      <c r="H552" s="239" t="n">
        <v>36.1503</v>
      </c>
      <c r="I552" s="239" t="n">
        <v>39.5494</v>
      </c>
      <c r="J552" s="239" t="n">
        <v>40.6209</v>
      </c>
      <c r="K552" s="240" t="n">
        <v>25548.68</v>
      </c>
      <c r="L552" s="240" t="n">
        <v>48.35</v>
      </c>
      <c r="M552" s="238" t="s">
        <v>216</v>
      </c>
      <c r="N552" s="238" t="s">
        <v>216</v>
      </c>
      <c r="Q552" s="239" t="n">
        <f aca="false">G552-R552</f>
        <v>1275.3064</v>
      </c>
      <c r="R552" s="0" t="n">
        <v>10.5607999999993</v>
      </c>
    </row>
    <row r="553" customFormat="false" ht="15.75" hidden="false" customHeight="false" outlineLevel="0" collapsed="false">
      <c r="A553" s="68" t="s">
        <v>19</v>
      </c>
      <c r="B553" s="68" t="s">
        <v>143</v>
      </c>
      <c r="C553" s="68" t="n">
        <v>29</v>
      </c>
      <c r="D553" s="68" t="s">
        <v>215</v>
      </c>
      <c r="E553" s="234" t="n">
        <v>27.692</v>
      </c>
      <c r="F553" s="235" t="n">
        <v>3486.1328</v>
      </c>
      <c r="G553" s="239" t="n">
        <v>2572.4192</v>
      </c>
      <c r="H553" s="239" t="n">
        <v>37.1381</v>
      </c>
      <c r="I553" s="239" t="n">
        <v>40.1521</v>
      </c>
      <c r="J553" s="239" t="n">
        <v>41.1761</v>
      </c>
      <c r="K553" s="240" t="n">
        <v>27316.92</v>
      </c>
      <c r="L553" s="240" t="n">
        <v>50.55</v>
      </c>
      <c r="M553" s="238" t="s">
        <v>216</v>
      </c>
      <c r="N553" s="238" t="s">
        <v>216</v>
      </c>
      <c r="Q553" s="239" t="n">
        <f aca="false">G553-R553</f>
        <v>2561.8584</v>
      </c>
      <c r="R553" s="0" t="n">
        <v>10.5607999999993</v>
      </c>
    </row>
    <row r="554" customFormat="false" ht="15.75" hidden="false" customHeight="false" outlineLevel="0" collapsed="false">
      <c r="A554" s="68" t="s">
        <v>19</v>
      </c>
      <c r="B554" s="68" t="s">
        <v>143</v>
      </c>
      <c r="C554" s="68" t="n">
        <v>29</v>
      </c>
      <c r="D554" s="68" t="s">
        <v>217</v>
      </c>
      <c r="E554" s="234" t="n">
        <v>29.471</v>
      </c>
      <c r="F554" s="235" t="n">
        <v>2752.3544</v>
      </c>
      <c r="G554" s="239" t="n">
        <v>1838.6408</v>
      </c>
      <c r="H554" s="239" t="n">
        <v>36.1961</v>
      </c>
      <c r="I554" s="239" t="n">
        <v>39.66</v>
      </c>
      <c r="J554" s="239" t="n">
        <v>40.6863</v>
      </c>
      <c r="K554" s="240" t="n">
        <v>25610.22</v>
      </c>
      <c r="L554" s="240" t="n">
        <v>47.43</v>
      </c>
      <c r="M554" s="238" t="s">
        <v>216</v>
      </c>
      <c r="N554" s="238" t="s">
        <v>216</v>
      </c>
      <c r="Q554" s="239" t="n">
        <f aca="false">G554-R554</f>
        <v>1828.08</v>
      </c>
      <c r="R554" s="0" t="n">
        <v>10.5607999999993</v>
      </c>
    </row>
    <row r="555" customFormat="false" ht="15.75" hidden="false" customHeight="false" outlineLevel="0" collapsed="false">
      <c r="A555" s="68" t="s">
        <v>19</v>
      </c>
      <c r="B555" s="68" t="s">
        <v>143</v>
      </c>
      <c r="C555" s="68" t="n">
        <v>29</v>
      </c>
      <c r="D555" s="68" t="s">
        <v>218</v>
      </c>
      <c r="E555" s="234" t="n">
        <v>31.308</v>
      </c>
      <c r="F555" s="235" t="n">
        <v>2100.2968</v>
      </c>
      <c r="G555" s="239" t="n">
        <v>1186.5832</v>
      </c>
      <c r="H555" s="239" t="n">
        <v>35.1561</v>
      </c>
      <c r="I555" s="239" t="n">
        <v>38.9959</v>
      </c>
      <c r="J555" s="239" t="n">
        <v>40.1032</v>
      </c>
      <c r="K555" s="240" t="n">
        <v>24419.32</v>
      </c>
      <c r="L555" s="240" t="n">
        <v>45.97</v>
      </c>
      <c r="M555" s="238" t="s">
        <v>216</v>
      </c>
      <c r="N555" s="238" t="s">
        <v>216</v>
      </c>
      <c r="Q555" s="239" t="n">
        <f aca="false">G555-R555</f>
        <v>1176.0224</v>
      </c>
      <c r="R555" s="0" t="n">
        <v>10.5607999999993</v>
      </c>
    </row>
    <row r="556" customFormat="false" ht="15.75" hidden="false" customHeight="false" outlineLevel="0" collapsed="false">
      <c r="A556" s="68" t="s">
        <v>19</v>
      </c>
      <c r="B556" s="68" t="s">
        <v>143</v>
      </c>
      <c r="C556" s="68" t="n">
        <v>29</v>
      </c>
      <c r="D556" s="68" t="s">
        <v>219</v>
      </c>
      <c r="E556" s="234" t="n">
        <v>33.008</v>
      </c>
      <c r="F556" s="235" t="n">
        <v>1601.132</v>
      </c>
      <c r="G556" s="239" t="n">
        <v>687.4184</v>
      </c>
      <c r="H556" s="239" t="n">
        <v>34.205</v>
      </c>
      <c r="I556" s="239" t="n">
        <v>38.2685</v>
      </c>
      <c r="J556" s="239" t="n">
        <v>39.5406</v>
      </c>
      <c r="K556" s="240" t="n">
        <v>22713.9</v>
      </c>
      <c r="L556" s="240" t="n">
        <v>45.28</v>
      </c>
      <c r="M556" s="238" t="s">
        <v>216</v>
      </c>
      <c r="N556" s="238" t="s">
        <v>216</v>
      </c>
      <c r="Q556" s="239" t="n">
        <f aca="false">G556-R556</f>
        <v>676.857600000001</v>
      </c>
      <c r="R556" s="0" t="n">
        <v>10.5607999999993</v>
      </c>
    </row>
    <row r="557" customFormat="false" ht="15.75" hidden="false" customHeight="false" outlineLevel="0" collapsed="false">
      <c r="A557" s="68" t="s">
        <v>19</v>
      </c>
      <c r="B557" s="68" t="s">
        <v>143</v>
      </c>
      <c r="C557" s="68" t="n">
        <v>33</v>
      </c>
      <c r="D557" s="68" t="s">
        <v>215</v>
      </c>
      <c r="E557" s="234" t="n">
        <v>31.608</v>
      </c>
      <c r="F557" s="235" t="n">
        <v>1933.7376</v>
      </c>
      <c r="G557" s="239" t="n">
        <v>1422.8</v>
      </c>
      <c r="H557" s="239" t="n">
        <v>35.098</v>
      </c>
      <c r="I557" s="239" t="n">
        <v>38.9663</v>
      </c>
      <c r="J557" s="239" t="n">
        <v>40.0412</v>
      </c>
      <c r="K557" s="240" t="n">
        <v>23673.06</v>
      </c>
      <c r="L557" s="240" t="n">
        <v>46.32</v>
      </c>
      <c r="M557" s="238" t="s">
        <v>216</v>
      </c>
      <c r="N557" s="238" t="s">
        <v>216</v>
      </c>
      <c r="Q557" s="239" t="n">
        <f aca="false">G557-R557</f>
        <v>1412.2392</v>
      </c>
      <c r="R557" s="0" t="n">
        <v>10.5607999999993</v>
      </c>
    </row>
    <row r="558" customFormat="false" ht="15.75" hidden="false" customHeight="false" outlineLevel="0" collapsed="false">
      <c r="A558" s="68" t="s">
        <v>19</v>
      </c>
      <c r="B558" s="68" t="s">
        <v>143</v>
      </c>
      <c r="C558" s="68" t="n">
        <v>33</v>
      </c>
      <c r="D558" s="68" t="s">
        <v>217</v>
      </c>
      <c r="E558" s="234" t="n">
        <v>33.375</v>
      </c>
      <c r="F558" s="235" t="n">
        <v>1508.2728</v>
      </c>
      <c r="G558" s="239" t="n">
        <v>997.3352</v>
      </c>
      <c r="H558" s="239" t="n">
        <v>34.1561</v>
      </c>
      <c r="I558" s="239" t="n">
        <v>38.3005</v>
      </c>
      <c r="J558" s="239" t="n">
        <v>39.4915</v>
      </c>
      <c r="K558" s="240" t="n">
        <v>22768.67</v>
      </c>
      <c r="L558" s="240" t="n">
        <v>45.5</v>
      </c>
      <c r="M558" s="238" t="s">
        <v>216</v>
      </c>
      <c r="N558" s="238" t="s">
        <v>216</v>
      </c>
      <c r="Q558" s="239" t="n">
        <f aca="false">G558-R558</f>
        <v>986.774400000001</v>
      </c>
      <c r="R558" s="0" t="n">
        <v>10.5607999999993</v>
      </c>
    </row>
    <row r="559" customFormat="false" ht="15.75" hidden="false" customHeight="false" outlineLevel="0" collapsed="false">
      <c r="A559" s="68" t="s">
        <v>19</v>
      </c>
      <c r="B559" s="68" t="s">
        <v>143</v>
      </c>
      <c r="C559" s="68" t="n">
        <v>33</v>
      </c>
      <c r="D559" s="68" t="s">
        <v>218</v>
      </c>
      <c r="E559" s="234" t="n">
        <v>35.208</v>
      </c>
      <c r="F559" s="235" t="n">
        <v>1161.9856</v>
      </c>
      <c r="G559" s="239" t="n">
        <v>651.048</v>
      </c>
      <c r="H559" s="239" t="n">
        <v>33.1599</v>
      </c>
      <c r="I559" s="239" t="n">
        <v>37.8931</v>
      </c>
      <c r="J559" s="239" t="n">
        <v>39.2006</v>
      </c>
      <c r="K559" s="240" t="n">
        <v>22165.65</v>
      </c>
      <c r="L559" s="240" t="n">
        <v>44.89</v>
      </c>
      <c r="M559" s="238" t="s">
        <v>216</v>
      </c>
      <c r="N559" s="238" t="s">
        <v>216</v>
      </c>
      <c r="Q559" s="239" t="n">
        <f aca="false">G559-R559</f>
        <v>640.487200000001</v>
      </c>
      <c r="R559" s="0" t="n">
        <v>10.5607999999993</v>
      </c>
    </row>
    <row r="560" customFormat="false" ht="15.75" hidden="false" customHeight="false" outlineLevel="0" collapsed="false">
      <c r="A560" s="68" t="s">
        <v>19</v>
      </c>
      <c r="B560" s="68" t="s">
        <v>143</v>
      </c>
      <c r="C560" s="68" t="n">
        <v>33</v>
      </c>
      <c r="D560" s="68" t="s">
        <v>219</v>
      </c>
      <c r="E560" s="234" t="n">
        <v>36.908</v>
      </c>
      <c r="F560" s="235" t="n">
        <v>892.7704</v>
      </c>
      <c r="G560" s="239" t="n">
        <v>381.8328</v>
      </c>
      <c r="H560" s="239" t="n">
        <v>32.2553</v>
      </c>
      <c r="I560" s="239" t="n">
        <v>37.5644</v>
      </c>
      <c r="J560" s="239" t="n">
        <v>38.9818</v>
      </c>
      <c r="K560" s="240" t="n">
        <v>18087.71</v>
      </c>
      <c r="L560" s="240" t="n">
        <v>37.87</v>
      </c>
      <c r="M560" s="238" t="s">
        <v>216</v>
      </c>
      <c r="N560" s="238" t="s">
        <v>216</v>
      </c>
      <c r="Q560" s="239" t="n">
        <f aca="false">G560-R560</f>
        <v>371.272000000001</v>
      </c>
      <c r="R560" s="0" t="n">
        <v>10.5607999999993</v>
      </c>
    </row>
    <row r="561" customFormat="false" ht="15.75" hidden="false" customHeight="false" outlineLevel="0" collapsed="false">
      <c r="A561" s="68" t="s">
        <v>19</v>
      </c>
      <c r="B561" s="68" t="s">
        <v>145</v>
      </c>
      <c r="C561" s="68" t="n">
        <v>21</v>
      </c>
      <c r="D561" s="68" t="s">
        <v>215</v>
      </c>
      <c r="E561" s="234" t="n">
        <v>20.54</v>
      </c>
      <c r="F561" s="235" t="n">
        <v>31197.4256</v>
      </c>
      <c r="G561" s="239" t="n">
        <v>25596.7368</v>
      </c>
      <c r="H561" s="239" t="n">
        <v>39.0673</v>
      </c>
      <c r="I561" s="239" t="n">
        <v>40.4845</v>
      </c>
      <c r="J561" s="239" t="n">
        <v>43.8629</v>
      </c>
      <c r="K561" s="240" t="n">
        <v>91749.45</v>
      </c>
      <c r="L561" s="240" t="n">
        <v>142.89</v>
      </c>
      <c r="M561" s="238" t="s">
        <v>216</v>
      </c>
      <c r="N561" s="238" t="s">
        <v>216</v>
      </c>
      <c r="Q561" s="239" t="n">
        <f aca="false">G561-R561</f>
        <v>25574.736</v>
      </c>
      <c r="R561" s="0" t="n">
        <v>22.0007999999798</v>
      </c>
    </row>
    <row r="562" customFormat="false" ht="15.75" hidden="false" customHeight="false" outlineLevel="0" collapsed="false">
      <c r="A562" s="68" t="s">
        <v>19</v>
      </c>
      <c r="B562" s="68" t="s">
        <v>145</v>
      </c>
      <c r="C562" s="68" t="n">
        <v>21</v>
      </c>
      <c r="D562" s="68" t="s">
        <v>217</v>
      </c>
      <c r="E562" s="234" t="n">
        <v>22.198</v>
      </c>
      <c r="F562" s="235" t="n">
        <v>19953.84</v>
      </c>
      <c r="G562" s="239" t="n">
        <v>14353.1512</v>
      </c>
      <c r="H562" s="239" t="n">
        <v>38.4093</v>
      </c>
      <c r="I562" s="239" t="n">
        <v>39.981</v>
      </c>
      <c r="J562" s="239" t="n">
        <v>43.327</v>
      </c>
      <c r="K562" s="240" t="n">
        <v>77907.1</v>
      </c>
      <c r="L562" s="240" t="n">
        <v>125.58</v>
      </c>
      <c r="M562" s="238" t="s">
        <v>216</v>
      </c>
      <c r="N562" s="238" t="s">
        <v>216</v>
      </c>
      <c r="Q562" s="239" t="n">
        <f aca="false">G562-R562</f>
        <v>14331.1504</v>
      </c>
      <c r="R562" s="0" t="n">
        <v>22.0007999999798</v>
      </c>
    </row>
    <row r="563" customFormat="false" ht="15.75" hidden="false" customHeight="false" outlineLevel="0" collapsed="false">
      <c r="A563" s="68" t="s">
        <v>19</v>
      </c>
      <c r="B563" s="68" t="s">
        <v>145</v>
      </c>
      <c r="C563" s="68" t="n">
        <v>21</v>
      </c>
      <c r="D563" s="68" t="s">
        <v>218</v>
      </c>
      <c r="E563" s="234" t="n">
        <v>23.996</v>
      </c>
      <c r="F563" s="235" t="n">
        <v>12956.3096</v>
      </c>
      <c r="G563" s="239" t="n">
        <v>7355.6208</v>
      </c>
      <c r="H563" s="239" t="n">
        <v>37.7797</v>
      </c>
      <c r="I563" s="239" t="n">
        <v>39.5715</v>
      </c>
      <c r="J563" s="239" t="n">
        <v>42.688</v>
      </c>
      <c r="K563" s="240" t="n">
        <v>68059.07</v>
      </c>
      <c r="L563" s="240" t="n">
        <v>115.07</v>
      </c>
      <c r="M563" s="238" t="s">
        <v>216</v>
      </c>
      <c r="N563" s="238" t="s">
        <v>216</v>
      </c>
      <c r="Q563" s="239" t="n">
        <f aca="false">G563-R563</f>
        <v>7333.62000000002</v>
      </c>
      <c r="R563" s="0" t="n">
        <v>22.0007999999798</v>
      </c>
    </row>
    <row r="564" customFormat="false" ht="15.75" hidden="false" customHeight="false" outlineLevel="0" collapsed="false">
      <c r="A564" s="68" t="s">
        <v>19</v>
      </c>
      <c r="B564" s="68" t="s">
        <v>145</v>
      </c>
      <c r="C564" s="68" t="n">
        <v>21</v>
      </c>
      <c r="D564" s="68" t="s">
        <v>219</v>
      </c>
      <c r="E564" s="234" t="n">
        <v>25.792</v>
      </c>
      <c r="F564" s="235" t="n">
        <v>9516.3992</v>
      </c>
      <c r="G564" s="239" t="n">
        <v>3915.7104</v>
      </c>
      <c r="H564" s="239" t="n">
        <v>37.2038</v>
      </c>
      <c r="I564" s="239" t="n">
        <v>39.2315</v>
      </c>
      <c r="J564" s="239" t="n">
        <v>42.0852</v>
      </c>
      <c r="K564" s="240" t="n">
        <v>63012.16</v>
      </c>
      <c r="L564" s="240" t="n">
        <v>109.39</v>
      </c>
      <c r="M564" s="238" t="s">
        <v>216</v>
      </c>
      <c r="N564" s="238" t="s">
        <v>216</v>
      </c>
      <c r="Q564" s="239" t="n">
        <f aca="false">G564-R564</f>
        <v>3893.70960000002</v>
      </c>
      <c r="R564" s="0" t="n">
        <v>22.0007999999798</v>
      </c>
    </row>
    <row r="565" customFormat="false" ht="15.75" hidden="false" customHeight="false" outlineLevel="0" collapsed="false">
      <c r="A565" s="68" t="s">
        <v>19</v>
      </c>
      <c r="B565" s="68" t="s">
        <v>145</v>
      </c>
      <c r="C565" s="68" t="n">
        <v>25</v>
      </c>
      <c r="D565" s="68" t="s">
        <v>215</v>
      </c>
      <c r="E565" s="234" t="n">
        <v>24.014</v>
      </c>
      <c r="F565" s="235" t="n">
        <v>12121.3512</v>
      </c>
      <c r="G565" s="239" t="n">
        <v>8980.2936</v>
      </c>
      <c r="H565" s="239" t="n">
        <v>37.8105</v>
      </c>
      <c r="I565" s="239" t="n">
        <v>39.5863</v>
      </c>
      <c r="J565" s="239" t="n">
        <v>42.7711</v>
      </c>
      <c r="K565" s="240" t="n">
        <v>69395.85</v>
      </c>
      <c r="L565" s="240" t="n">
        <v>124.03</v>
      </c>
      <c r="M565" s="238" t="s">
        <v>216</v>
      </c>
      <c r="N565" s="238" t="s">
        <v>216</v>
      </c>
      <c r="Q565" s="239" t="n">
        <f aca="false">G565-R565</f>
        <v>8958.29280000002</v>
      </c>
      <c r="R565" s="0" t="n">
        <v>22.0007999999798</v>
      </c>
    </row>
    <row r="566" customFormat="false" ht="15.75" hidden="false" customHeight="false" outlineLevel="0" collapsed="false">
      <c r="A566" s="68" t="s">
        <v>19</v>
      </c>
      <c r="B566" s="68" t="s">
        <v>145</v>
      </c>
      <c r="C566" s="68" t="n">
        <v>25</v>
      </c>
      <c r="D566" s="68" t="s">
        <v>217</v>
      </c>
      <c r="E566" s="234" t="n">
        <v>25.838</v>
      </c>
      <c r="F566" s="235" t="n">
        <v>8682.7504</v>
      </c>
      <c r="G566" s="239" t="n">
        <v>5541.6928</v>
      </c>
      <c r="H566" s="239" t="n">
        <v>37.2057</v>
      </c>
      <c r="I566" s="239" t="n">
        <v>39.2211</v>
      </c>
      <c r="J566" s="239" t="n">
        <v>42.0884</v>
      </c>
      <c r="K566" s="240" t="n">
        <v>63586.28</v>
      </c>
      <c r="L566" s="240" t="n">
        <v>118.32</v>
      </c>
      <c r="M566" s="238" t="s">
        <v>216</v>
      </c>
      <c r="N566" s="238" t="s">
        <v>216</v>
      </c>
      <c r="Q566" s="239" t="n">
        <f aca="false">G566-R566</f>
        <v>5519.69200000002</v>
      </c>
      <c r="R566" s="0" t="n">
        <v>22.0007999999798</v>
      </c>
    </row>
    <row r="567" customFormat="false" ht="15.75" hidden="false" customHeight="false" outlineLevel="0" collapsed="false">
      <c r="A567" s="68" t="s">
        <v>19</v>
      </c>
      <c r="B567" s="68" t="s">
        <v>145</v>
      </c>
      <c r="C567" s="68" t="n">
        <v>25</v>
      </c>
      <c r="D567" s="68" t="s">
        <v>218</v>
      </c>
      <c r="E567" s="234" t="n">
        <v>27.582</v>
      </c>
      <c r="F567" s="235" t="n">
        <v>6571.8272</v>
      </c>
      <c r="G567" s="239" t="n">
        <v>3430.7696</v>
      </c>
      <c r="H567" s="239" t="n">
        <v>36.5614</v>
      </c>
      <c r="I567" s="239" t="n">
        <v>38.8923</v>
      </c>
      <c r="J567" s="239" t="n">
        <v>41.4571</v>
      </c>
      <c r="K567" s="240" t="n">
        <v>59236.47</v>
      </c>
      <c r="L567" s="240" t="n">
        <v>110.02</v>
      </c>
      <c r="M567" s="238" t="s">
        <v>216</v>
      </c>
      <c r="N567" s="238" t="s">
        <v>216</v>
      </c>
      <c r="Q567" s="239" t="n">
        <f aca="false">G567-R567</f>
        <v>3408.76880000002</v>
      </c>
      <c r="R567" s="0" t="n">
        <v>22.0007999999798</v>
      </c>
    </row>
    <row r="568" customFormat="false" ht="15.75" hidden="false" customHeight="false" outlineLevel="0" collapsed="false">
      <c r="A568" s="68" t="s">
        <v>19</v>
      </c>
      <c r="B568" s="68" t="s">
        <v>145</v>
      </c>
      <c r="C568" s="68" t="n">
        <v>25</v>
      </c>
      <c r="D568" s="68" t="s">
        <v>219</v>
      </c>
      <c r="E568" s="234" t="n">
        <v>29.278</v>
      </c>
      <c r="F568" s="235" t="n">
        <v>5189.1736</v>
      </c>
      <c r="G568" s="239" t="n">
        <v>2048.116</v>
      </c>
      <c r="H568" s="239" t="n">
        <v>35.8966</v>
      </c>
      <c r="I568" s="239" t="n">
        <v>38.6601</v>
      </c>
      <c r="J568" s="239" t="n">
        <v>41.0259</v>
      </c>
      <c r="K568" s="240" t="n">
        <v>56358.7</v>
      </c>
      <c r="L568" s="240" t="n">
        <v>113.4</v>
      </c>
      <c r="M568" s="238" t="s">
        <v>216</v>
      </c>
      <c r="N568" s="238" t="s">
        <v>216</v>
      </c>
      <c r="Q568" s="239" t="n">
        <f aca="false">G568-R568</f>
        <v>2026.11520000002</v>
      </c>
      <c r="R568" s="0" t="n">
        <v>22.0007999999798</v>
      </c>
    </row>
    <row r="569" customFormat="false" ht="15.75" hidden="false" customHeight="false" outlineLevel="0" collapsed="false">
      <c r="A569" s="68" t="s">
        <v>19</v>
      </c>
      <c r="B569" s="68" t="s">
        <v>145</v>
      </c>
      <c r="C569" s="68" t="n">
        <v>29</v>
      </c>
      <c r="D569" s="68" t="s">
        <v>215</v>
      </c>
      <c r="E569" s="234" t="n">
        <v>27.806</v>
      </c>
      <c r="F569" s="235" t="n">
        <v>6066.5304</v>
      </c>
      <c r="G569" s="239" t="n">
        <v>4254.652</v>
      </c>
      <c r="H569" s="239" t="n">
        <v>36.5452</v>
      </c>
      <c r="I569" s="239" t="n">
        <v>38.8886</v>
      </c>
      <c r="J569" s="239" t="n">
        <v>41.4749</v>
      </c>
      <c r="K569" s="240" t="n">
        <v>60024.24</v>
      </c>
      <c r="L569" s="240" t="n">
        <v>111.45</v>
      </c>
      <c r="M569" s="238" t="s">
        <v>216</v>
      </c>
      <c r="N569" s="238" t="s">
        <v>216</v>
      </c>
      <c r="Q569" s="239" t="n">
        <f aca="false">G569-R569</f>
        <v>4232.65120000002</v>
      </c>
      <c r="R569" s="0" t="n">
        <v>22.0007999999798</v>
      </c>
    </row>
    <row r="570" customFormat="false" ht="15.75" hidden="false" customHeight="false" outlineLevel="0" collapsed="false">
      <c r="A570" s="68" t="s">
        <v>19</v>
      </c>
      <c r="B570" s="68" t="s">
        <v>145</v>
      </c>
      <c r="C570" s="68" t="n">
        <v>29</v>
      </c>
      <c r="D570" s="68" t="s">
        <v>217</v>
      </c>
      <c r="E570" s="234" t="n">
        <v>29.534</v>
      </c>
      <c r="F570" s="235" t="n">
        <v>4811.868</v>
      </c>
      <c r="G570" s="239" t="n">
        <v>2999.9896</v>
      </c>
      <c r="H570" s="239" t="n">
        <v>35.8691</v>
      </c>
      <c r="I570" s="239" t="n">
        <v>38.6557</v>
      </c>
      <c r="J570" s="239" t="n">
        <v>41.0321</v>
      </c>
      <c r="K570" s="240" t="n">
        <v>57004.67</v>
      </c>
      <c r="L570" s="240" t="n">
        <v>109.08</v>
      </c>
      <c r="M570" s="238" t="s">
        <v>216</v>
      </c>
      <c r="N570" s="238" t="s">
        <v>216</v>
      </c>
      <c r="Q570" s="239" t="n">
        <f aca="false">G570-R570</f>
        <v>2977.98880000002</v>
      </c>
      <c r="R570" s="0" t="n">
        <v>22.0007999999798</v>
      </c>
    </row>
    <row r="571" customFormat="false" ht="15.75" hidden="false" customHeight="false" outlineLevel="0" collapsed="false">
      <c r="A571" s="68" t="s">
        <v>19</v>
      </c>
      <c r="B571" s="68" t="s">
        <v>145</v>
      </c>
      <c r="C571" s="68" t="n">
        <v>29</v>
      </c>
      <c r="D571" s="68" t="s">
        <v>218</v>
      </c>
      <c r="E571" s="234" t="n">
        <v>31.284</v>
      </c>
      <c r="F571" s="235" t="n">
        <v>3794.1616</v>
      </c>
      <c r="G571" s="239" t="n">
        <v>1982.2832</v>
      </c>
      <c r="H571" s="239" t="n">
        <v>35.1088</v>
      </c>
      <c r="I571" s="239" t="n">
        <v>38.3095</v>
      </c>
      <c r="J571" s="239" t="n">
        <v>40.4131</v>
      </c>
      <c r="K571" s="240" t="n">
        <v>54431.01</v>
      </c>
      <c r="L571" s="240" t="n">
        <v>108.85</v>
      </c>
      <c r="M571" s="238" t="s">
        <v>216</v>
      </c>
      <c r="N571" s="238" t="s">
        <v>216</v>
      </c>
      <c r="Q571" s="239" t="n">
        <f aca="false">G571-R571</f>
        <v>1960.28240000002</v>
      </c>
      <c r="R571" s="0" t="n">
        <v>22.0007999999798</v>
      </c>
    </row>
    <row r="572" customFormat="false" ht="15.75" hidden="false" customHeight="false" outlineLevel="0" collapsed="false">
      <c r="A572" s="68" t="s">
        <v>19</v>
      </c>
      <c r="B572" s="68" t="s">
        <v>145</v>
      </c>
      <c r="C572" s="68" t="n">
        <v>29</v>
      </c>
      <c r="D572" s="68" t="s">
        <v>219</v>
      </c>
      <c r="E572" s="234" t="n">
        <v>32.982</v>
      </c>
      <c r="F572" s="235" t="n">
        <v>2997.1136</v>
      </c>
      <c r="G572" s="239" t="n">
        <v>1185.2352</v>
      </c>
      <c r="H572" s="239" t="n">
        <v>34.3132</v>
      </c>
      <c r="I572" s="239" t="n">
        <v>37.9122</v>
      </c>
      <c r="J572" s="239" t="n">
        <v>39.7089</v>
      </c>
      <c r="K572" s="240" t="n">
        <v>52411.99</v>
      </c>
      <c r="L572" s="240" t="n">
        <v>114.64</v>
      </c>
      <c r="M572" s="238" t="s">
        <v>216</v>
      </c>
      <c r="N572" s="238" t="s">
        <v>216</v>
      </c>
      <c r="Q572" s="239" t="n">
        <f aca="false">G572-R572</f>
        <v>1163.23440000002</v>
      </c>
      <c r="R572" s="0" t="n">
        <v>22.0007999999798</v>
      </c>
    </row>
    <row r="573" customFormat="false" ht="15.75" hidden="false" customHeight="false" outlineLevel="0" collapsed="false">
      <c r="A573" s="68" t="s">
        <v>19</v>
      </c>
      <c r="B573" s="68" t="s">
        <v>145</v>
      </c>
      <c r="C573" s="68" t="n">
        <v>33</v>
      </c>
      <c r="D573" s="68" t="s">
        <v>215</v>
      </c>
      <c r="E573" s="234" t="n">
        <v>31.71</v>
      </c>
      <c r="F573" s="235" t="n">
        <v>3449.9432</v>
      </c>
      <c r="G573" s="239" t="n">
        <v>2401.8632</v>
      </c>
      <c r="H573" s="239" t="n">
        <v>35.0227</v>
      </c>
      <c r="I573" s="239" t="n">
        <v>38.2524</v>
      </c>
      <c r="J573" s="239" t="n">
        <v>40.3309</v>
      </c>
      <c r="K573" s="240" t="n">
        <v>54906.27</v>
      </c>
      <c r="L573" s="240" t="n">
        <v>108.09</v>
      </c>
      <c r="M573" s="238" t="s">
        <v>216</v>
      </c>
      <c r="N573" s="238" t="s">
        <v>216</v>
      </c>
      <c r="Q573" s="239" t="n">
        <f aca="false">G573-R573</f>
        <v>2379.86240000002</v>
      </c>
      <c r="R573" s="0" t="n">
        <v>22.0007999999798</v>
      </c>
    </row>
    <row r="574" customFormat="false" ht="15.75" hidden="false" customHeight="false" outlineLevel="0" collapsed="false">
      <c r="A574" s="68" t="s">
        <v>19</v>
      </c>
      <c r="B574" s="68" t="s">
        <v>145</v>
      </c>
      <c r="C574" s="68" t="n">
        <v>33</v>
      </c>
      <c r="D574" s="68" t="s">
        <v>217</v>
      </c>
      <c r="E574" s="234" t="n">
        <v>33.47</v>
      </c>
      <c r="F574" s="235" t="n">
        <v>2775.7432</v>
      </c>
      <c r="G574" s="239" t="n">
        <v>1727.6632</v>
      </c>
      <c r="H574" s="239" t="n">
        <v>34.2374</v>
      </c>
      <c r="I574" s="239" t="n">
        <v>37.8769</v>
      </c>
      <c r="J574" s="239" t="n">
        <v>39.6835</v>
      </c>
      <c r="K574" s="240" t="n">
        <v>52933.12</v>
      </c>
      <c r="L574" s="240" t="n">
        <v>115.45</v>
      </c>
      <c r="M574" s="238" t="s">
        <v>216</v>
      </c>
      <c r="N574" s="238" t="s">
        <v>216</v>
      </c>
      <c r="Q574" s="239" t="n">
        <f aca="false">G574-R574</f>
        <v>1705.66240000002</v>
      </c>
      <c r="R574" s="0" t="n">
        <v>22.0007999999798</v>
      </c>
    </row>
    <row r="575" customFormat="false" ht="15.75" hidden="false" customHeight="false" outlineLevel="0" collapsed="false">
      <c r="A575" s="68" t="s">
        <v>19</v>
      </c>
      <c r="B575" s="68" t="s">
        <v>145</v>
      </c>
      <c r="C575" s="68" t="n">
        <v>33</v>
      </c>
      <c r="D575" s="68" t="s">
        <v>218</v>
      </c>
      <c r="E575" s="234" t="n">
        <v>35.278</v>
      </c>
      <c r="F575" s="235" t="n">
        <v>2236.308</v>
      </c>
      <c r="G575" s="239" t="n">
        <v>1188.228</v>
      </c>
      <c r="H575" s="239" t="n">
        <v>33.3797</v>
      </c>
      <c r="I575" s="239" t="n">
        <v>37.6308</v>
      </c>
      <c r="J575" s="239" t="n">
        <v>39.2596</v>
      </c>
      <c r="K575" s="240" t="n">
        <v>48687.64</v>
      </c>
      <c r="L575" s="240" t="n">
        <v>100.05</v>
      </c>
      <c r="M575" s="238" t="s">
        <v>216</v>
      </c>
      <c r="N575" s="238" t="s">
        <v>216</v>
      </c>
      <c r="Q575" s="239" t="n">
        <f aca="false">G575-R575</f>
        <v>1166.22720000002</v>
      </c>
      <c r="R575" s="0" t="n">
        <v>22.0007999999798</v>
      </c>
    </row>
    <row r="576" customFormat="false" ht="15.75" hidden="false" customHeight="false" outlineLevel="0" collapsed="false">
      <c r="A576" s="68" t="s">
        <v>19</v>
      </c>
      <c r="B576" s="68" t="s">
        <v>145</v>
      </c>
      <c r="C576" s="68" t="n">
        <v>33</v>
      </c>
      <c r="D576" s="68" t="s">
        <v>219</v>
      </c>
      <c r="E576" s="234" t="n">
        <v>37.054</v>
      </c>
      <c r="F576" s="235" t="n">
        <v>1775.4888</v>
      </c>
      <c r="G576" s="239" t="n">
        <v>727.4088</v>
      </c>
      <c r="H576" s="239" t="n">
        <v>32.4856</v>
      </c>
      <c r="I576" s="239" t="n">
        <v>37.3959</v>
      </c>
      <c r="J576" s="239" t="n">
        <v>38.8591</v>
      </c>
      <c r="K576" s="240" t="n">
        <v>47529.16</v>
      </c>
      <c r="L576" s="240" t="n">
        <v>111.19</v>
      </c>
      <c r="M576" s="238" t="s">
        <v>216</v>
      </c>
      <c r="N576" s="238" t="s">
        <v>216</v>
      </c>
      <c r="Q576" s="239" t="n">
        <f aca="false">G576-R576</f>
        <v>705.40800000002</v>
      </c>
      <c r="R576" s="0" t="n">
        <v>22.0007999999798</v>
      </c>
    </row>
    <row r="577" customFormat="false" ht="15.75" hidden="false" customHeight="false" outlineLevel="0" collapsed="false">
      <c r="A577" s="68" t="s">
        <v>19</v>
      </c>
      <c r="B577" s="68" t="s">
        <v>147</v>
      </c>
      <c r="C577" s="68" t="n">
        <v>21</v>
      </c>
      <c r="D577" s="68" t="s">
        <v>215</v>
      </c>
      <c r="E577" s="234" t="n">
        <v>20.526</v>
      </c>
      <c r="F577" s="235" t="n">
        <v>29563.7968</v>
      </c>
      <c r="G577" s="239" t="n">
        <v>23435.4264</v>
      </c>
      <c r="H577" s="239" t="n">
        <v>39.7947</v>
      </c>
      <c r="I577" s="239" t="n">
        <v>43.9305</v>
      </c>
      <c r="J577" s="239" t="n">
        <v>45.217</v>
      </c>
      <c r="K577" s="240" t="n">
        <v>99075.02</v>
      </c>
      <c r="L577" s="240" t="n">
        <v>148.42</v>
      </c>
      <c r="M577" s="238" t="s">
        <v>216</v>
      </c>
      <c r="N577" s="238" t="s">
        <v>216</v>
      </c>
      <c r="Q577" s="239" t="n">
        <f aca="false">G577-R577</f>
        <v>23413.4256</v>
      </c>
      <c r="R577" s="0" t="n">
        <v>22.0007999999798</v>
      </c>
    </row>
    <row r="578" customFormat="false" ht="15.75" hidden="false" customHeight="false" outlineLevel="0" collapsed="false">
      <c r="A578" s="68" t="s">
        <v>19</v>
      </c>
      <c r="B578" s="68" t="s">
        <v>147</v>
      </c>
      <c r="C578" s="68" t="n">
        <v>21</v>
      </c>
      <c r="D578" s="68" t="s">
        <v>217</v>
      </c>
      <c r="E578" s="234" t="n">
        <v>22.248</v>
      </c>
      <c r="F578" s="235" t="n">
        <v>19195.3832</v>
      </c>
      <c r="G578" s="239" t="n">
        <v>13067.0128</v>
      </c>
      <c r="H578" s="239" t="n">
        <v>39.0367</v>
      </c>
      <c r="I578" s="239" t="n">
        <v>43.5293</v>
      </c>
      <c r="J578" s="239" t="n">
        <v>44.5602</v>
      </c>
      <c r="K578" s="240" t="n">
        <v>86487.19</v>
      </c>
      <c r="L578" s="240" t="n">
        <v>130.82</v>
      </c>
      <c r="M578" s="238" t="s">
        <v>216</v>
      </c>
      <c r="N578" s="238" t="s">
        <v>216</v>
      </c>
      <c r="Q578" s="239" t="n">
        <f aca="false">G578-R578</f>
        <v>13045.012</v>
      </c>
      <c r="R578" s="0" t="n">
        <v>22.0007999999798</v>
      </c>
    </row>
    <row r="579" customFormat="false" ht="15.75" hidden="false" customHeight="false" outlineLevel="0" collapsed="false">
      <c r="A579" s="68" t="s">
        <v>19</v>
      </c>
      <c r="B579" s="68" t="s">
        <v>147</v>
      </c>
      <c r="C579" s="68" t="n">
        <v>21</v>
      </c>
      <c r="D579" s="68" t="s">
        <v>218</v>
      </c>
      <c r="E579" s="234" t="n">
        <v>24.008</v>
      </c>
      <c r="F579" s="235" t="n">
        <v>13154.1984</v>
      </c>
      <c r="G579" s="239" t="n">
        <v>7025.828</v>
      </c>
      <c r="H579" s="239" t="n">
        <v>38.3949</v>
      </c>
      <c r="I579" s="239" t="n">
        <v>43.0717</v>
      </c>
      <c r="J579" s="239" t="n">
        <v>43.8268</v>
      </c>
      <c r="K579" s="240" t="n">
        <v>77165.28</v>
      </c>
      <c r="L579" s="240" t="n">
        <v>122.81</v>
      </c>
      <c r="M579" s="238" t="s">
        <v>216</v>
      </c>
      <c r="N579" s="238" t="s">
        <v>216</v>
      </c>
      <c r="Q579" s="239" t="n">
        <f aca="false">G579-R579</f>
        <v>7003.82720000002</v>
      </c>
      <c r="R579" s="0" t="n">
        <v>22.0007999999798</v>
      </c>
    </row>
    <row r="580" customFormat="false" ht="15.75" hidden="false" customHeight="false" outlineLevel="0" collapsed="false">
      <c r="A580" s="68" t="s">
        <v>19</v>
      </c>
      <c r="B580" s="68" t="s">
        <v>147</v>
      </c>
      <c r="C580" s="68" t="n">
        <v>21</v>
      </c>
      <c r="D580" s="68" t="s">
        <v>219</v>
      </c>
      <c r="E580" s="234" t="n">
        <v>25.782</v>
      </c>
      <c r="F580" s="235" t="n">
        <v>9956.292</v>
      </c>
      <c r="G580" s="239" t="n">
        <v>3827.9216</v>
      </c>
      <c r="H580" s="239" t="n">
        <v>37.8397</v>
      </c>
      <c r="I580" s="239" t="n">
        <v>42.628</v>
      </c>
      <c r="J580" s="239" t="n">
        <v>43.1492</v>
      </c>
      <c r="K580" s="240" t="n">
        <v>70695.97</v>
      </c>
      <c r="L580" s="240" t="n">
        <v>111.19</v>
      </c>
      <c r="M580" s="238" t="s">
        <v>216</v>
      </c>
      <c r="N580" s="238" t="s">
        <v>216</v>
      </c>
      <c r="Q580" s="239" t="n">
        <f aca="false">G580-R580</f>
        <v>3805.92080000002</v>
      </c>
      <c r="R580" s="0" t="n">
        <v>22.0007999999798</v>
      </c>
    </row>
    <row r="581" customFormat="false" ht="15.75" hidden="false" customHeight="false" outlineLevel="0" collapsed="false">
      <c r="A581" s="68" t="s">
        <v>19</v>
      </c>
      <c r="B581" s="68" t="s">
        <v>147</v>
      </c>
      <c r="C581" s="68" t="n">
        <v>25</v>
      </c>
      <c r="D581" s="68" t="s">
        <v>215</v>
      </c>
      <c r="E581" s="234" t="n">
        <v>24.15</v>
      </c>
      <c r="F581" s="235" t="n">
        <v>12136.1192</v>
      </c>
      <c r="G581" s="239" t="n">
        <v>8655.5952</v>
      </c>
      <c r="H581" s="239" t="n">
        <v>38.3885</v>
      </c>
      <c r="I581" s="239" t="n">
        <v>43.1115</v>
      </c>
      <c r="J581" s="239" t="n">
        <v>43.9108</v>
      </c>
      <c r="K581" s="240" t="n">
        <v>78665.9</v>
      </c>
      <c r="L581" s="240" t="n">
        <v>126.06</v>
      </c>
      <c r="M581" s="238" t="s">
        <v>216</v>
      </c>
      <c r="N581" s="238" t="s">
        <v>216</v>
      </c>
      <c r="Q581" s="239" t="n">
        <f aca="false">G581-R581</f>
        <v>8633.59440000002</v>
      </c>
      <c r="R581" s="0" t="n">
        <v>22.0007999999798</v>
      </c>
    </row>
    <row r="582" customFormat="false" ht="15.75" hidden="false" customHeight="false" outlineLevel="0" collapsed="false">
      <c r="A582" s="68" t="s">
        <v>19</v>
      </c>
      <c r="B582" s="68" t="s">
        <v>147</v>
      </c>
      <c r="C582" s="68" t="n">
        <v>25</v>
      </c>
      <c r="D582" s="68" t="s">
        <v>217</v>
      </c>
      <c r="E582" s="234" t="n">
        <v>25.918</v>
      </c>
      <c r="F582" s="235" t="n">
        <v>8944.3048</v>
      </c>
      <c r="G582" s="239" t="n">
        <v>5463.7808</v>
      </c>
      <c r="H582" s="239" t="n">
        <v>37.7738</v>
      </c>
      <c r="I582" s="239" t="n">
        <v>42.5903</v>
      </c>
      <c r="J582" s="239" t="n">
        <v>43.1155</v>
      </c>
      <c r="K582" s="240" t="n">
        <v>72284.91</v>
      </c>
      <c r="L582" s="240" t="n">
        <v>120.01</v>
      </c>
      <c r="M582" s="238" t="s">
        <v>216</v>
      </c>
      <c r="N582" s="238" t="s">
        <v>216</v>
      </c>
      <c r="Q582" s="239" t="n">
        <f aca="false">G582-R582</f>
        <v>5441.78000000002</v>
      </c>
      <c r="R582" s="0" t="n">
        <v>22.0007999999798</v>
      </c>
    </row>
    <row r="583" customFormat="false" ht="15.75" hidden="false" customHeight="false" outlineLevel="0" collapsed="false">
      <c r="A583" s="68" t="s">
        <v>19</v>
      </c>
      <c r="B583" s="68" t="s">
        <v>147</v>
      </c>
      <c r="C583" s="68" t="n">
        <v>25</v>
      </c>
      <c r="D583" s="68" t="s">
        <v>218</v>
      </c>
      <c r="E583" s="234" t="n">
        <v>27.65</v>
      </c>
      <c r="F583" s="235" t="n">
        <v>6879.1536</v>
      </c>
      <c r="G583" s="239" t="n">
        <v>3398.6296</v>
      </c>
      <c r="H583" s="239" t="n">
        <v>37.1434</v>
      </c>
      <c r="I583" s="239" t="n">
        <v>42.1177</v>
      </c>
      <c r="J583" s="239" t="n">
        <v>42.3993</v>
      </c>
      <c r="K583" s="240" t="n">
        <v>67908.06</v>
      </c>
      <c r="L583" s="240" t="n">
        <v>116.38</v>
      </c>
      <c r="M583" s="238" t="s">
        <v>216</v>
      </c>
      <c r="N583" s="238" t="s">
        <v>216</v>
      </c>
      <c r="Q583" s="239" t="n">
        <f aca="false">G583-R583</f>
        <v>3376.62880000002</v>
      </c>
      <c r="R583" s="0" t="n">
        <v>22.0007999999798</v>
      </c>
    </row>
    <row r="584" customFormat="false" ht="15.75" hidden="false" customHeight="false" outlineLevel="0" collapsed="false">
      <c r="A584" s="68" t="s">
        <v>19</v>
      </c>
      <c r="B584" s="68" t="s">
        <v>147</v>
      </c>
      <c r="C584" s="68" t="n">
        <v>25</v>
      </c>
      <c r="D584" s="68" t="s">
        <v>219</v>
      </c>
      <c r="E584" s="234" t="n">
        <v>29.306</v>
      </c>
      <c r="F584" s="235" t="n">
        <v>5486.4208</v>
      </c>
      <c r="G584" s="239" t="n">
        <v>2005.8968</v>
      </c>
      <c r="H584" s="239" t="n">
        <v>36.5531</v>
      </c>
      <c r="I584" s="239" t="n">
        <v>41.7959</v>
      </c>
      <c r="J584" s="239" t="n">
        <v>41.8598</v>
      </c>
      <c r="K584" s="240" t="n">
        <v>64407.96</v>
      </c>
      <c r="L584" s="240" t="n">
        <v>108.73</v>
      </c>
      <c r="M584" s="238" t="s">
        <v>216</v>
      </c>
      <c r="N584" s="238" t="s">
        <v>216</v>
      </c>
      <c r="Q584" s="239" t="n">
        <f aca="false">G584-R584</f>
        <v>1983.89600000002</v>
      </c>
      <c r="R584" s="0" t="n">
        <v>22.0007999999798</v>
      </c>
    </row>
    <row r="585" customFormat="false" ht="15.75" hidden="false" customHeight="false" outlineLevel="0" collapsed="false">
      <c r="A585" s="68" t="s">
        <v>19</v>
      </c>
      <c r="B585" s="68" t="s">
        <v>147</v>
      </c>
      <c r="C585" s="68" t="n">
        <v>29</v>
      </c>
      <c r="D585" s="68" t="s">
        <v>215</v>
      </c>
      <c r="E585" s="234" t="n">
        <v>27.906</v>
      </c>
      <c r="F585" s="235" t="n">
        <v>6387.2936</v>
      </c>
      <c r="G585" s="239" t="n">
        <v>4373.9064</v>
      </c>
      <c r="H585" s="239" t="n">
        <v>37.1348</v>
      </c>
      <c r="I585" s="239" t="n">
        <v>42.1537</v>
      </c>
      <c r="J585" s="239" t="n">
        <v>42.488</v>
      </c>
      <c r="K585" s="240" t="n">
        <v>68881.88</v>
      </c>
      <c r="L585" s="240" t="n">
        <v>117.35</v>
      </c>
      <c r="M585" s="238" t="s">
        <v>216</v>
      </c>
      <c r="N585" s="238" t="s">
        <v>216</v>
      </c>
      <c r="Q585" s="239" t="n">
        <f aca="false">G585-R585</f>
        <v>4351.90560000002</v>
      </c>
      <c r="R585" s="0" t="n">
        <v>22.0007999999798</v>
      </c>
    </row>
    <row r="586" customFormat="false" ht="15.75" hidden="false" customHeight="false" outlineLevel="0" collapsed="false">
      <c r="A586" s="68" t="s">
        <v>19</v>
      </c>
      <c r="B586" s="68" t="s">
        <v>147</v>
      </c>
      <c r="C586" s="68" t="n">
        <v>29</v>
      </c>
      <c r="D586" s="68" t="s">
        <v>217</v>
      </c>
      <c r="E586" s="234" t="n">
        <v>29.646</v>
      </c>
      <c r="F586" s="235" t="n">
        <v>5060.7672</v>
      </c>
      <c r="G586" s="239" t="n">
        <v>3047.38</v>
      </c>
      <c r="H586" s="239" t="n">
        <v>36.4667</v>
      </c>
      <c r="I586" s="239" t="n">
        <v>41.7808</v>
      </c>
      <c r="J586" s="239" t="n">
        <v>41.867</v>
      </c>
      <c r="K586" s="240" t="n">
        <v>65114.74</v>
      </c>
      <c r="L586" s="240" t="n">
        <v>125.81</v>
      </c>
      <c r="M586" s="238" t="s">
        <v>216</v>
      </c>
      <c r="N586" s="238" t="s">
        <v>216</v>
      </c>
      <c r="Q586" s="239" t="n">
        <f aca="false">G586-R586</f>
        <v>3025.37920000002</v>
      </c>
      <c r="R586" s="0" t="n">
        <v>22.0007999999798</v>
      </c>
    </row>
    <row r="587" customFormat="false" ht="15.75" hidden="false" customHeight="false" outlineLevel="0" collapsed="false">
      <c r="A587" s="68" t="s">
        <v>19</v>
      </c>
      <c r="B587" s="68" t="s">
        <v>147</v>
      </c>
      <c r="C587" s="68" t="n">
        <v>29</v>
      </c>
      <c r="D587" s="68" t="s">
        <v>218</v>
      </c>
      <c r="E587" s="234" t="n">
        <v>31.31</v>
      </c>
      <c r="F587" s="235" t="n">
        <v>3996.9248</v>
      </c>
      <c r="G587" s="239" t="n">
        <v>1983.5376</v>
      </c>
      <c r="H587" s="239" t="n">
        <v>35.7555</v>
      </c>
      <c r="I587" s="239" t="n">
        <v>41.2554</v>
      </c>
      <c r="J587" s="239" t="n">
        <v>41.0907</v>
      </c>
      <c r="K587" s="240" t="n">
        <v>62519.98</v>
      </c>
      <c r="L587" s="240" t="n">
        <v>113.76</v>
      </c>
      <c r="M587" s="238" t="s">
        <v>216</v>
      </c>
      <c r="N587" s="238" t="s">
        <v>216</v>
      </c>
      <c r="Q587" s="239" t="n">
        <f aca="false">G587-R587</f>
        <v>1961.53680000002</v>
      </c>
      <c r="R587" s="0" t="n">
        <v>22.0007999999798</v>
      </c>
    </row>
    <row r="588" customFormat="false" ht="15.75" hidden="false" customHeight="false" outlineLevel="0" collapsed="false">
      <c r="A588" s="68" t="s">
        <v>19</v>
      </c>
      <c r="B588" s="68" t="s">
        <v>147</v>
      </c>
      <c r="C588" s="68" t="n">
        <v>29</v>
      </c>
      <c r="D588" s="68" t="s">
        <v>219</v>
      </c>
      <c r="E588" s="234" t="n">
        <v>32.892</v>
      </c>
      <c r="F588" s="235" t="n">
        <v>3206.5552</v>
      </c>
      <c r="G588" s="239" t="n">
        <v>1193.168</v>
      </c>
      <c r="H588" s="239" t="n">
        <v>35.0877</v>
      </c>
      <c r="I588" s="239" t="n">
        <v>40.7746</v>
      </c>
      <c r="J588" s="239" t="n">
        <v>40.4346</v>
      </c>
      <c r="K588" s="240" t="n">
        <v>59822.01</v>
      </c>
      <c r="L588" s="240" t="n">
        <v>112.74</v>
      </c>
      <c r="M588" s="238" t="s">
        <v>216</v>
      </c>
      <c r="N588" s="238" t="s">
        <v>216</v>
      </c>
      <c r="Q588" s="239" t="n">
        <f aca="false">G588-R588</f>
        <v>1171.16720000002</v>
      </c>
      <c r="R588" s="0" t="n">
        <v>22.0007999999798</v>
      </c>
    </row>
    <row r="589" customFormat="false" ht="15.75" hidden="false" customHeight="false" outlineLevel="0" collapsed="false">
      <c r="A589" s="68" t="s">
        <v>19</v>
      </c>
      <c r="B589" s="68" t="s">
        <v>147</v>
      </c>
      <c r="C589" s="68" t="n">
        <v>33</v>
      </c>
      <c r="D589" s="68" t="s">
        <v>215</v>
      </c>
      <c r="E589" s="234" t="n">
        <v>31.782</v>
      </c>
      <c r="F589" s="235" t="n">
        <v>3682.036</v>
      </c>
      <c r="G589" s="239" t="n">
        <v>2489.392</v>
      </c>
      <c r="H589" s="239" t="n">
        <v>35.6777</v>
      </c>
      <c r="I589" s="239" t="n">
        <v>41.2198</v>
      </c>
      <c r="J589" s="239" t="n">
        <v>41.1059</v>
      </c>
      <c r="K589" s="240" t="n">
        <v>63278.27</v>
      </c>
      <c r="L589" s="240" t="n">
        <v>110.9</v>
      </c>
      <c r="M589" s="238" t="s">
        <v>216</v>
      </c>
      <c r="N589" s="238" t="s">
        <v>216</v>
      </c>
      <c r="Q589" s="239" t="n">
        <f aca="false">G589-R589</f>
        <v>2467.39120000002</v>
      </c>
      <c r="R589" s="0" t="n">
        <v>22.0007999999798</v>
      </c>
    </row>
    <row r="590" customFormat="false" ht="15.75" hidden="false" customHeight="false" outlineLevel="0" collapsed="false">
      <c r="A590" s="68" t="s">
        <v>19</v>
      </c>
      <c r="B590" s="68" t="s">
        <v>147</v>
      </c>
      <c r="C590" s="68" t="n">
        <v>33</v>
      </c>
      <c r="D590" s="68" t="s">
        <v>217</v>
      </c>
      <c r="E590" s="234" t="n">
        <v>33.542</v>
      </c>
      <c r="F590" s="235" t="n">
        <v>2982.164</v>
      </c>
      <c r="G590" s="239" t="n">
        <v>1789.52</v>
      </c>
      <c r="H590" s="239" t="n">
        <v>34.9365</v>
      </c>
      <c r="I590" s="239" t="n">
        <v>40.7444</v>
      </c>
      <c r="J590" s="239" t="n">
        <v>40.4652</v>
      </c>
      <c r="K590" s="240" t="n">
        <v>60490.85</v>
      </c>
      <c r="L590" s="240" t="n">
        <v>109.73</v>
      </c>
      <c r="M590" s="238" t="s">
        <v>216</v>
      </c>
      <c r="N590" s="238" t="s">
        <v>216</v>
      </c>
      <c r="Q590" s="239" t="n">
        <f aca="false">G590-R590</f>
        <v>1767.51920000002</v>
      </c>
      <c r="R590" s="0" t="n">
        <v>22.0007999999798</v>
      </c>
    </row>
    <row r="591" customFormat="false" ht="15.75" hidden="false" customHeight="false" outlineLevel="0" collapsed="false">
      <c r="A591" s="68" t="s">
        <v>19</v>
      </c>
      <c r="B591" s="68" t="s">
        <v>147</v>
      </c>
      <c r="C591" s="68" t="n">
        <v>33</v>
      </c>
      <c r="D591" s="68" t="s">
        <v>218</v>
      </c>
      <c r="E591" s="234" t="n">
        <v>35.262</v>
      </c>
      <c r="F591" s="235" t="n">
        <v>2431.5832</v>
      </c>
      <c r="G591" s="239" t="n">
        <v>1238.9392</v>
      </c>
      <c r="H591" s="239" t="n">
        <v>34.1918</v>
      </c>
      <c r="I591" s="239" t="n">
        <v>40.4022</v>
      </c>
      <c r="J591" s="239" t="n">
        <v>39.9974</v>
      </c>
      <c r="K591" s="240" t="n">
        <v>58089.76</v>
      </c>
      <c r="L591" s="240" t="n">
        <v>108.75</v>
      </c>
      <c r="M591" s="238" t="s">
        <v>216</v>
      </c>
      <c r="N591" s="238" t="s">
        <v>216</v>
      </c>
      <c r="Q591" s="239" t="n">
        <f aca="false">G591-R591</f>
        <v>1216.93840000002</v>
      </c>
      <c r="R591" s="0" t="n">
        <v>22.0007999999798</v>
      </c>
    </row>
    <row r="592" customFormat="false" ht="15.75" hidden="false" customHeight="false" outlineLevel="0" collapsed="false">
      <c r="A592" s="68" t="s">
        <v>19</v>
      </c>
      <c r="B592" s="68" t="s">
        <v>147</v>
      </c>
      <c r="C592" s="68" t="n">
        <v>33</v>
      </c>
      <c r="D592" s="68" t="s">
        <v>219</v>
      </c>
      <c r="E592" s="234" t="n">
        <v>37</v>
      </c>
      <c r="F592" s="235" t="n">
        <v>1966.56</v>
      </c>
      <c r="G592" s="239" t="n">
        <v>773.916</v>
      </c>
      <c r="H592" s="239" t="n">
        <v>33.4324</v>
      </c>
      <c r="I592" s="239" t="n">
        <v>40.0624</v>
      </c>
      <c r="J592" s="239" t="n">
        <v>39.5041</v>
      </c>
      <c r="K592" s="240" t="n">
        <v>56119.15</v>
      </c>
      <c r="L592" s="240" t="n">
        <v>106.96</v>
      </c>
      <c r="M592" s="238" t="s">
        <v>216</v>
      </c>
      <c r="N592" s="238" t="s">
        <v>216</v>
      </c>
      <c r="Q592" s="239" t="n">
        <f aca="false">G592-R592</f>
        <v>751.91520000002</v>
      </c>
      <c r="R592" s="0" t="n">
        <v>22.0007999999798</v>
      </c>
    </row>
    <row r="593" customFormat="false" ht="15.75" hidden="false" customHeight="false" outlineLevel="0" collapsed="false">
      <c r="A593" s="68" t="s">
        <v>19</v>
      </c>
      <c r="B593" s="68" t="s">
        <v>149</v>
      </c>
      <c r="C593" s="68" t="n">
        <v>21</v>
      </c>
      <c r="D593" s="68" t="s">
        <v>215</v>
      </c>
      <c r="E593" s="234" t="n">
        <v>21.217</v>
      </c>
      <c r="F593" s="235" t="n">
        <v>53912.9448</v>
      </c>
      <c r="G593" s="239" t="n">
        <v>48854.4608</v>
      </c>
      <c r="H593" s="239" t="n">
        <v>38.0336</v>
      </c>
      <c r="I593" s="239" t="n">
        <v>42.1173</v>
      </c>
      <c r="J593" s="239" t="n">
        <v>44.2494</v>
      </c>
      <c r="K593" s="240" t="n">
        <v>125779.24</v>
      </c>
      <c r="L593" s="240" t="n">
        <v>199.8</v>
      </c>
      <c r="M593" s="238" t="s">
        <v>216</v>
      </c>
      <c r="N593" s="238" t="s">
        <v>216</v>
      </c>
      <c r="Q593" s="239" t="n">
        <f aca="false">G593-R593</f>
        <v>48828.06</v>
      </c>
      <c r="R593" s="0" t="n">
        <v>26.4008000000031</v>
      </c>
    </row>
    <row r="594" customFormat="false" ht="15.75" hidden="false" customHeight="false" outlineLevel="0" collapsed="false">
      <c r="A594" s="68" t="s">
        <v>19</v>
      </c>
      <c r="B594" s="68" t="s">
        <v>149</v>
      </c>
      <c r="C594" s="68" t="n">
        <v>21</v>
      </c>
      <c r="D594" s="68" t="s">
        <v>217</v>
      </c>
      <c r="E594" s="234" t="n">
        <v>22.812</v>
      </c>
      <c r="F594" s="235" t="n">
        <v>33396.8736</v>
      </c>
      <c r="G594" s="239" t="n">
        <v>28338.3896</v>
      </c>
      <c r="H594" s="239" t="n">
        <v>36.9411</v>
      </c>
      <c r="I594" s="239" t="n">
        <v>41.7403</v>
      </c>
      <c r="J594" s="239" t="n">
        <v>43.9399</v>
      </c>
      <c r="K594" s="240" t="n">
        <v>102932.34</v>
      </c>
      <c r="L594" s="240" t="n">
        <v>172.71</v>
      </c>
      <c r="M594" s="238" t="s">
        <v>216</v>
      </c>
      <c r="N594" s="238" t="s">
        <v>216</v>
      </c>
      <c r="Q594" s="239" t="n">
        <f aca="false">G594-R594</f>
        <v>28311.9888</v>
      </c>
      <c r="R594" s="0" t="n">
        <v>26.4008000000031</v>
      </c>
    </row>
    <row r="595" customFormat="false" ht="15.75" hidden="false" customHeight="false" outlineLevel="0" collapsed="false">
      <c r="A595" s="68" t="s">
        <v>19</v>
      </c>
      <c r="B595" s="68" t="s">
        <v>149</v>
      </c>
      <c r="C595" s="68" t="n">
        <v>21</v>
      </c>
      <c r="D595" s="68" t="s">
        <v>218</v>
      </c>
      <c r="E595" s="234" t="n">
        <v>24.787</v>
      </c>
      <c r="F595" s="235" t="n">
        <v>18536.5496</v>
      </c>
      <c r="G595" s="239" t="n">
        <v>13478.0656</v>
      </c>
      <c r="H595" s="239" t="n">
        <v>35.9923</v>
      </c>
      <c r="I595" s="239" t="n">
        <v>41.2353</v>
      </c>
      <c r="J595" s="239" t="n">
        <v>43.5119</v>
      </c>
      <c r="K595" s="240" t="n">
        <v>84707.32</v>
      </c>
      <c r="L595" s="240" t="n">
        <v>157.78</v>
      </c>
      <c r="M595" s="238" t="s">
        <v>216</v>
      </c>
      <c r="N595" s="238" t="s">
        <v>216</v>
      </c>
      <c r="Q595" s="239" t="n">
        <f aca="false">G595-R595</f>
        <v>13451.6648</v>
      </c>
      <c r="R595" s="0" t="n">
        <v>26.4008000000031</v>
      </c>
    </row>
    <row r="596" customFormat="false" ht="15.75" hidden="false" customHeight="false" outlineLevel="0" collapsed="false">
      <c r="A596" s="68" t="s">
        <v>19</v>
      </c>
      <c r="B596" s="68" t="s">
        <v>149</v>
      </c>
      <c r="C596" s="68" t="n">
        <v>21</v>
      </c>
      <c r="D596" s="68" t="s">
        <v>219</v>
      </c>
      <c r="E596" s="234" t="n">
        <v>27.095</v>
      </c>
      <c r="F596" s="235" t="n">
        <v>10788.9816</v>
      </c>
      <c r="G596" s="239" t="n">
        <v>5730.4976</v>
      </c>
      <c r="H596" s="239" t="n">
        <v>35.2609</v>
      </c>
      <c r="I596" s="239" t="n">
        <v>40.6784</v>
      </c>
      <c r="J596" s="239" t="n">
        <v>43.0498</v>
      </c>
      <c r="K596" s="240" t="n">
        <v>71821.61</v>
      </c>
      <c r="L596" s="240" t="n">
        <v>146.82</v>
      </c>
      <c r="M596" s="238" t="s">
        <v>216</v>
      </c>
      <c r="N596" s="238" t="s">
        <v>216</v>
      </c>
      <c r="Q596" s="239" t="n">
        <f aca="false">G596-R596</f>
        <v>5704.0968</v>
      </c>
      <c r="R596" s="0" t="n">
        <v>26.4008000000031</v>
      </c>
    </row>
    <row r="597" customFormat="false" ht="15.75" hidden="false" customHeight="false" outlineLevel="0" collapsed="false">
      <c r="A597" s="68" t="s">
        <v>19</v>
      </c>
      <c r="B597" s="68" t="s">
        <v>149</v>
      </c>
      <c r="C597" s="68" t="n">
        <v>25</v>
      </c>
      <c r="D597" s="68" t="s">
        <v>215</v>
      </c>
      <c r="E597" s="234" t="n">
        <v>24.388</v>
      </c>
      <c r="F597" s="235" t="n">
        <v>18520.3592</v>
      </c>
      <c r="G597" s="239" t="n">
        <v>16142.82</v>
      </c>
      <c r="H597" s="239" t="n">
        <v>36.1363</v>
      </c>
      <c r="I597" s="239" t="n">
        <v>41.3767</v>
      </c>
      <c r="J597" s="239" t="n">
        <v>43.6248</v>
      </c>
      <c r="K597" s="240" t="n">
        <v>87938.67</v>
      </c>
      <c r="L597" s="240" t="n">
        <v>155.73</v>
      </c>
      <c r="M597" s="238" t="s">
        <v>216</v>
      </c>
      <c r="N597" s="238" t="s">
        <v>216</v>
      </c>
      <c r="Q597" s="239" t="n">
        <f aca="false">G597-R597</f>
        <v>16116.4192</v>
      </c>
      <c r="R597" s="0" t="n">
        <v>26.4008000000031</v>
      </c>
    </row>
    <row r="598" customFormat="false" ht="15.75" hidden="false" customHeight="false" outlineLevel="0" collapsed="false">
      <c r="A598" s="68" t="s">
        <v>19</v>
      </c>
      <c r="B598" s="68" t="s">
        <v>149</v>
      </c>
      <c r="C598" s="68" t="n">
        <v>25</v>
      </c>
      <c r="D598" s="68" t="s">
        <v>217</v>
      </c>
      <c r="E598" s="234" t="n">
        <v>26.412</v>
      </c>
      <c r="F598" s="235" t="n">
        <v>10407.932</v>
      </c>
      <c r="G598" s="239" t="n">
        <v>8030.3928</v>
      </c>
      <c r="H598" s="239" t="n">
        <v>35.4451</v>
      </c>
      <c r="I598" s="239" t="n">
        <v>40.867</v>
      </c>
      <c r="J598" s="239" t="n">
        <v>43.172</v>
      </c>
      <c r="K598" s="240" t="n">
        <v>75412.07</v>
      </c>
      <c r="L598" s="240" t="n">
        <v>149.41</v>
      </c>
      <c r="M598" s="238" t="s">
        <v>216</v>
      </c>
      <c r="N598" s="238" t="s">
        <v>216</v>
      </c>
      <c r="Q598" s="239" t="n">
        <f aca="false">G598-R598</f>
        <v>8003.992</v>
      </c>
      <c r="R598" s="0" t="n">
        <v>26.4008000000031</v>
      </c>
    </row>
    <row r="599" customFormat="false" ht="15.75" hidden="false" customHeight="false" outlineLevel="0" collapsed="false">
      <c r="A599" s="68" t="s">
        <v>19</v>
      </c>
      <c r="B599" s="68" t="s">
        <v>149</v>
      </c>
      <c r="C599" s="68" t="n">
        <v>25</v>
      </c>
      <c r="D599" s="68" t="s">
        <v>218</v>
      </c>
      <c r="E599" s="234" t="n">
        <v>28.625</v>
      </c>
      <c r="F599" s="235" t="n">
        <v>6420.0328</v>
      </c>
      <c r="G599" s="239" t="n">
        <v>4042.4936</v>
      </c>
      <c r="H599" s="239" t="n">
        <v>34.8546</v>
      </c>
      <c r="I599" s="239" t="n">
        <v>40.36</v>
      </c>
      <c r="J599" s="239" t="n">
        <v>42.7408</v>
      </c>
      <c r="K599" s="240" t="n">
        <v>67614.72</v>
      </c>
      <c r="L599" s="240" t="n">
        <v>136.95</v>
      </c>
      <c r="M599" s="238" t="s">
        <v>216</v>
      </c>
      <c r="N599" s="238" t="s">
        <v>216</v>
      </c>
      <c r="Q599" s="239" t="n">
        <f aca="false">G599-R599</f>
        <v>4016.0928</v>
      </c>
      <c r="R599" s="0" t="n">
        <v>26.4008000000031</v>
      </c>
    </row>
    <row r="600" customFormat="false" ht="15.75" hidden="false" customHeight="false" outlineLevel="0" collapsed="false">
      <c r="A600" s="68" t="s">
        <v>19</v>
      </c>
      <c r="B600" s="68" t="s">
        <v>149</v>
      </c>
      <c r="C600" s="68" t="n">
        <v>25</v>
      </c>
      <c r="D600" s="68" t="s">
        <v>219</v>
      </c>
      <c r="E600" s="234" t="n">
        <v>30.905</v>
      </c>
      <c r="F600" s="235" t="n">
        <v>4434.0968</v>
      </c>
      <c r="G600" s="239" t="n">
        <v>2056.5576</v>
      </c>
      <c r="H600" s="239" t="n">
        <v>34.1858</v>
      </c>
      <c r="I600" s="239" t="n">
        <v>39.8686</v>
      </c>
      <c r="J600" s="239" t="n">
        <v>42.3778</v>
      </c>
      <c r="K600" s="240" t="n">
        <v>62915.83</v>
      </c>
      <c r="L600" s="240" t="n">
        <v>149.75</v>
      </c>
      <c r="M600" s="238" t="s">
        <v>216</v>
      </c>
      <c r="N600" s="238" t="s">
        <v>216</v>
      </c>
      <c r="Q600" s="239" t="n">
        <f aca="false">G600-R600</f>
        <v>2030.1568</v>
      </c>
      <c r="R600" s="0" t="n">
        <v>26.4008000000031</v>
      </c>
    </row>
    <row r="601" customFormat="false" ht="15.75" hidden="false" customHeight="false" outlineLevel="0" collapsed="false">
      <c r="A601" s="68" t="s">
        <v>19</v>
      </c>
      <c r="B601" s="68" t="s">
        <v>149</v>
      </c>
      <c r="C601" s="68" t="n">
        <v>29</v>
      </c>
      <c r="D601" s="68" t="s">
        <v>215</v>
      </c>
      <c r="E601" s="234" t="n">
        <v>28.252</v>
      </c>
      <c r="F601" s="235" t="n">
        <v>6139.988</v>
      </c>
      <c r="G601" s="239" t="n">
        <v>4882.9536</v>
      </c>
      <c r="H601" s="239" t="n">
        <v>34.9599</v>
      </c>
      <c r="I601" s="239" t="n">
        <v>40.4368</v>
      </c>
      <c r="J601" s="239" t="n">
        <v>42.7796</v>
      </c>
      <c r="K601" s="240" t="n">
        <v>68492.96</v>
      </c>
      <c r="L601" s="240" t="n">
        <v>141.63</v>
      </c>
      <c r="M601" s="238" t="s">
        <v>216</v>
      </c>
      <c r="N601" s="238" t="s">
        <v>216</v>
      </c>
      <c r="Q601" s="239" t="n">
        <f aca="false">G601-R601</f>
        <v>4856.5528</v>
      </c>
      <c r="R601" s="0" t="n">
        <v>26.4008000000031</v>
      </c>
    </row>
    <row r="602" customFormat="false" ht="15.75" hidden="false" customHeight="false" outlineLevel="0" collapsed="false">
      <c r="A602" s="68" t="s">
        <v>19</v>
      </c>
      <c r="B602" s="68" t="s">
        <v>149</v>
      </c>
      <c r="C602" s="68" t="n">
        <v>29</v>
      </c>
      <c r="D602" s="68" t="s">
        <v>217</v>
      </c>
      <c r="E602" s="234" t="n">
        <v>30.277</v>
      </c>
      <c r="F602" s="235" t="n">
        <v>4164.8968</v>
      </c>
      <c r="G602" s="239" t="n">
        <v>2907.8624</v>
      </c>
      <c r="H602" s="239" t="n">
        <v>34.3856</v>
      </c>
      <c r="I602" s="239" t="n">
        <v>40.0861</v>
      </c>
      <c r="J602" s="239" t="n">
        <v>42.4949</v>
      </c>
      <c r="K602" s="240" t="n">
        <v>64531.33</v>
      </c>
      <c r="L602" s="240" t="n">
        <v>129.45</v>
      </c>
      <c r="M602" s="238" t="s">
        <v>216</v>
      </c>
      <c r="N602" s="238" t="s">
        <v>216</v>
      </c>
      <c r="Q602" s="239" t="n">
        <f aca="false">G602-R602</f>
        <v>2881.4616</v>
      </c>
      <c r="R602" s="0" t="n">
        <v>26.4008000000031</v>
      </c>
    </row>
    <row r="603" customFormat="false" ht="15.75" hidden="false" customHeight="false" outlineLevel="0" collapsed="false">
      <c r="A603" s="68" t="s">
        <v>19</v>
      </c>
      <c r="B603" s="68" t="s">
        <v>149</v>
      </c>
      <c r="C603" s="68" t="n">
        <v>29</v>
      </c>
      <c r="D603" s="68" t="s">
        <v>218</v>
      </c>
      <c r="E603" s="234" t="n">
        <v>32.425</v>
      </c>
      <c r="F603" s="235" t="n">
        <v>2976.4832</v>
      </c>
      <c r="G603" s="239" t="n">
        <v>1719.4488</v>
      </c>
      <c r="H603" s="239" t="n">
        <v>33.6605</v>
      </c>
      <c r="I603" s="239" t="n">
        <v>39.3906</v>
      </c>
      <c r="J603" s="239" t="n">
        <v>41.9048</v>
      </c>
      <c r="K603" s="240" t="n">
        <v>60709.57</v>
      </c>
      <c r="L603" s="240" t="n">
        <v>129.12</v>
      </c>
      <c r="M603" s="238" t="s">
        <v>216</v>
      </c>
      <c r="N603" s="238" t="s">
        <v>216</v>
      </c>
      <c r="Q603" s="239" t="n">
        <f aca="false">G603-R603</f>
        <v>1693.048</v>
      </c>
      <c r="R603" s="0" t="n">
        <v>26.4008000000031</v>
      </c>
    </row>
    <row r="604" customFormat="false" ht="15.75" hidden="false" customHeight="false" outlineLevel="0" collapsed="false">
      <c r="A604" s="68" t="s">
        <v>19</v>
      </c>
      <c r="B604" s="68" t="s">
        <v>149</v>
      </c>
      <c r="C604" s="68" t="n">
        <v>29</v>
      </c>
      <c r="D604" s="68" t="s">
        <v>219</v>
      </c>
      <c r="E604" s="234" t="n">
        <v>34.638</v>
      </c>
      <c r="F604" s="235" t="n">
        <v>2234.9288</v>
      </c>
      <c r="G604" s="239" t="n">
        <v>977.8944</v>
      </c>
      <c r="H604" s="239" t="n">
        <v>32.8383</v>
      </c>
      <c r="I604" s="239" t="n">
        <v>38.9615</v>
      </c>
      <c r="J604" s="239" t="n">
        <v>41.5462</v>
      </c>
      <c r="K604" s="240" t="n">
        <v>58567.15</v>
      </c>
      <c r="L604" s="240" t="n">
        <v>131.3</v>
      </c>
      <c r="M604" s="238" t="s">
        <v>216</v>
      </c>
      <c r="N604" s="238" t="s">
        <v>216</v>
      </c>
      <c r="Q604" s="239" t="n">
        <f aca="false">G604-R604</f>
        <v>951.493599999997</v>
      </c>
      <c r="R604" s="0" t="n">
        <v>26.4008000000031</v>
      </c>
    </row>
    <row r="605" customFormat="false" ht="15.75" hidden="false" customHeight="false" outlineLevel="0" collapsed="false">
      <c r="A605" s="68" t="s">
        <v>19</v>
      </c>
      <c r="B605" s="68" t="s">
        <v>149</v>
      </c>
      <c r="C605" s="68" t="n">
        <v>33</v>
      </c>
      <c r="D605" s="68" t="s">
        <v>215</v>
      </c>
      <c r="E605" s="234" t="n">
        <v>32.172</v>
      </c>
      <c r="F605" s="235" t="n">
        <v>2769.2032</v>
      </c>
      <c r="G605" s="239" t="n">
        <v>2062.0416</v>
      </c>
      <c r="H605" s="239" t="n">
        <v>33.779</v>
      </c>
      <c r="I605" s="239" t="n">
        <v>39.5238</v>
      </c>
      <c r="J605" s="239" t="n">
        <v>42.0002</v>
      </c>
      <c r="K605" s="240" t="n">
        <v>61491.84</v>
      </c>
      <c r="L605" s="240" t="n">
        <v>131.04</v>
      </c>
      <c r="M605" s="238" t="s">
        <v>216</v>
      </c>
      <c r="N605" s="238" t="s">
        <v>216</v>
      </c>
      <c r="Q605" s="239" t="n">
        <f aca="false">G605-R605</f>
        <v>2035.6408</v>
      </c>
      <c r="R605" s="0" t="n">
        <v>26.4008000000031</v>
      </c>
    </row>
    <row r="606" customFormat="false" ht="15.75" hidden="false" customHeight="false" outlineLevel="0" collapsed="false">
      <c r="A606" s="68" t="s">
        <v>19</v>
      </c>
      <c r="B606" s="68" t="s">
        <v>149</v>
      </c>
      <c r="C606" s="68" t="n">
        <v>33</v>
      </c>
      <c r="D606" s="68" t="s">
        <v>217</v>
      </c>
      <c r="E606" s="234" t="n">
        <v>34.212</v>
      </c>
      <c r="F606" s="235" t="n">
        <v>2081.068</v>
      </c>
      <c r="G606" s="239" t="n">
        <v>1373.9064</v>
      </c>
      <c r="H606" s="239" t="n">
        <v>33.0421</v>
      </c>
      <c r="I606" s="239" t="n">
        <v>39.043</v>
      </c>
      <c r="J606" s="239" t="n">
        <v>41.5598</v>
      </c>
      <c r="K606" s="240" t="n">
        <v>59464.25</v>
      </c>
      <c r="L606" s="240" t="n">
        <v>128.48</v>
      </c>
      <c r="M606" s="238" t="s">
        <v>216</v>
      </c>
      <c r="N606" s="238" t="s">
        <v>216</v>
      </c>
      <c r="Q606" s="239" t="n">
        <f aca="false">G606-R606</f>
        <v>1347.5056</v>
      </c>
      <c r="R606" s="0" t="n">
        <v>26.4008000000031</v>
      </c>
    </row>
    <row r="607" customFormat="false" ht="15.75" hidden="false" customHeight="false" outlineLevel="0" collapsed="false">
      <c r="A607" s="68" t="s">
        <v>19</v>
      </c>
      <c r="B607" s="68" t="s">
        <v>149</v>
      </c>
      <c r="C607" s="68" t="n">
        <v>33</v>
      </c>
      <c r="D607" s="68" t="s">
        <v>218</v>
      </c>
      <c r="E607" s="234" t="n">
        <v>36.358</v>
      </c>
      <c r="F607" s="235" t="n">
        <v>1588.1432</v>
      </c>
      <c r="G607" s="239" t="n">
        <v>880.9816</v>
      </c>
      <c r="H607" s="239" t="n">
        <v>32.1526</v>
      </c>
      <c r="I607" s="239" t="n">
        <v>38.7085</v>
      </c>
      <c r="J607" s="239" t="n">
        <v>41.2758</v>
      </c>
      <c r="K607" s="240" t="n">
        <v>57922.42</v>
      </c>
      <c r="L607" s="240" t="n">
        <v>135.13</v>
      </c>
      <c r="M607" s="238" t="s">
        <v>216</v>
      </c>
      <c r="N607" s="238" t="s">
        <v>216</v>
      </c>
      <c r="Q607" s="239" t="n">
        <f aca="false">G607-R607</f>
        <v>854.580799999997</v>
      </c>
      <c r="R607" s="0" t="n">
        <v>26.4008000000031</v>
      </c>
    </row>
    <row r="608" customFormat="false" ht="15.75" hidden="false" customHeight="false" outlineLevel="0" collapsed="false">
      <c r="A608" s="68" t="s">
        <v>19</v>
      </c>
      <c r="B608" s="68" t="s">
        <v>149</v>
      </c>
      <c r="C608" s="68" t="n">
        <v>33</v>
      </c>
      <c r="D608" s="68" t="s">
        <v>219</v>
      </c>
      <c r="E608" s="234" t="n">
        <v>38.452</v>
      </c>
      <c r="F608" s="235" t="n">
        <v>1229.904</v>
      </c>
      <c r="G608" s="239" t="n">
        <v>522.7424</v>
      </c>
      <c r="H608" s="239" t="n">
        <v>31.2344</v>
      </c>
      <c r="I608" s="239" t="n">
        <v>38.3827</v>
      </c>
      <c r="J608" s="239" t="n">
        <v>40.9852</v>
      </c>
      <c r="K608" s="240" t="n">
        <v>56626.72</v>
      </c>
      <c r="L608" s="240" t="n">
        <v>136.59</v>
      </c>
      <c r="M608" s="238" t="s">
        <v>216</v>
      </c>
      <c r="N608" s="238" t="s">
        <v>216</v>
      </c>
      <c r="Q608" s="239" t="n">
        <f aca="false">G608-R608</f>
        <v>496.341599999997</v>
      </c>
      <c r="R608" s="0" t="n">
        <v>26.4008000000031</v>
      </c>
    </row>
    <row r="609" customFormat="false" ht="15.75" hidden="false" customHeight="false" outlineLevel="0" collapsed="false">
      <c r="A609" s="68" t="s">
        <v>21</v>
      </c>
      <c r="B609" s="68" t="s">
        <v>133</v>
      </c>
      <c r="C609" s="68" t="n">
        <v>21</v>
      </c>
      <c r="D609" s="68" t="s">
        <v>215</v>
      </c>
      <c r="E609" s="234" t="n">
        <v>20.513</v>
      </c>
      <c r="F609" s="235" t="n">
        <v>41888.5408</v>
      </c>
      <c r="G609" s="236" t="n">
        <v>30898.272</v>
      </c>
      <c r="H609" s="236" t="n">
        <v>42.3882</v>
      </c>
      <c r="I609" s="236" t="n">
        <v>42.6067</v>
      </c>
      <c r="J609" s="236" t="n">
        <v>44.9374</v>
      </c>
      <c r="K609" s="237" t="n">
        <v>80178.28</v>
      </c>
      <c r="L609" s="237" t="n">
        <v>135.38</v>
      </c>
      <c r="M609" s="238" t="s">
        <v>216</v>
      </c>
      <c r="N609" s="238" t="s">
        <v>216</v>
      </c>
      <c r="Q609" s="236" t="n">
        <f aca="false">G609-R609</f>
        <v>30885.072</v>
      </c>
      <c r="R609" s="0" t="n">
        <v>13.1999999999825</v>
      </c>
    </row>
    <row r="610" customFormat="false" ht="15.75" hidden="false" customHeight="false" outlineLevel="0" collapsed="false">
      <c r="A610" s="68" t="s">
        <v>21</v>
      </c>
      <c r="B610" s="68" t="s">
        <v>133</v>
      </c>
      <c r="C610" s="68" t="n">
        <v>21</v>
      </c>
      <c r="D610" s="68" t="s">
        <v>217</v>
      </c>
      <c r="E610" s="234" t="n">
        <v>22.253</v>
      </c>
      <c r="F610" s="235" t="n">
        <v>31359.2128</v>
      </c>
      <c r="G610" s="236" t="n">
        <v>20368.944</v>
      </c>
      <c r="H610" s="236" t="n">
        <v>41.476</v>
      </c>
      <c r="I610" s="236" t="n">
        <v>42.0081</v>
      </c>
      <c r="J610" s="236" t="n">
        <v>44.2611</v>
      </c>
      <c r="K610" s="237" t="n">
        <v>72444.41</v>
      </c>
      <c r="L610" s="237" t="n">
        <v>118.1</v>
      </c>
      <c r="M610" s="238" t="s">
        <v>216</v>
      </c>
      <c r="N610" s="238" t="s">
        <v>216</v>
      </c>
      <c r="Q610" s="236" t="n">
        <f aca="false">G610-R610</f>
        <v>20355.744</v>
      </c>
      <c r="R610" s="0" t="n">
        <v>13.2000000000116</v>
      </c>
    </row>
    <row r="611" customFormat="false" ht="15.75" hidden="false" customHeight="false" outlineLevel="0" collapsed="false">
      <c r="A611" s="68" t="s">
        <v>21</v>
      </c>
      <c r="B611" s="68" t="s">
        <v>133</v>
      </c>
      <c r="C611" s="68" t="n">
        <v>21</v>
      </c>
      <c r="D611" s="68" t="s">
        <v>218</v>
      </c>
      <c r="E611" s="234" t="n">
        <v>24.053</v>
      </c>
      <c r="F611" s="235" t="n">
        <v>23553.784</v>
      </c>
      <c r="G611" s="236" t="n">
        <v>12563.5152</v>
      </c>
      <c r="H611" s="236" t="n">
        <v>40.5124</v>
      </c>
      <c r="I611" s="236" t="n">
        <v>41.369</v>
      </c>
      <c r="J611" s="236" t="n">
        <v>43.5153</v>
      </c>
      <c r="K611" s="237" t="n">
        <v>66401.34</v>
      </c>
      <c r="L611" s="237" t="n">
        <v>112.97</v>
      </c>
      <c r="M611" s="238" t="s">
        <v>216</v>
      </c>
      <c r="N611" s="238" t="s">
        <v>216</v>
      </c>
      <c r="Q611" s="236" t="n">
        <f aca="false">G611-R611</f>
        <v>12550.3152</v>
      </c>
      <c r="R611" s="0" t="n">
        <v>13.1999999999971</v>
      </c>
    </row>
    <row r="612" customFormat="false" ht="15.75" hidden="false" customHeight="false" outlineLevel="0" collapsed="false">
      <c r="A612" s="68" t="s">
        <v>21</v>
      </c>
      <c r="B612" s="68" t="s">
        <v>133</v>
      </c>
      <c r="C612" s="68" t="n">
        <v>21</v>
      </c>
      <c r="D612" s="68" t="s">
        <v>219</v>
      </c>
      <c r="E612" s="234" t="n">
        <v>25.84</v>
      </c>
      <c r="F612" s="235" t="n">
        <v>18146.4976</v>
      </c>
      <c r="G612" s="236" t="n">
        <v>7156.2288</v>
      </c>
      <c r="H612" s="236" t="n">
        <v>39.5409</v>
      </c>
      <c r="I612" s="236" t="n">
        <v>40.7089</v>
      </c>
      <c r="J612" s="236" t="n">
        <v>42.7659</v>
      </c>
      <c r="K612" s="237" t="n">
        <v>60629</v>
      </c>
      <c r="L612" s="237" t="n">
        <v>106.86</v>
      </c>
      <c r="M612" s="238" t="s">
        <v>216</v>
      </c>
      <c r="N612" s="238" t="s">
        <v>216</v>
      </c>
      <c r="Q612" s="236" t="n">
        <f aca="false">G612-R612</f>
        <v>7143.0288</v>
      </c>
      <c r="R612" s="0" t="n">
        <v>13.1999999999971</v>
      </c>
    </row>
    <row r="613" customFormat="false" ht="15.75" hidden="false" customHeight="false" outlineLevel="0" collapsed="false">
      <c r="A613" s="68" t="s">
        <v>21</v>
      </c>
      <c r="B613" s="68" t="s">
        <v>133</v>
      </c>
      <c r="C613" s="68" t="n">
        <v>25</v>
      </c>
      <c r="D613" s="68" t="s">
        <v>215</v>
      </c>
      <c r="E613" s="234" t="n">
        <v>24.02</v>
      </c>
      <c r="F613" s="235" t="n">
        <v>21117.6496</v>
      </c>
      <c r="G613" s="236" t="n">
        <v>15029.656</v>
      </c>
      <c r="H613" s="236" t="n">
        <v>40.5668</v>
      </c>
      <c r="I613" s="236" t="n">
        <v>41.4336</v>
      </c>
      <c r="J613" s="236" t="n">
        <v>43.627</v>
      </c>
      <c r="K613" s="237" t="n">
        <v>64904.13</v>
      </c>
      <c r="L613" s="237" t="n">
        <v>110.63</v>
      </c>
      <c r="M613" s="238" t="s">
        <v>216</v>
      </c>
      <c r="N613" s="238" t="s">
        <v>216</v>
      </c>
      <c r="Q613" s="236" t="n">
        <f aca="false">G613-R613</f>
        <v>15016.456</v>
      </c>
      <c r="R613" s="0" t="n">
        <v>13.2000000000116</v>
      </c>
    </row>
    <row r="614" customFormat="false" ht="15.75" hidden="false" customHeight="false" outlineLevel="0" collapsed="false">
      <c r="A614" s="68" t="s">
        <v>21</v>
      </c>
      <c r="B614" s="68" t="s">
        <v>133</v>
      </c>
      <c r="C614" s="68" t="n">
        <v>25</v>
      </c>
      <c r="D614" s="68" t="s">
        <v>217</v>
      </c>
      <c r="E614" s="234" t="n">
        <v>25.8</v>
      </c>
      <c r="F614" s="235" t="n">
        <v>16217.4816</v>
      </c>
      <c r="G614" s="236" t="n">
        <v>10129.488</v>
      </c>
      <c r="H614" s="236" t="n">
        <v>39.6405</v>
      </c>
      <c r="I614" s="236" t="n">
        <v>40.8065</v>
      </c>
      <c r="J614" s="236" t="n">
        <v>42.885</v>
      </c>
      <c r="K614" s="237" t="n">
        <v>60668.47</v>
      </c>
      <c r="L614" s="237" t="n">
        <v>107.12</v>
      </c>
      <c r="M614" s="238" t="s">
        <v>216</v>
      </c>
      <c r="N614" s="238" t="s">
        <v>216</v>
      </c>
      <c r="Q614" s="236" t="n">
        <f aca="false">G614-R614</f>
        <v>10116.288</v>
      </c>
      <c r="R614" s="0" t="n">
        <v>13.1999999999971</v>
      </c>
    </row>
    <row r="615" customFormat="false" ht="15.75" hidden="false" customHeight="false" outlineLevel="0" collapsed="false">
      <c r="A615" s="68" t="s">
        <v>21</v>
      </c>
      <c r="B615" s="68" t="s">
        <v>133</v>
      </c>
      <c r="C615" s="68" t="n">
        <v>25</v>
      </c>
      <c r="D615" s="68" t="s">
        <v>218</v>
      </c>
      <c r="E615" s="234" t="n">
        <v>27.567</v>
      </c>
      <c r="F615" s="235" t="n">
        <v>12587.9328</v>
      </c>
      <c r="G615" s="236" t="n">
        <v>6499.9392</v>
      </c>
      <c r="H615" s="236" t="n">
        <v>38.6932</v>
      </c>
      <c r="I615" s="236" t="n">
        <v>40.1737</v>
      </c>
      <c r="J615" s="236" t="n">
        <v>42.1867</v>
      </c>
      <c r="K615" s="237" t="n">
        <v>58079.71</v>
      </c>
      <c r="L615" s="237" t="n">
        <v>105.15</v>
      </c>
      <c r="M615" s="238" t="s">
        <v>216</v>
      </c>
      <c r="N615" s="238" t="s">
        <v>216</v>
      </c>
      <c r="Q615" s="236" t="n">
        <f aca="false">G615-R615</f>
        <v>6486.7392</v>
      </c>
      <c r="R615" s="0" t="n">
        <v>13.2000000000044</v>
      </c>
    </row>
    <row r="616" customFormat="false" ht="15.75" hidden="false" customHeight="false" outlineLevel="0" collapsed="false">
      <c r="A616" s="68" t="s">
        <v>21</v>
      </c>
      <c r="B616" s="68" t="s">
        <v>133</v>
      </c>
      <c r="C616" s="68" t="n">
        <v>25</v>
      </c>
      <c r="D616" s="68" t="s">
        <v>219</v>
      </c>
      <c r="E616" s="234" t="n">
        <v>29.313</v>
      </c>
      <c r="F616" s="235" t="n">
        <v>10045.5536</v>
      </c>
      <c r="G616" s="236" t="n">
        <v>3957.56</v>
      </c>
      <c r="H616" s="236" t="n">
        <v>37.7879</v>
      </c>
      <c r="I616" s="236" t="n">
        <v>39.7495</v>
      </c>
      <c r="J616" s="236" t="n">
        <v>41.7316</v>
      </c>
      <c r="K616" s="237" t="n">
        <v>45092.89</v>
      </c>
      <c r="L616" s="237" t="n">
        <v>78.95</v>
      </c>
      <c r="M616" s="238" t="s">
        <v>216</v>
      </c>
      <c r="N616" s="238" t="s">
        <v>216</v>
      </c>
      <c r="Q616" s="236" t="n">
        <f aca="false">G616-R616</f>
        <v>3944.36</v>
      </c>
      <c r="R616" s="0" t="n">
        <v>13.1999999999971</v>
      </c>
    </row>
    <row r="617" customFormat="false" ht="15.75" hidden="false" customHeight="false" outlineLevel="0" collapsed="false">
      <c r="A617" s="68" t="s">
        <v>21</v>
      </c>
      <c r="B617" s="68" t="s">
        <v>133</v>
      </c>
      <c r="C617" s="68" t="n">
        <v>29</v>
      </c>
      <c r="D617" s="68" t="s">
        <v>215</v>
      </c>
      <c r="E617" s="234" t="n">
        <v>27.693</v>
      </c>
      <c r="F617" s="235" t="n">
        <v>11563.6496</v>
      </c>
      <c r="G617" s="236" t="n">
        <v>7999.4272</v>
      </c>
      <c r="H617" s="236" t="n">
        <v>38.7426</v>
      </c>
      <c r="I617" s="236" t="n">
        <v>40.236</v>
      </c>
      <c r="J617" s="236" t="n">
        <v>42.2547</v>
      </c>
      <c r="K617" s="237" t="n">
        <v>46716.42</v>
      </c>
      <c r="L617" s="237" t="n">
        <v>88.46</v>
      </c>
      <c r="M617" s="238" t="s">
        <v>216</v>
      </c>
      <c r="N617" s="238" t="s">
        <v>216</v>
      </c>
      <c r="Q617" s="236" t="n">
        <f aca="false">G617-R617</f>
        <v>7986.2272</v>
      </c>
      <c r="R617" s="0" t="n">
        <v>13.1999999999971</v>
      </c>
    </row>
    <row r="618" customFormat="false" ht="15.75" hidden="false" customHeight="false" outlineLevel="0" collapsed="false">
      <c r="A618" s="68" t="s">
        <v>21</v>
      </c>
      <c r="B618" s="68" t="s">
        <v>133</v>
      </c>
      <c r="C618" s="68" t="n">
        <v>29</v>
      </c>
      <c r="D618" s="68" t="s">
        <v>217</v>
      </c>
      <c r="E618" s="234" t="n">
        <v>29.46</v>
      </c>
      <c r="F618" s="235" t="n">
        <v>9254.4704</v>
      </c>
      <c r="G618" s="236" t="n">
        <v>5690.248</v>
      </c>
      <c r="H618" s="236" t="n">
        <v>37.8233</v>
      </c>
      <c r="I618" s="236" t="n">
        <v>39.8169</v>
      </c>
      <c r="J618" s="236" t="n">
        <v>41.789</v>
      </c>
      <c r="K618" s="237" t="n">
        <v>44863.4</v>
      </c>
      <c r="L618" s="237" t="n">
        <v>83.62</v>
      </c>
      <c r="M618" s="238" t="s">
        <v>216</v>
      </c>
      <c r="N618" s="238" t="s">
        <v>216</v>
      </c>
      <c r="Q618" s="236" t="n">
        <f aca="false">G618-R618</f>
        <v>5677.048</v>
      </c>
      <c r="R618" s="0" t="n">
        <v>13.2000000000044</v>
      </c>
    </row>
    <row r="619" customFormat="false" ht="15.75" hidden="false" customHeight="false" outlineLevel="0" collapsed="false">
      <c r="A619" s="68" t="s">
        <v>21</v>
      </c>
      <c r="B619" s="68" t="s">
        <v>133</v>
      </c>
      <c r="C619" s="68" t="n">
        <v>29</v>
      </c>
      <c r="D619" s="68" t="s">
        <v>218</v>
      </c>
      <c r="E619" s="234" t="n">
        <v>31.247</v>
      </c>
      <c r="F619" s="235" t="n">
        <v>7324.7456</v>
      </c>
      <c r="G619" s="236" t="n">
        <v>3760.5232</v>
      </c>
      <c r="H619" s="236" t="n">
        <v>36.8362</v>
      </c>
      <c r="I619" s="236" t="n">
        <v>39.2486</v>
      </c>
      <c r="J619" s="236" t="n">
        <v>41.2111</v>
      </c>
      <c r="K619" s="237" t="n">
        <v>43146.72</v>
      </c>
      <c r="L619" s="237" t="n">
        <v>80.91</v>
      </c>
      <c r="M619" s="238" t="s">
        <v>216</v>
      </c>
      <c r="N619" s="238" t="s">
        <v>216</v>
      </c>
      <c r="Q619" s="236" t="n">
        <f aca="false">G619-R619</f>
        <v>3747.3232</v>
      </c>
      <c r="R619" s="0" t="n">
        <v>13.1999999999971</v>
      </c>
    </row>
    <row r="620" customFormat="false" ht="15.75" hidden="false" customHeight="false" outlineLevel="0" collapsed="false">
      <c r="A620" s="68" t="s">
        <v>21</v>
      </c>
      <c r="B620" s="68" t="s">
        <v>133</v>
      </c>
      <c r="C620" s="68" t="n">
        <v>29</v>
      </c>
      <c r="D620" s="68" t="s">
        <v>219</v>
      </c>
      <c r="E620" s="234" t="n">
        <v>33</v>
      </c>
      <c r="F620" s="235" t="n">
        <v>5750.8416</v>
      </c>
      <c r="G620" s="236" t="n">
        <v>2186.6192</v>
      </c>
      <c r="H620" s="236" t="n">
        <v>35.816</v>
      </c>
      <c r="I620" s="236" t="n">
        <v>38.5335</v>
      </c>
      <c r="J620" s="236" t="n">
        <v>40.4977</v>
      </c>
      <c r="K620" s="237" t="n">
        <v>42442.63</v>
      </c>
      <c r="L620" s="237" t="n">
        <v>79.52</v>
      </c>
      <c r="M620" s="238" t="s">
        <v>216</v>
      </c>
      <c r="N620" s="238" t="s">
        <v>216</v>
      </c>
      <c r="Q620" s="236" t="n">
        <f aca="false">G620-R620</f>
        <v>2173.4192</v>
      </c>
      <c r="R620" s="0" t="n">
        <v>13.1999999999971</v>
      </c>
    </row>
    <row r="621" customFormat="false" ht="15.75" hidden="false" customHeight="false" outlineLevel="0" collapsed="false">
      <c r="A621" s="68" t="s">
        <v>21</v>
      </c>
      <c r="B621" s="68" t="s">
        <v>133</v>
      </c>
      <c r="C621" s="68" t="n">
        <v>33</v>
      </c>
      <c r="D621" s="68" t="s">
        <v>215</v>
      </c>
      <c r="E621" s="234" t="n">
        <v>31.567</v>
      </c>
      <c r="F621" s="235" t="n">
        <v>6649.5904</v>
      </c>
      <c r="G621" s="236" t="n">
        <v>4496.48</v>
      </c>
      <c r="H621" s="236" t="n">
        <v>36.759</v>
      </c>
      <c r="I621" s="236" t="n">
        <v>39.1901</v>
      </c>
      <c r="J621" s="236" t="n">
        <v>41.1176</v>
      </c>
      <c r="K621" s="237" t="n">
        <v>43439.09</v>
      </c>
      <c r="L621" s="237" t="n">
        <v>80.78</v>
      </c>
      <c r="M621" s="238" t="s">
        <v>216</v>
      </c>
      <c r="N621" s="238" t="s">
        <v>216</v>
      </c>
      <c r="Q621" s="236" t="n">
        <f aca="false">G621-R621</f>
        <v>4483.28</v>
      </c>
      <c r="R621" s="0" t="n">
        <v>13.1999999999971</v>
      </c>
    </row>
    <row r="622" customFormat="false" ht="15.75" hidden="false" customHeight="false" outlineLevel="0" collapsed="false">
      <c r="A622" s="68" t="s">
        <v>21</v>
      </c>
      <c r="B622" s="68" t="s">
        <v>133</v>
      </c>
      <c r="C622" s="68" t="n">
        <v>33</v>
      </c>
      <c r="D622" s="68" t="s">
        <v>217</v>
      </c>
      <c r="E622" s="234" t="n">
        <v>33.3</v>
      </c>
      <c r="F622" s="235" t="n">
        <v>5398.8496</v>
      </c>
      <c r="G622" s="236" t="n">
        <v>3245.7392</v>
      </c>
      <c r="H622" s="236" t="n">
        <v>35.8388</v>
      </c>
      <c r="I622" s="236" t="n">
        <v>38.5908</v>
      </c>
      <c r="J622" s="236" t="n">
        <v>40.4899</v>
      </c>
      <c r="K622" s="237" t="n">
        <v>42065.28</v>
      </c>
      <c r="L622" s="237" t="n">
        <v>83.43</v>
      </c>
      <c r="M622" s="238" t="s">
        <v>216</v>
      </c>
      <c r="N622" s="238" t="s">
        <v>216</v>
      </c>
      <c r="Q622" s="236" t="n">
        <f aca="false">G622-R622</f>
        <v>3232.5392</v>
      </c>
      <c r="R622" s="0" t="n">
        <v>13.2000000000044</v>
      </c>
    </row>
    <row r="623" customFormat="false" ht="15.75" hidden="false" customHeight="false" outlineLevel="0" collapsed="false">
      <c r="A623" s="68" t="s">
        <v>21</v>
      </c>
      <c r="B623" s="68" t="s">
        <v>133</v>
      </c>
      <c r="C623" s="68" t="n">
        <v>33</v>
      </c>
      <c r="D623" s="68" t="s">
        <v>218</v>
      </c>
      <c r="E623" s="234" t="n">
        <v>35.087</v>
      </c>
      <c r="F623" s="235" t="n">
        <v>4376.856</v>
      </c>
      <c r="G623" s="236" t="n">
        <v>2223.7456</v>
      </c>
      <c r="H623" s="236" t="n">
        <v>34.8132</v>
      </c>
      <c r="I623" s="236" t="n">
        <v>38.2246</v>
      </c>
      <c r="J623" s="236" t="n">
        <v>40.1458</v>
      </c>
      <c r="K623" s="237" t="n">
        <v>41140.1</v>
      </c>
      <c r="L623" s="237" t="n">
        <v>81.76</v>
      </c>
      <c r="M623" s="238" t="s">
        <v>216</v>
      </c>
      <c r="N623" s="238" t="s">
        <v>216</v>
      </c>
      <c r="Q623" s="236" t="n">
        <f aca="false">G623-R623</f>
        <v>2210.5456</v>
      </c>
      <c r="R623" s="0" t="n">
        <v>13.2000000000007</v>
      </c>
    </row>
    <row r="624" customFormat="false" ht="15.75" hidden="false" customHeight="false" outlineLevel="0" collapsed="false">
      <c r="A624" s="68" t="s">
        <v>21</v>
      </c>
      <c r="B624" s="68" t="s">
        <v>133</v>
      </c>
      <c r="C624" s="68" t="n">
        <v>33</v>
      </c>
      <c r="D624" s="68" t="s">
        <v>219</v>
      </c>
      <c r="E624" s="234" t="n">
        <v>36.84</v>
      </c>
      <c r="F624" s="235" t="n">
        <v>3494.4944</v>
      </c>
      <c r="G624" s="236" t="n">
        <v>1341.384</v>
      </c>
      <c r="H624" s="236" t="n">
        <v>33.7744</v>
      </c>
      <c r="I624" s="236" t="n">
        <v>37.8398</v>
      </c>
      <c r="J624" s="236" t="n">
        <v>39.7989</v>
      </c>
      <c r="K624" s="237" t="n">
        <v>52538.85</v>
      </c>
      <c r="L624" s="237" t="n">
        <v>98.24</v>
      </c>
      <c r="M624" s="238" t="s">
        <v>216</v>
      </c>
      <c r="N624" s="238" t="s">
        <v>216</v>
      </c>
      <c r="Q624" s="236" t="n">
        <f aca="false">G624-R624</f>
        <v>1328.184</v>
      </c>
      <c r="R624" s="0" t="n">
        <v>13.2000000000007</v>
      </c>
    </row>
    <row r="625" customFormat="false" ht="15.75" hidden="false" customHeight="false" outlineLevel="0" collapsed="false">
      <c r="A625" s="68" t="s">
        <v>21</v>
      </c>
      <c r="B625" s="68" t="s">
        <v>137</v>
      </c>
      <c r="C625" s="68" t="n">
        <v>21</v>
      </c>
      <c r="D625" s="68" t="s">
        <v>215</v>
      </c>
      <c r="E625" s="234" t="n">
        <v>20.193</v>
      </c>
      <c r="F625" s="235" t="n">
        <v>104256.528</v>
      </c>
      <c r="G625" s="236" t="n">
        <v>69556.0112</v>
      </c>
      <c r="H625" s="236" t="n">
        <v>41.2345</v>
      </c>
      <c r="I625" s="236" t="n">
        <v>45.6229</v>
      </c>
      <c r="J625" s="236" t="n">
        <v>45.4695</v>
      </c>
      <c r="K625" s="237" t="n">
        <v>95838.73</v>
      </c>
      <c r="L625" s="237" t="n">
        <v>142.88</v>
      </c>
      <c r="M625" s="238" t="s">
        <v>216</v>
      </c>
      <c r="N625" s="238" t="s">
        <v>216</v>
      </c>
      <c r="Q625" s="236" t="n">
        <f aca="false">G625-R625</f>
        <v>69542.8112</v>
      </c>
      <c r="R625" s="0" t="n">
        <v>13.1999999999825</v>
      </c>
    </row>
    <row r="626" customFormat="false" ht="15.75" hidden="false" customHeight="false" outlineLevel="0" collapsed="false">
      <c r="A626" s="68" t="s">
        <v>21</v>
      </c>
      <c r="B626" s="68" t="s">
        <v>137</v>
      </c>
      <c r="C626" s="68" t="n">
        <v>21</v>
      </c>
      <c r="D626" s="68" t="s">
        <v>217</v>
      </c>
      <c r="E626" s="234" t="n">
        <v>21.807</v>
      </c>
      <c r="F626" s="235" t="n">
        <v>81779.9424</v>
      </c>
      <c r="G626" s="236" t="n">
        <v>47079.4256</v>
      </c>
      <c r="H626" s="236" t="n">
        <v>40.1204</v>
      </c>
      <c r="I626" s="236" t="n">
        <v>44.9177</v>
      </c>
      <c r="J626" s="236" t="n">
        <v>44.9455</v>
      </c>
      <c r="K626" s="237" t="n">
        <v>86917.77</v>
      </c>
      <c r="L626" s="237" t="n">
        <v>118.92</v>
      </c>
      <c r="M626" s="238" t="s">
        <v>216</v>
      </c>
      <c r="N626" s="238" t="s">
        <v>216</v>
      </c>
      <c r="Q626" s="236" t="n">
        <f aca="false">G626-R626</f>
        <v>47066.2256</v>
      </c>
      <c r="R626" s="0" t="n">
        <v>13.2000000000116</v>
      </c>
    </row>
    <row r="627" customFormat="false" ht="15.75" hidden="false" customHeight="false" outlineLevel="0" collapsed="false">
      <c r="A627" s="68" t="s">
        <v>21</v>
      </c>
      <c r="B627" s="68" t="s">
        <v>137</v>
      </c>
      <c r="C627" s="68" t="n">
        <v>21</v>
      </c>
      <c r="D627" s="68" t="s">
        <v>218</v>
      </c>
      <c r="E627" s="234" t="n">
        <v>23.413</v>
      </c>
      <c r="F627" s="235" t="n">
        <v>63503.296</v>
      </c>
      <c r="G627" s="236" t="n">
        <v>28802.7792</v>
      </c>
      <c r="H627" s="236" t="n">
        <v>39.0072</v>
      </c>
      <c r="I627" s="236" t="n">
        <v>44.183</v>
      </c>
      <c r="J627" s="236" t="n">
        <v>44.3938</v>
      </c>
      <c r="K627" s="237" t="n">
        <v>78290.32</v>
      </c>
      <c r="L627" s="237" t="n">
        <v>113.48</v>
      </c>
      <c r="M627" s="238" t="s">
        <v>216</v>
      </c>
      <c r="N627" s="238" t="s">
        <v>216</v>
      </c>
      <c r="Q627" s="236" t="n">
        <f aca="false">G627-R627</f>
        <v>28789.5792</v>
      </c>
      <c r="R627" s="0" t="n">
        <v>13.1999999999971</v>
      </c>
    </row>
    <row r="628" customFormat="false" ht="15.75" hidden="false" customHeight="false" outlineLevel="0" collapsed="false">
      <c r="A628" s="68" t="s">
        <v>21</v>
      </c>
      <c r="B628" s="68" t="s">
        <v>137</v>
      </c>
      <c r="C628" s="68" t="n">
        <v>21</v>
      </c>
      <c r="D628" s="68" t="s">
        <v>219</v>
      </c>
      <c r="E628" s="234" t="n">
        <v>24.9</v>
      </c>
      <c r="F628" s="235" t="n">
        <v>51714.1344</v>
      </c>
      <c r="G628" s="236" t="n">
        <v>17013.6176</v>
      </c>
      <c r="H628" s="236" t="n">
        <v>38.1175</v>
      </c>
      <c r="I628" s="236" t="n">
        <v>43.5781</v>
      </c>
      <c r="J628" s="236" t="n">
        <v>43.9242</v>
      </c>
      <c r="K628" s="237" t="n">
        <v>72478.21</v>
      </c>
      <c r="L628" s="237" t="n">
        <v>106.85</v>
      </c>
      <c r="M628" s="238" t="s">
        <v>216</v>
      </c>
      <c r="N628" s="238" t="s">
        <v>216</v>
      </c>
      <c r="Q628" s="236" t="n">
        <f aca="false">G628-R628</f>
        <v>17000.4176</v>
      </c>
      <c r="R628" s="0" t="n">
        <v>13.1999999999971</v>
      </c>
    </row>
    <row r="629" customFormat="false" ht="15.75" hidden="false" customHeight="false" outlineLevel="0" collapsed="false">
      <c r="A629" s="68" t="s">
        <v>21</v>
      </c>
      <c r="B629" s="68" t="s">
        <v>137</v>
      </c>
      <c r="C629" s="68" t="n">
        <v>25</v>
      </c>
      <c r="D629" s="68" t="s">
        <v>215</v>
      </c>
      <c r="E629" s="234" t="n">
        <v>23.78</v>
      </c>
      <c r="F629" s="235" t="n">
        <v>57487.64</v>
      </c>
      <c r="G629" s="236" t="n">
        <v>36884.4592</v>
      </c>
      <c r="H629" s="236" t="n">
        <v>38.8489</v>
      </c>
      <c r="I629" s="236" t="n">
        <v>44.2379</v>
      </c>
      <c r="J629" s="236" t="n">
        <v>44.4202</v>
      </c>
      <c r="K629" s="237" t="n">
        <v>79267.35</v>
      </c>
      <c r="L629" s="237" t="n">
        <v>112.42</v>
      </c>
      <c r="M629" s="238" t="s">
        <v>216</v>
      </c>
      <c r="N629" s="238" t="s">
        <v>216</v>
      </c>
      <c r="Q629" s="236" t="n">
        <f aca="false">G629-R629</f>
        <v>36871.2592</v>
      </c>
      <c r="R629" s="0" t="n">
        <v>13.2000000000116</v>
      </c>
    </row>
    <row r="630" customFormat="false" ht="15.75" hidden="false" customHeight="false" outlineLevel="0" collapsed="false">
      <c r="A630" s="68" t="s">
        <v>21</v>
      </c>
      <c r="B630" s="68" t="s">
        <v>137</v>
      </c>
      <c r="C630" s="68" t="n">
        <v>25</v>
      </c>
      <c r="D630" s="68" t="s">
        <v>217</v>
      </c>
      <c r="E630" s="234" t="n">
        <v>25.353</v>
      </c>
      <c r="F630" s="235" t="n">
        <v>46170.8976</v>
      </c>
      <c r="G630" s="236" t="n">
        <v>25567.7168</v>
      </c>
      <c r="H630" s="236" t="n">
        <v>37.8839</v>
      </c>
      <c r="I630" s="236" t="n">
        <v>43.4848</v>
      </c>
      <c r="J630" s="236" t="n">
        <v>43.843</v>
      </c>
      <c r="K630" s="237" t="n">
        <v>73458.55</v>
      </c>
      <c r="L630" s="237" t="n">
        <v>111.52</v>
      </c>
      <c r="M630" s="238" t="s">
        <v>216</v>
      </c>
      <c r="N630" s="238" t="s">
        <v>216</v>
      </c>
      <c r="Q630" s="236" t="n">
        <f aca="false">G630-R630</f>
        <v>25554.5168</v>
      </c>
      <c r="R630" s="0" t="n">
        <v>13.1999999999971</v>
      </c>
    </row>
    <row r="631" customFormat="false" ht="15.75" hidden="false" customHeight="false" outlineLevel="0" collapsed="false">
      <c r="A631" s="68" t="s">
        <v>21</v>
      </c>
      <c r="B631" s="68" t="s">
        <v>137</v>
      </c>
      <c r="C631" s="68" t="n">
        <v>25</v>
      </c>
      <c r="D631" s="68" t="s">
        <v>218</v>
      </c>
      <c r="E631" s="234" t="n">
        <v>26.927</v>
      </c>
      <c r="F631" s="235" t="n">
        <v>37082.792</v>
      </c>
      <c r="G631" s="236" t="n">
        <v>16479.6112</v>
      </c>
      <c r="H631" s="236" t="n">
        <v>36.8846</v>
      </c>
      <c r="I631" s="236" t="n">
        <v>42.8107</v>
      </c>
      <c r="J631" s="236" t="n">
        <v>43.3125</v>
      </c>
      <c r="K631" s="237" t="n">
        <v>68282.93</v>
      </c>
      <c r="L631" s="237" t="n">
        <v>105.46</v>
      </c>
      <c r="M631" s="238" t="s">
        <v>216</v>
      </c>
      <c r="N631" s="238" t="s">
        <v>216</v>
      </c>
      <c r="Q631" s="236" t="n">
        <f aca="false">G631-R631</f>
        <v>16466.4112</v>
      </c>
      <c r="R631" s="0" t="n">
        <v>13.2000000000044</v>
      </c>
    </row>
    <row r="632" customFormat="false" ht="15.75" hidden="false" customHeight="false" outlineLevel="0" collapsed="false">
      <c r="A632" s="68" t="s">
        <v>21</v>
      </c>
      <c r="B632" s="68" t="s">
        <v>137</v>
      </c>
      <c r="C632" s="68" t="n">
        <v>25</v>
      </c>
      <c r="D632" s="68" t="s">
        <v>219</v>
      </c>
      <c r="E632" s="234" t="n">
        <v>28.407</v>
      </c>
      <c r="F632" s="235" t="n">
        <v>30412.4752</v>
      </c>
      <c r="G632" s="236" t="n">
        <v>9809.2944</v>
      </c>
      <c r="H632" s="236" t="n">
        <v>35.9791</v>
      </c>
      <c r="I632" s="236" t="n">
        <v>42.292</v>
      </c>
      <c r="J632" s="236" t="n">
        <v>42.9003</v>
      </c>
      <c r="K632" s="237" t="n">
        <v>65112.68</v>
      </c>
      <c r="L632" s="237" t="n">
        <v>105.19</v>
      </c>
      <c r="M632" s="238" t="s">
        <v>216</v>
      </c>
      <c r="N632" s="238" t="s">
        <v>216</v>
      </c>
      <c r="Q632" s="236" t="n">
        <f aca="false">G632-R632</f>
        <v>9796.0944</v>
      </c>
      <c r="R632" s="0" t="n">
        <v>13.2000000000044</v>
      </c>
    </row>
    <row r="633" customFormat="false" ht="15.75" hidden="false" customHeight="false" outlineLevel="0" collapsed="false">
      <c r="A633" s="68" t="s">
        <v>21</v>
      </c>
      <c r="B633" s="68" t="s">
        <v>137</v>
      </c>
      <c r="C633" s="68" t="n">
        <v>29</v>
      </c>
      <c r="D633" s="68" t="s">
        <v>215</v>
      </c>
      <c r="E633" s="234" t="n">
        <v>27.407</v>
      </c>
      <c r="F633" s="235" t="n">
        <v>34461.4768</v>
      </c>
      <c r="G633" s="236" t="n">
        <v>22085.3568</v>
      </c>
      <c r="H633" s="236" t="n">
        <v>36.7586</v>
      </c>
      <c r="I633" s="236" t="n">
        <v>42.8768</v>
      </c>
      <c r="J633" s="236" t="n">
        <v>43.3411</v>
      </c>
      <c r="K633" s="237" t="n">
        <v>88703.28</v>
      </c>
      <c r="L633" s="237" t="n">
        <v>136.29</v>
      </c>
      <c r="M633" s="238" t="s">
        <v>216</v>
      </c>
      <c r="N633" s="238" t="s">
        <v>216</v>
      </c>
      <c r="Q633" s="236" t="n">
        <f aca="false">G633-R633</f>
        <v>22072.1568</v>
      </c>
      <c r="R633" s="0" t="n">
        <v>13.1999999999971</v>
      </c>
    </row>
    <row r="634" customFormat="false" ht="15.75" hidden="false" customHeight="false" outlineLevel="0" collapsed="false">
      <c r="A634" s="68" t="s">
        <v>21</v>
      </c>
      <c r="B634" s="68" t="s">
        <v>137</v>
      </c>
      <c r="C634" s="68" t="n">
        <v>29</v>
      </c>
      <c r="D634" s="68" t="s">
        <v>217</v>
      </c>
      <c r="E634" s="234" t="n">
        <v>28.98</v>
      </c>
      <c r="F634" s="235" t="n">
        <v>28220.1008</v>
      </c>
      <c r="G634" s="236" t="n">
        <v>15843.9808</v>
      </c>
      <c r="H634" s="236" t="n">
        <v>35.7837</v>
      </c>
      <c r="I634" s="236" t="n">
        <v>42.3218</v>
      </c>
      <c r="J634" s="236" t="n">
        <v>42.9037</v>
      </c>
      <c r="K634" s="237" t="n">
        <v>83286.22</v>
      </c>
      <c r="L634" s="237" t="n">
        <v>129.26</v>
      </c>
      <c r="M634" s="238" t="s">
        <v>216</v>
      </c>
      <c r="N634" s="238" t="s">
        <v>216</v>
      </c>
      <c r="Q634" s="236" t="n">
        <f aca="false">G634-R634</f>
        <v>15830.7808</v>
      </c>
      <c r="R634" s="0" t="n">
        <v>13.2000000000044</v>
      </c>
    </row>
    <row r="635" customFormat="false" ht="15.75" hidden="false" customHeight="false" outlineLevel="0" collapsed="false">
      <c r="A635" s="68" t="s">
        <v>21</v>
      </c>
      <c r="B635" s="68" t="s">
        <v>137</v>
      </c>
      <c r="C635" s="68" t="n">
        <v>29</v>
      </c>
      <c r="D635" s="68" t="s">
        <v>218</v>
      </c>
      <c r="E635" s="234" t="n">
        <v>30.513</v>
      </c>
      <c r="F635" s="235" t="n">
        <v>23009.9344</v>
      </c>
      <c r="G635" s="236" t="n">
        <v>10633.8144</v>
      </c>
      <c r="H635" s="236" t="n">
        <v>34.7679</v>
      </c>
      <c r="I635" s="236" t="n">
        <v>41.7813</v>
      </c>
      <c r="J635" s="236" t="n">
        <v>42.4573</v>
      </c>
      <c r="K635" s="237" t="n">
        <v>79089.11</v>
      </c>
      <c r="L635" s="237" t="n">
        <v>126.05</v>
      </c>
      <c r="M635" s="238" t="s">
        <v>216</v>
      </c>
      <c r="N635" s="238" t="s">
        <v>216</v>
      </c>
      <c r="Q635" s="236" t="n">
        <f aca="false">G635-R635</f>
        <v>10620.6144</v>
      </c>
      <c r="R635" s="0" t="n">
        <v>13.1999999999971</v>
      </c>
    </row>
    <row r="636" customFormat="false" ht="15.75" hidden="false" customHeight="false" outlineLevel="0" collapsed="false">
      <c r="A636" s="68" t="s">
        <v>21</v>
      </c>
      <c r="B636" s="68" t="s">
        <v>137</v>
      </c>
      <c r="C636" s="68" t="n">
        <v>29</v>
      </c>
      <c r="D636" s="68" t="s">
        <v>219</v>
      </c>
      <c r="E636" s="234" t="n">
        <v>31.92</v>
      </c>
      <c r="F636" s="235" t="n">
        <v>18854.5488</v>
      </c>
      <c r="G636" s="236" t="n">
        <v>6478.4288</v>
      </c>
      <c r="H636" s="236" t="n">
        <v>33.8309</v>
      </c>
      <c r="I636" s="236" t="n">
        <v>41.1737</v>
      </c>
      <c r="J636" s="236" t="n">
        <v>41.9515</v>
      </c>
      <c r="K636" s="237" t="n">
        <v>76827.54</v>
      </c>
      <c r="L636" s="237" t="n">
        <v>123.23</v>
      </c>
      <c r="M636" s="238" t="s">
        <v>216</v>
      </c>
      <c r="N636" s="238" t="s">
        <v>216</v>
      </c>
      <c r="Q636" s="236" t="n">
        <f aca="false">G636-R636</f>
        <v>6465.2288</v>
      </c>
      <c r="R636" s="0" t="n">
        <v>13.2000000000007</v>
      </c>
    </row>
    <row r="637" customFormat="false" ht="15.75" hidden="false" customHeight="false" outlineLevel="0" collapsed="false">
      <c r="A637" s="68" t="s">
        <v>21</v>
      </c>
      <c r="B637" s="68" t="s">
        <v>137</v>
      </c>
      <c r="C637" s="68" t="n">
        <v>33</v>
      </c>
      <c r="D637" s="68" t="s">
        <v>215</v>
      </c>
      <c r="E637" s="234" t="n">
        <v>31.193</v>
      </c>
      <c r="F637" s="235" t="n">
        <v>21152.3584</v>
      </c>
      <c r="G637" s="236" t="n">
        <v>13667.2336</v>
      </c>
      <c r="H637" s="236" t="n">
        <v>34.5717</v>
      </c>
      <c r="I637" s="236" t="n">
        <v>41.6836</v>
      </c>
      <c r="J637" s="236" t="n">
        <v>42.3642</v>
      </c>
      <c r="K637" s="237" t="n">
        <v>79222</v>
      </c>
      <c r="L637" s="237" t="n">
        <v>125.96</v>
      </c>
      <c r="M637" s="238" t="s">
        <v>216</v>
      </c>
      <c r="N637" s="238" t="s">
        <v>216</v>
      </c>
      <c r="Q637" s="236" t="n">
        <f aca="false">G637-R637</f>
        <v>13654.0336</v>
      </c>
      <c r="R637" s="0" t="n">
        <v>13.1999999999971</v>
      </c>
    </row>
    <row r="638" customFormat="false" ht="15.75" hidden="false" customHeight="false" outlineLevel="0" collapsed="false">
      <c r="A638" s="68" t="s">
        <v>21</v>
      </c>
      <c r="B638" s="68" t="s">
        <v>137</v>
      </c>
      <c r="C638" s="68" t="n">
        <v>33</v>
      </c>
      <c r="D638" s="68" t="s">
        <v>217</v>
      </c>
      <c r="E638" s="234" t="n">
        <v>32.767</v>
      </c>
      <c r="F638" s="235" t="n">
        <v>17481.2288</v>
      </c>
      <c r="G638" s="236" t="n">
        <v>9996.104</v>
      </c>
      <c r="H638" s="236" t="n">
        <v>33.5657</v>
      </c>
      <c r="I638" s="236" t="n">
        <v>40.9534</v>
      </c>
      <c r="J638" s="236" t="n">
        <v>41.7497</v>
      </c>
      <c r="K638" s="237" t="n">
        <v>76056.46</v>
      </c>
      <c r="L638" s="237" t="n">
        <v>122.27</v>
      </c>
      <c r="M638" s="238" t="s">
        <v>216</v>
      </c>
      <c r="N638" s="238" t="s">
        <v>216</v>
      </c>
      <c r="Q638" s="236" t="n">
        <f aca="false">G638-R638</f>
        <v>9982.904</v>
      </c>
      <c r="R638" s="0" t="n">
        <v>13.1999999999971</v>
      </c>
    </row>
    <row r="639" customFormat="false" ht="15.75" hidden="false" customHeight="false" outlineLevel="0" collapsed="false">
      <c r="A639" s="68" t="s">
        <v>21</v>
      </c>
      <c r="B639" s="68" t="s">
        <v>137</v>
      </c>
      <c r="C639" s="68" t="n">
        <v>33</v>
      </c>
      <c r="D639" s="68" t="s">
        <v>218</v>
      </c>
      <c r="E639" s="234" t="n">
        <v>34.353</v>
      </c>
      <c r="F639" s="235" t="n">
        <v>14391.4624</v>
      </c>
      <c r="G639" s="236" t="n">
        <v>6906.3376</v>
      </c>
      <c r="H639" s="236" t="n">
        <v>32.5574</v>
      </c>
      <c r="I639" s="236" t="n">
        <v>40.5245</v>
      </c>
      <c r="J639" s="236" t="n">
        <v>41.3718</v>
      </c>
      <c r="K639" s="237" t="n">
        <v>69904.67</v>
      </c>
      <c r="L639" s="237" t="n">
        <v>118.32</v>
      </c>
      <c r="M639" s="238" t="s">
        <v>216</v>
      </c>
      <c r="N639" s="238" t="s">
        <v>216</v>
      </c>
      <c r="Q639" s="236" t="n">
        <f aca="false">G639-R639</f>
        <v>6893.1376</v>
      </c>
      <c r="R639" s="0" t="n">
        <v>13.1999999999971</v>
      </c>
    </row>
    <row r="640" customFormat="false" ht="15.75" hidden="false" customHeight="false" outlineLevel="0" collapsed="false">
      <c r="A640" s="68" t="s">
        <v>21</v>
      </c>
      <c r="B640" s="68" t="s">
        <v>137</v>
      </c>
      <c r="C640" s="68" t="n">
        <v>33</v>
      </c>
      <c r="D640" s="68" t="s">
        <v>219</v>
      </c>
      <c r="E640" s="234" t="n">
        <v>35.887</v>
      </c>
      <c r="F640" s="235" t="n">
        <v>11690.504</v>
      </c>
      <c r="G640" s="236" t="n">
        <v>4205.3792</v>
      </c>
      <c r="H640" s="236" t="n">
        <v>31.5591</v>
      </c>
      <c r="I640" s="236" t="n">
        <v>40.1752</v>
      </c>
      <c r="J640" s="236" t="n">
        <v>41.0783</v>
      </c>
      <c r="K640" s="237" t="n">
        <v>70937.57</v>
      </c>
      <c r="L640" s="237" t="n">
        <v>117.17</v>
      </c>
      <c r="M640" s="238" t="s">
        <v>216</v>
      </c>
      <c r="N640" s="238" t="s">
        <v>216</v>
      </c>
      <c r="Q640" s="236" t="n">
        <f aca="false">G640-R640</f>
        <v>4192.1792</v>
      </c>
      <c r="R640" s="0" t="n">
        <v>13.2000000000007</v>
      </c>
    </row>
    <row r="641" customFormat="false" ht="15.75" hidden="false" customHeight="false" outlineLevel="0" collapsed="false">
      <c r="A641" s="68" t="s">
        <v>21</v>
      </c>
      <c r="B641" s="68" t="s">
        <v>140</v>
      </c>
      <c r="C641" s="68" t="n">
        <v>21</v>
      </c>
      <c r="D641" s="68" t="s">
        <v>215</v>
      </c>
      <c r="E641" s="234" t="n">
        <v>19.75</v>
      </c>
      <c r="F641" s="235" t="n">
        <v>8702.9752</v>
      </c>
      <c r="G641" s="236" t="n">
        <v>6095.6616</v>
      </c>
      <c r="H641" s="236" t="n">
        <v>42.2159</v>
      </c>
      <c r="I641" s="236" t="n">
        <v>43.988</v>
      </c>
      <c r="J641" s="236" t="n">
        <v>45.9293</v>
      </c>
      <c r="K641" s="237" t="n">
        <v>32442.05</v>
      </c>
      <c r="L641" s="237" t="n">
        <v>49.56</v>
      </c>
      <c r="M641" s="238" t="s">
        <v>216</v>
      </c>
      <c r="N641" s="238" t="s">
        <v>216</v>
      </c>
      <c r="Q641" s="236" t="n">
        <f aca="false">G641-R641</f>
        <v>6085.1008</v>
      </c>
      <c r="R641" s="0" t="n">
        <v>10.5607999999993</v>
      </c>
    </row>
    <row r="642" customFormat="false" ht="15.75" hidden="false" customHeight="false" outlineLevel="0" collapsed="false">
      <c r="A642" s="68" t="s">
        <v>21</v>
      </c>
      <c r="B642" s="68" t="s">
        <v>140</v>
      </c>
      <c r="C642" s="68" t="n">
        <v>21</v>
      </c>
      <c r="D642" s="68" t="s">
        <v>217</v>
      </c>
      <c r="E642" s="234" t="n">
        <v>21.317</v>
      </c>
      <c r="F642" s="235" t="n">
        <v>6596.4808</v>
      </c>
      <c r="G642" s="236" t="n">
        <v>3989.1672</v>
      </c>
      <c r="H642" s="236" t="n">
        <v>41.7332</v>
      </c>
      <c r="I642" s="236" t="n">
        <v>43.5713</v>
      </c>
      <c r="J642" s="236" t="n">
        <v>45.3186</v>
      </c>
      <c r="K642" s="237" t="n">
        <v>35126.81</v>
      </c>
      <c r="L642" s="237" t="n">
        <v>54.48</v>
      </c>
      <c r="M642" s="238" t="s">
        <v>216</v>
      </c>
      <c r="N642" s="238" t="s">
        <v>216</v>
      </c>
      <c r="Q642" s="236" t="n">
        <f aca="false">G642-R642</f>
        <v>3978.6064</v>
      </c>
      <c r="R642" s="0" t="n">
        <v>10.5607999999993</v>
      </c>
    </row>
    <row r="643" customFormat="false" ht="15.75" hidden="false" customHeight="false" outlineLevel="0" collapsed="false">
      <c r="A643" s="68" t="s">
        <v>21</v>
      </c>
      <c r="B643" s="68" t="s">
        <v>140</v>
      </c>
      <c r="C643" s="68" t="n">
        <v>21</v>
      </c>
      <c r="D643" s="68" t="s">
        <v>218</v>
      </c>
      <c r="E643" s="234" t="n">
        <v>22.808</v>
      </c>
      <c r="F643" s="235" t="n">
        <v>5059.0872</v>
      </c>
      <c r="G643" s="236" t="n">
        <v>2451.7736</v>
      </c>
      <c r="H643" s="236" t="n">
        <v>41.1689</v>
      </c>
      <c r="I643" s="236" t="n">
        <v>43.1177</v>
      </c>
      <c r="J643" s="236" t="n">
        <v>44.6695</v>
      </c>
      <c r="K643" s="237" t="n">
        <v>32411.08</v>
      </c>
      <c r="L643" s="237" t="n">
        <v>53.08</v>
      </c>
      <c r="M643" s="238" t="s">
        <v>216</v>
      </c>
      <c r="N643" s="238" t="s">
        <v>216</v>
      </c>
      <c r="Q643" s="236" t="n">
        <f aca="false">G643-R643</f>
        <v>2441.2128</v>
      </c>
      <c r="R643" s="0" t="n">
        <v>10.5607999999993</v>
      </c>
    </row>
    <row r="644" customFormat="false" ht="15.75" hidden="false" customHeight="false" outlineLevel="0" collapsed="false">
      <c r="A644" s="68" t="s">
        <v>21</v>
      </c>
      <c r="B644" s="68" t="s">
        <v>140</v>
      </c>
      <c r="C644" s="68" t="n">
        <v>21</v>
      </c>
      <c r="D644" s="68" t="s">
        <v>219</v>
      </c>
      <c r="E644" s="234" t="n">
        <v>24.2</v>
      </c>
      <c r="F644" s="235" t="n">
        <v>4014.2104</v>
      </c>
      <c r="G644" s="236" t="n">
        <v>1406.8968</v>
      </c>
      <c r="H644" s="236" t="n">
        <v>40.609</v>
      </c>
      <c r="I644" s="236" t="n">
        <v>42.6833</v>
      </c>
      <c r="J644" s="236" t="n">
        <v>44.074</v>
      </c>
      <c r="K644" s="237" t="n">
        <v>30190.5</v>
      </c>
      <c r="L644" s="237" t="n">
        <v>50.45</v>
      </c>
      <c r="M644" s="238" t="s">
        <v>216</v>
      </c>
      <c r="N644" s="238" t="s">
        <v>216</v>
      </c>
      <c r="Q644" s="236" t="n">
        <f aca="false">G644-R644</f>
        <v>1396.336</v>
      </c>
      <c r="R644" s="0" t="n">
        <v>10.5607999999993</v>
      </c>
    </row>
    <row r="645" customFormat="false" ht="15.75" hidden="false" customHeight="false" outlineLevel="0" collapsed="false">
      <c r="A645" s="68" t="s">
        <v>21</v>
      </c>
      <c r="B645" s="68" t="s">
        <v>140</v>
      </c>
      <c r="C645" s="68" t="n">
        <v>25</v>
      </c>
      <c r="D645" s="68" t="s">
        <v>215</v>
      </c>
      <c r="E645" s="234" t="n">
        <v>23.475</v>
      </c>
      <c r="F645" s="235" t="n">
        <v>4483.7184</v>
      </c>
      <c r="G645" s="236" t="n">
        <v>3040.9144</v>
      </c>
      <c r="H645" s="236" t="n">
        <v>41.035</v>
      </c>
      <c r="I645" s="236" t="n">
        <v>43.0343</v>
      </c>
      <c r="J645" s="236" t="n">
        <v>44.6008</v>
      </c>
      <c r="K645" s="237" t="n">
        <v>32433.78</v>
      </c>
      <c r="L645" s="237" t="n">
        <v>52.27</v>
      </c>
      <c r="M645" s="238" t="s">
        <v>216</v>
      </c>
      <c r="N645" s="238" t="s">
        <v>216</v>
      </c>
      <c r="Q645" s="236" t="n">
        <f aca="false">G645-R645</f>
        <v>3030.3536</v>
      </c>
      <c r="R645" s="0" t="n">
        <v>10.5607999999993</v>
      </c>
    </row>
    <row r="646" customFormat="false" ht="15.75" hidden="false" customHeight="false" outlineLevel="0" collapsed="false">
      <c r="A646" s="68" t="s">
        <v>21</v>
      </c>
      <c r="B646" s="68" t="s">
        <v>140</v>
      </c>
      <c r="C646" s="68" t="n">
        <v>25</v>
      </c>
      <c r="D646" s="68" t="s">
        <v>217</v>
      </c>
      <c r="E646" s="234" t="n">
        <v>25.092</v>
      </c>
      <c r="F646" s="235" t="n">
        <v>3468.3592</v>
      </c>
      <c r="G646" s="236" t="n">
        <v>2025.5552</v>
      </c>
      <c r="H646" s="236" t="n">
        <v>40.3665</v>
      </c>
      <c r="I646" s="236" t="n">
        <v>42.5094</v>
      </c>
      <c r="J646" s="236" t="n">
        <v>43.8945</v>
      </c>
      <c r="K646" s="237" t="n">
        <v>31579.79</v>
      </c>
      <c r="L646" s="237" t="n">
        <v>52.94</v>
      </c>
      <c r="M646" s="238" t="s">
        <v>216</v>
      </c>
      <c r="N646" s="238" t="s">
        <v>216</v>
      </c>
      <c r="Q646" s="236" t="n">
        <f aca="false">G646-R646</f>
        <v>2014.9944</v>
      </c>
      <c r="R646" s="0" t="n">
        <v>10.5607999999993</v>
      </c>
    </row>
    <row r="647" customFormat="false" ht="15.75" hidden="false" customHeight="false" outlineLevel="0" collapsed="false">
      <c r="A647" s="68" t="s">
        <v>21</v>
      </c>
      <c r="B647" s="68" t="s">
        <v>140</v>
      </c>
      <c r="C647" s="68" t="n">
        <v>25</v>
      </c>
      <c r="D647" s="68" t="s">
        <v>218</v>
      </c>
      <c r="E647" s="234" t="n">
        <v>26.562</v>
      </c>
      <c r="F647" s="235" t="n">
        <v>2822.7264</v>
      </c>
      <c r="G647" s="236" t="n">
        <v>1379.9224</v>
      </c>
      <c r="H647" s="236" t="n">
        <v>39.7154</v>
      </c>
      <c r="I647" s="236" t="n">
        <v>42.0563</v>
      </c>
      <c r="J647" s="236" t="n">
        <v>43.3181</v>
      </c>
      <c r="K647" s="237" t="n">
        <v>30045.98</v>
      </c>
      <c r="L647" s="237" t="n">
        <v>58.75</v>
      </c>
      <c r="M647" s="238" t="s">
        <v>216</v>
      </c>
      <c r="N647" s="238" t="s">
        <v>216</v>
      </c>
      <c r="Q647" s="236" t="n">
        <f aca="false">G647-R647</f>
        <v>1369.3616</v>
      </c>
      <c r="R647" s="0" t="n">
        <v>10.5607999999993</v>
      </c>
    </row>
    <row r="648" customFormat="false" ht="15.75" hidden="false" customHeight="false" outlineLevel="0" collapsed="false">
      <c r="A648" s="68" t="s">
        <v>21</v>
      </c>
      <c r="B648" s="68" t="s">
        <v>140</v>
      </c>
      <c r="C648" s="68" t="n">
        <v>25</v>
      </c>
      <c r="D648" s="68" t="s">
        <v>219</v>
      </c>
      <c r="E648" s="234" t="n">
        <v>28.067</v>
      </c>
      <c r="F648" s="235" t="n">
        <v>2221.2536</v>
      </c>
      <c r="G648" s="236" t="n">
        <v>778.4496</v>
      </c>
      <c r="H648" s="236" t="n">
        <v>38.9855</v>
      </c>
      <c r="I648" s="236" t="n">
        <v>41.6462</v>
      </c>
      <c r="J648" s="236" t="n">
        <v>42.8226</v>
      </c>
      <c r="K648" s="237" t="n">
        <v>27178.26</v>
      </c>
      <c r="L648" s="237" t="n">
        <v>48.08</v>
      </c>
      <c r="M648" s="238" t="s">
        <v>216</v>
      </c>
      <c r="N648" s="238" t="s">
        <v>216</v>
      </c>
      <c r="Q648" s="236" t="n">
        <f aca="false">G648-R648</f>
        <v>767.888800000001</v>
      </c>
      <c r="R648" s="0" t="n">
        <v>10.5607999999993</v>
      </c>
    </row>
    <row r="649" customFormat="false" ht="15.75" hidden="false" customHeight="false" outlineLevel="0" collapsed="false">
      <c r="A649" s="68" t="s">
        <v>21</v>
      </c>
      <c r="B649" s="68" t="s">
        <v>140</v>
      </c>
      <c r="C649" s="68" t="n">
        <v>29</v>
      </c>
      <c r="D649" s="68" t="s">
        <v>215</v>
      </c>
      <c r="E649" s="234" t="n">
        <v>27.317</v>
      </c>
      <c r="F649" s="235" t="n">
        <v>2514.2632</v>
      </c>
      <c r="G649" s="236" t="n">
        <v>1711.5296</v>
      </c>
      <c r="H649" s="236" t="n">
        <v>39.528</v>
      </c>
      <c r="I649" s="236" t="n">
        <v>41.9539</v>
      </c>
      <c r="J649" s="236" t="n">
        <v>43.2141</v>
      </c>
      <c r="K649" s="237" t="n">
        <v>28993.43</v>
      </c>
      <c r="L649" s="237" t="n">
        <v>48.49</v>
      </c>
      <c r="M649" s="238" t="s">
        <v>216</v>
      </c>
      <c r="N649" s="238" t="s">
        <v>216</v>
      </c>
      <c r="Q649" s="236" t="n">
        <f aca="false">G649-R649</f>
        <v>1700.9688</v>
      </c>
      <c r="R649" s="0" t="n">
        <v>10.5607999999993</v>
      </c>
    </row>
    <row r="650" customFormat="false" ht="15.75" hidden="false" customHeight="false" outlineLevel="0" collapsed="false">
      <c r="A650" s="68" t="s">
        <v>21</v>
      </c>
      <c r="B650" s="68" t="s">
        <v>140</v>
      </c>
      <c r="C650" s="68" t="n">
        <v>29</v>
      </c>
      <c r="D650" s="68" t="s">
        <v>217</v>
      </c>
      <c r="E650" s="234" t="n">
        <v>28.996</v>
      </c>
      <c r="F650" s="235" t="n">
        <v>1980.7512</v>
      </c>
      <c r="G650" s="236" t="n">
        <v>1178.0176</v>
      </c>
      <c r="H650" s="236" t="n">
        <v>38.7216</v>
      </c>
      <c r="I650" s="236" t="n">
        <v>41.5423</v>
      </c>
      <c r="J650" s="236" t="n">
        <v>42.7185</v>
      </c>
      <c r="K650" s="237" t="n">
        <v>27338.9</v>
      </c>
      <c r="L650" s="237" t="n">
        <v>47.33</v>
      </c>
      <c r="M650" s="238" t="s">
        <v>216</v>
      </c>
      <c r="N650" s="238" t="s">
        <v>216</v>
      </c>
      <c r="Q650" s="236" t="n">
        <f aca="false">G650-R650</f>
        <v>1167.4568</v>
      </c>
      <c r="R650" s="0" t="n">
        <v>10.5607999999993</v>
      </c>
    </row>
    <row r="651" customFormat="false" ht="15.75" hidden="false" customHeight="false" outlineLevel="0" collapsed="false">
      <c r="A651" s="68" t="s">
        <v>21</v>
      </c>
      <c r="B651" s="68" t="s">
        <v>140</v>
      </c>
      <c r="C651" s="68" t="n">
        <v>29</v>
      </c>
      <c r="D651" s="68" t="s">
        <v>218</v>
      </c>
      <c r="E651" s="234" t="n">
        <v>30.508</v>
      </c>
      <c r="F651" s="235" t="n">
        <v>1643.68</v>
      </c>
      <c r="G651" s="236" t="n">
        <v>840.9464</v>
      </c>
      <c r="H651" s="236" t="n">
        <v>37.9661</v>
      </c>
      <c r="I651" s="236" t="n">
        <v>41.1926</v>
      </c>
      <c r="J651" s="236" t="n">
        <v>42.3496</v>
      </c>
      <c r="K651" s="237" t="n">
        <v>26282.82</v>
      </c>
      <c r="L651" s="237" t="n">
        <v>46.81</v>
      </c>
      <c r="M651" s="238" t="s">
        <v>216</v>
      </c>
      <c r="N651" s="238" t="s">
        <v>216</v>
      </c>
      <c r="Q651" s="236" t="n">
        <f aca="false">G651-R651</f>
        <v>830.385600000001</v>
      </c>
      <c r="R651" s="0" t="n">
        <v>10.5607999999993</v>
      </c>
    </row>
    <row r="652" customFormat="false" ht="15.75" hidden="false" customHeight="false" outlineLevel="0" collapsed="false">
      <c r="A652" s="68" t="s">
        <v>21</v>
      </c>
      <c r="B652" s="68" t="s">
        <v>140</v>
      </c>
      <c r="C652" s="68" t="n">
        <v>29</v>
      </c>
      <c r="D652" s="68" t="s">
        <v>219</v>
      </c>
      <c r="E652" s="234" t="n">
        <v>32.033</v>
      </c>
      <c r="F652" s="235" t="n">
        <v>1287.2768</v>
      </c>
      <c r="G652" s="236" t="n">
        <v>484.5432</v>
      </c>
      <c r="H652" s="236" t="n">
        <v>37.122</v>
      </c>
      <c r="I652" s="236" t="n">
        <v>40.7421</v>
      </c>
      <c r="J652" s="236" t="n">
        <v>41.8583</v>
      </c>
      <c r="K652" s="237" t="n">
        <v>25426.07</v>
      </c>
      <c r="L652" s="237" t="n">
        <v>46.18</v>
      </c>
      <c r="M652" s="238" t="s">
        <v>216</v>
      </c>
      <c r="N652" s="238" t="s">
        <v>216</v>
      </c>
      <c r="Q652" s="236" t="n">
        <f aca="false">G652-R652</f>
        <v>473.982400000001</v>
      </c>
      <c r="R652" s="0" t="n">
        <v>10.5607999999993</v>
      </c>
    </row>
    <row r="653" customFormat="false" ht="15.75" hidden="false" customHeight="false" outlineLevel="0" collapsed="false">
      <c r="A653" s="68" t="s">
        <v>21</v>
      </c>
      <c r="B653" s="68" t="s">
        <v>140</v>
      </c>
      <c r="C653" s="68" t="n">
        <v>33</v>
      </c>
      <c r="D653" s="68" t="s">
        <v>215</v>
      </c>
      <c r="E653" s="234" t="n">
        <v>31.263</v>
      </c>
      <c r="F653" s="235" t="n">
        <v>1445.8352</v>
      </c>
      <c r="G653" s="236" t="n">
        <v>995.7392</v>
      </c>
      <c r="H653" s="236" t="n">
        <v>37.7236</v>
      </c>
      <c r="I653" s="236" t="n">
        <v>41.0536</v>
      </c>
      <c r="J653" s="236" t="n">
        <v>42.2183</v>
      </c>
      <c r="K653" s="237" t="n">
        <v>26270.72</v>
      </c>
      <c r="L653" s="237" t="n">
        <v>47.25</v>
      </c>
      <c r="M653" s="238" t="s">
        <v>216</v>
      </c>
      <c r="N653" s="238" t="s">
        <v>216</v>
      </c>
      <c r="Q653" s="236" t="n">
        <f aca="false">G653-R653</f>
        <v>985.178400000001</v>
      </c>
      <c r="R653" s="0" t="n">
        <v>10.5607999999993</v>
      </c>
    </row>
    <row r="654" customFormat="false" ht="15.75" hidden="false" customHeight="false" outlineLevel="0" collapsed="false">
      <c r="A654" s="68" t="s">
        <v>21</v>
      </c>
      <c r="B654" s="68" t="s">
        <v>140</v>
      </c>
      <c r="C654" s="68" t="n">
        <v>33</v>
      </c>
      <c r="D654" s="68" t="s">
        <v>217</v>
      </c>
      <c r="E654" s="234" t="n">
        <v>32.908</v>
      </c>
      <c r="F654" s="235" t="n">
        <v>1153.5088</v>
      </c>
      <c r="G654" s="236" t="n">
        <v>703.4128</v>
      </c>
      <c r="H654" s="236" t="n">
        <v>36.8661</v>
      </c>
      <c r="I654" s="236" t="n">
        <v>40.5338</v>
      </c>
      <c r="J654" s="236" t="n">
        <v>41.6551</v>
      </c>
      <c r="K654" s="237" t="n">
        <v>25204.81</v>
      </c>
      <c r="L654" s="237" t="n">
        <v>45.78</v>
      </c>
      <c r="M654" s="238" t="s">
        <v>216</v>
      </c>
      <c r="N654" s="238" t="s">
        <v>216</v>
      </c>
      <c r="Q654" s="236" t="n">
        <f aca="false">G654-R654</f>
        <v>692.852000000001</v>
      </c>
      <c r="R654" s="0" t="n">
        <v>10.5607999999993</v>
      </c>
    </row>
    <row r="655" customFormat="false" ht="15.75" hidden="false" customHeight="false" outlineLevel="0" collapsed="false">
      <c r="A655" s="68" t="s">
        <v>21</v>
      </c>
      <c r="B655" s="68" t="s">
        <v>140</v>
      </c>
      <c r="C655" s="68" t="n">
        <v>33</v>
      </c>
      <c r="D655" s="68" t="s">
        <v>218</v>
      </c>
      <c r="E655" s="234" t="n">
        <v>34.542</v>
      </c>
      <c r="F655" s="235" t="n">
        <v>951.164</v>
      </c>
      <c r="G655" s="236" t="n">
        <v>501.068</v>
      </c>
      <c r="H655" s="236" t="n">
        <v>36.0342</v>
      </c>
      <c r="I655" s="236" t="n">
        <v>40.2436</v>
      </c>
      <c r="J655" s="236" t="n">
        <v>41.3705</v>
      </c>
      <c r="K655" s="237" t="n">
        <v>24483.18</v>
      </c>
      <c r="L655" s="237" t="n">
        <v>46.22</v>
      </c>
      <c r="M655" s="238" t="s">
        <v>216</v>
      </c>
      <c r="N655" s="238" t="s">
        <v>216</v>
      </c>
      <c r="Q655" s="236" t="n">
        <f aca="false">G655-R655</f>
        <v>490.507200000001</v>
      </c>
      <c r="R655" s="0" t="n">
        <v>10.5607999999993</v>
      </c>
    </row>
    <row r="656" customFormat="false" ht="15.75" hidden="false" customHeight="false" outlineLevel="0" collapsed="false">
      <c r="A656" s="68" t="s">
        <v>21</v>
      </c>
      <c r="B656" s="68" t="s">
        <v>140</v>
      </c>
      <c r="C656" s="68" t="n">
        <v>33</v>
      </c>
      <c r="D656" s="68" t="s">
        <v>219</v>
      </c>
      <c r="E656" s="234" t="n">
        <v>36.275</v>
      </c>
      <c r="F656" s="235" t="n">
        <v>755.9256</v>
      </c>
      <c r="G656" s="236" t="n">
        <v>305.8296</v>
      </c>
      <c r="H656" s="236" t="n">
        <v>35.1372</v>
      </c>
      <c r="I656" s="236" t="n">
        <v>39.9599</v>
      </c>
      <c r="J656" s="236" t="n">
        <v>41.1182</v>
      </c>
      <c r="K656" s="237" t="n">
        <v>23572.83</v>
      </c>
      <c r="L656" s="237" t="n">
        <v>44.05</v>
      </c>
      <c r="M656" s="238" t="s">
        <v>216</v>
      </c>
      <c r="N656" s="238" t="s">
        <v>216</v>
      </c>
      <c r="Q656" s="236" t="n">
        <f aca="false">G656-R656</f>
        <v>295.268800000001</v>
      </c>
      <c r="R656" s="0" t="n">
        <v>10.5607999999993</v>
      </c>
    </row>
    <row r="657" customFormat="false" ht="15.75" hidden="false" customHeight="false" outlineLevel="0" collapsed="false">
      <c r="A657" s="68" t="s">
        <v>21</v>
      </c>
      <c r="B657" s="68" t="s">
        <v>143</v>
      </c>
      <c r="C657" s="68" t="n">
        <v>21</v>
      </c>
      <c r="D657" s="68" t="s">
        <v>215</v>
      </c>
      <c r="E657" s="234" t="n">
        <v>20.258</v>
      </c>
      <c r="F657" s="235" t="n">
        <v>12230.4576</v>
      </c>
      <c r="G657" s="236" t="n">
        <v>9281.988</v>
      </c>
      <c r="H657" s="236" t="n">
        <v>40.8454</v>
      </c>
      <c r="I657" s="236" t="n">
        <v>42.9123</v>
      </c>
      <c r="J657" s="236" t="n">
        <v>44.4753</v>
      </c>
      <c r="K657" s="237" t="n">
        <v>35731.07</v>
      </c>
      <c r="L657" s="237" t="n">
        <v>57.27</v>
      </c>
      <c r="M657" s="238" t="s">
        <v>216</v>
      </c>
      <c r="N657" s="238" t="s">
        <v>216</v>
      </c>
      <c r="Q657" s="236" t="n">
        <f aca="false">G657-R657</f>
        <v>9271.4272</v>
      </c>
      <c r="R657" s="0" t="n">
        <v>10.5607999999993</v>
      </c>
    </row>
    <row r="658" customFormat="false" ht="15.75" hidden="false" customHeight="false" outlineLevel="0" collapsed="false">
      <c r="A658" s="68" t="s">
        <v>21</v>
      </c>
      <c r="B658" s="68" t="s">
        <v>143</v>
      </c>
      <c r="C658" s="68" t="n">
        <v>21</v>
      </c>
      <c r="D658" s="68" t="s">
        <v>217</v>
      </c>
      <c r="E658" s="234" t="n">
        <v>22.108</v>
      </c>
      <c r="F658" s="235" t="n">
        <v>9141.9536</v>
      </c>
      <c r="G658" s="236" t="n">
        <v>6193.484</v>
      </c>
      <c r="H658" s="236" t="n">
        <v>39.9724</v>
      </c>
      <c r="I658" s="236" t="n">
        <v>42.2504</v>
      </c>
      <c r="J658" s="236" t="n">
        <v>43.6178</v>
      </c>
      <c r="K658" s="237" t="n">
        <v>33324.93</v>
      </c>
      <c r="L658" s="237" t="n">
        <v>56.55</v>
      </c>
      <c r="M658" s="238" t="s">
        <v>216</v>
      </c>
      <c r="N658" s="238" t="s">
        <v>216</v>
      </c>
      <c r="Q658" s="236" t="n">
        <f aca="false">G658-R658</f>
        <v>6182.9232</v>
      </c>
      <c r="R658" s="0" t="n">
        <v>10.5607999999993</v>
      </c>
    </row>
    <row r="659" customFormat="false" ht="15.75" hidden="false" customHeight="false" outlineLevel="0" collapsed="false">
      <c r="A659" s="68" t="s">
        <v>21</v>
      </c>
      <c r="B659" s="68" t="s">
        <v>143</v>
      </c>
      <c r="C659" s="68" t="n">
        <v>21</v>
      </c>
      <c r="D659" s="68" t="s">
        <v>218</v>
      </c>
      <c r="E659" s="234" t="n">
        <v>24.004</v>
      </c>
      <c r="F659" s="235" t="n">
        <v>6841.8512</v>
      </c>
      <c r="G659" s="236" t="n">
        <v>3893.3816</v>
      </c>
      <c r="H659" s="236" t="n">
        <v>38.986</v>
      </c>
      <c r="I659" s="236" t="n">
        <v>41.4737</v>
      </c>
      <c r="J659" s="236" t="n">
        <v>42.677</v>
      </c>
      <c r="K659" s="237" t="n">
        <v>30086.9</v>
      </c>
      <c r="L659" s="237" t="n">
        <v>51.78</v>
      </c>
      <c r="M659" s="238" t="s">
        <v>216</v>
      </c>
      <c r="N659" s="238" t="s">
        <v>216</v>
      </c>
      <c r="Q659" s="236" t="n">
        <f aca="false">G659-R659</f>
        <v>3882.8208</v>
      </c>
      <c r="R659" s="0" t="n">
        <v>10.5607999999993</v>
      </c>
    </row>
    <row r="660" customFormat="false" ht="15.75" hidden="false" customHeight="false" outlineLevel="0" collapsed="false">
      <c r="A660" s="68" t="s">
        <v>21</v>
      </c>
      <c r="B660" s="68" t="s">
        <v>143</v>
      </c>
      <c r="C660" s="68" t="n">
        <v>21</v>
      </c>
      <c r="D660" s="68" t="s">
        <v>219</v>
      </c>
      <c r="E660" s="234" t="n">
        <v>25.842</v>
      </c>
      <c r="F660" s="235" t="n">
        <v>5265.9128</v>
      </c>
      <c r="G660" s="236" t="n">
        <v>2317.4432</v>
      </c>
      <c r="H660" s="236" t="n">
        <v>37.9914</v>
      </c>
      <c r="I660" s="236" t="n">
        <v>40.6535</v>
      </c>
      <c r="J660" s="236" t="n">
        <v>41.7674</v>
      </c>
      <c r="K660" s="237" t="n">
        <v>27904.97</v>
      </c>
      <c r="L660" s="237" t="n">
        <v>49.78</v>
      </c>
      <c r="M660" s="238" t="s">
        <v>216</v>
      </c>
      <c r="N660" s="238" t="s">
        <v>216</v>
      </c>
      <c r="Q660" s="236" t="n">
        <f aca="false">G660-R660</f>
        <v>2306.8824</v>
      </c>
      <c r="R660" s="0" t="n">
        <v>10.5607999999993</v>
      </c>
    </row>
    <row r="661" customFormat="false" ht="15.75" hidden="false" customHeight="false" outlineLevel="0" collapsed="false">
      <c r="A661" s="68" t="s">
        <v>21</v>
      </c>
      <c r="B661" s="68" t="s">
        <v>143</v>
      </c>
      <c r="C661" s="68" t="n">
        <v>25</v>
      </c>
      <c r="D661" s="68" t="s">
        <v>215</v>
      </c>
      <c r="E661" s="234" t="n">
        <v>23.967</v>
      </c>
      <c r="F661" s="235" t="n">
        <v>6304.9264</v>
      </c>
      <c r="G661" s="236" t="n">
        <v>4676.6224</v>
      </c>
      <c r="H661" s="236" t="n">
        <v>39.0586</v>
      </c>
      <c r="I661" s="236" t="n">
        <v>41.6006</v>
      </c>
      <c r="J661" s="236" t="n">
        <v>42.8235</v>
      </c>
      <c r="K661" s="237" t="n">
        <v>30718.43</v>
      </c>
      <c r="L661" s="237" t="n">
        <v>52.48</v>
      </c>
      <c r="M661" s="238" t="s">
        <v>216</v>
      </c>
      <c r="N661" s="238" t="s">
        <v>216</v>
      </c>
      <c r="Q661" s="236" t="n">
        <f aca="false">G661-R661</f>
        <v>4666.0616</v>
      </c>
      <c r="R661" s="0" t="n">
        <v>10.5607999999993</v>
      </c>
    </row>
    <row r="662" customFormat="false" ht="15.75" hidden="false" customHeight="false" outlineLevel="0" collapsed="false">
      <c r="A662" s="68" t="s">
        <v>21</v>
      </c>
      <c r="B662" s="68" t="s">
        <v>143</v>
      </c>
      <c r="C662" s="68" t="n">
        <v>25</v>
      </c>
      <c r="D662" s="68" t="s">
        <v>217</v>
      </c>
      <c r="E662" s="234" t="n">
        <v>25.742</v>
      </c>
      <c r="F662" s="235" t="n">
        <v>4880.4952</v>
      </c>
      <c r="G662" s="236" t="n">
        <v>3252.1912</v>
      </c>
      <c r="H662" s="236" t="n">
        <v>38.1188</v>
      </c>
      <c r="I662" s="236" t="n">
        <v>40.8456</v>
      </c>
      <c r="J662" s="236" t="n">
        <v>41.9509</v>
      </c>
      <c r="K662" s="237" t="n">
        <v>28639.56</v>
      </c>
      <c r="L662" s="237" t="n">
        <v>50.95</v>
      </c>
      <c r="M662" s="238" t="s">
        <v>216</v>
      </c>
      <c r="N662" s="238" t="s">
        <v>216</v>
      </c>
      <c r="Q662" s="236" t="n">
        <f aca="false">G662-R662</f>
        <v>3241.6304</v>
      </c>
      <c r="R662" s="0" t="n">
        <v>10.5607999999993</v>
      </c>
    </row>
    <row r="663" customFormat="false" ht="15.75" hidden="false" customHeight="false" outlineLevel="0" collapsed="false">
      <c r="A663" s="68" t="s">
        <v>21</v>
      </c>
      <c r="B663" s="68" t="s">
        <v>143</v>
      </c>
      <c r="C663" s="68" t="n">
        <v>25</v>
      </c>
      <c r="D663" s="68" t="s">
        <v>218</v>
      </c>
      <c r="E663" s="234" t="n">
        <v>27.542</v>
      </c>
      <c r="F663" s="235" t="n">
        <v>3770.8616</v>
      </c>
      <c r="G663" s="236" t="n">
        <v>2142.5576</v>
      </c>
      <c r="H663" s="236" t="n">
        <v>37.1418</v>
      </c>
      <c r="I663" s="236" t="n">
        <v>40.1006</v>
      </c>
      <c r="J663" s="236" t="n">
        <v>41.1551</v>
      </c>
      <c r="K663" s="237" t="n">
        <v>26819.62</v>
      </c>
      <c r="L663" s="237" t="n">
        <v>49.99</v>
      </c>
      <c r="M663" s="238" t="s">
        <v>216</v>
      </c>
      <c r="N663" s="238" t="s">
        <v>216</v>
      </c>
      <c r="Q663" s="236" t="n">
        <f aca="false">G663-R663</f>
        <v>2131.9968</v>
      </c>
      <c r="R663" s="0" t="n">
        <v>10.5607999999993</v>
      </c>
    </row>
    <row r="664" customFormat="false" ht="15.75" hidden="false" customHeight="false" outlineLevel="0" collapsed="false">
      <c r="A664" s="68" t="s">
        <v>21</v>
      </c>
      <c r="B664" s="68" t="s">
        <v>143</v>
      </c>
      <c r="C664" s="68" t="n">
        <v>25</v>
      </c>
      <c r="D664" s="68" t="s">
        <v>219</v>
      </c>
      <c r="E664" s="234" t="n">
        <v>29.329</v>
      </c>
      <c r="F664" s="235" t="n">
        <v>2914.1712</v>
      </c>
      <c r="G664" s="236" t="n">
        <v>1285.8672</v>
      </c>
      <c r="H664" s="236" t="n">
        <v>36.1503</v>
      </c>
      <c r="I664" s="236" t="n">
        <v>39.5494</v>
      </c>
      <c r="J664" s="236" t="n">
        <v>40.6209</v>
      </c>
      <c r="K664" s="237" t="n">
        <v>25548.68</v>
      </c>
      <c r="L664" s="237" t="n">
        <v>48.35</v>
      </c>
      <c r="M664" s="238" t="s">
        <v>216</v>
      </c>
      <c r="N664" s="238" t="s">
        <v>216</v>
      </c>
      <c r="Q664" s="236" t="n">
        <f aca="false">G664-R664</f>
        <v>1275.3064</v>
      </c>
      <c r="R664" s="0" t="n">
        <v>10.5607999999993</v>
      </c>
    </row>
    <row r="665" customFormat="false" ht="15.75" hidden="false" customHeight="false" outlineLevel="0" collapsed="false">
      <c r="A665" s="68" t="s">
        <v>21</v>
      </c>
      <c r="B665" s="68" t="s">
        <v>143</v>
      </c>
      <c r="C665" s="68" t="n">
        <v>29</v>
      </c>
      <c r="D665" s="68" t="s">
        <v>215</v>
      </c>
      <c r="E665" s="234" t="n">
        <v>27.692</v>
      </c>
      <c r="F665" s="235" t="n">
        <v>3486.1328</v>
      </c>
      <c r="G665" s="236" t="n">
        <v>2572.4192</v>
      </c>
      <c r="H665" s="236" t="n">
        <v>37.1381</v>
      </c>
      <c r="I665" s="236" t="n">
        <v>40.1521</v>
      </c>
      <c r="J665" s="236" t="n">
        <v>41.1761</v>
      </c>
      <c r="K665" s="237" t="n">
        <v>27316.92</v>
      </c>
      <c r="L665" s="237" t="n">
        <v>50.55</v>
      </c>
      <c r="M665" s="238" t="s">
        <v>216</v>
      </c>
      <c r="N665" s="238" t="s">
        <v>216</v>
      </c>
      <c r="Q665" s="236" t="n">
        <f aca="false">G665-R665</f>
        <v>2561.8584</v>
      </c>
      <c r="R665" s="0" t="n">
        <v>10.5607999999993</v>
      </c>
    </row>
    <row r="666" customFormat="false" ht="15.75" hidden="false" customHeight="false" outlineLevel="0" collapsed="false">
      <c r="A666" s="68" t="s">
        <v>21</v>
      </c>
      <c r="B666" s="68" t="s">
        <v>143</v>
      </c>
      <c r="C666" s="68" t="n">
        <v>29</v>
      </c>
      <c r="D666" s="68" t="s">
        <v>217</v>
      </c>
      <c r="E666" s="234" t="n">
        <v>29.471</v>
      </c>
      <c r="F666" s="235" t="n">
        <v>2752.3544</v>
      </c>
      <c r="G666" s="236" t="n">
        <v>1838.6408</v>
      </c>
      <c r="H666" s="236" t="n">
        <v>36.1961</v>
      </c>
      <c r="I666" s="236" t="n">
        <v>39.66</v>
      </c>
      <c r="J666" s="236" t="n">
        <v>40.6863</v>
      </c>
      <c r="K666" s="237" t="n">
        <v>25610.22</v>
      </c>
      <c r="L666" s="237" t="n">
        <v>47.43</v>
      </c>
      <c r="M666" s="238" t="s">
        <v>216</v>
      </c>
      <c r="N666" s="238" t="s">
        <v>216</v>
      </c>
      <c r="Q666" s="236" t="n">
        <f aca="false">G666-R666</f>
        <v>1828.08</v>
      </c>
      <c r="R666" s="0" t="n">
        <v>10.5607999999993</v>
      </c>
    </row>
    <row r="667" customFormat="false" ht="15.75" hidden="false" customHeight="false" outlineLevel="0" collapsed="false">
      <c r="A667" s="68" t="s">
        <v>21</v>
      </c>
      <c r="B667" s="68" t="s">
        <v>143</v>
      </c>
      <c r="C667" s="68" t="n">
        <v>29</v>
      </c>
      <c r="D667" s="68" t="s">
        <v>218</v>
      </c>
      <c r="E667" s="234" t="n">
        <v>31.308</v>
      </c>
      <c r="F667" s="235" t="n">
        <v>2100.2968</v>
      </c>
      <c r="G667" s="236" t="n">
        <v>1186.5832</v>
      </c>
      <c r="H667" s="236" t="n">
        <v>35.1561</v>
      </c>
      <c r="I667" s="236" t="n">
        <v>38.9959</v>
      </c>
      <c r="J667" s="236" t="n">
        <v>40.1032</v>
      </c>
      <c r="K667" s="237" t="n">
        <v>24419.32</v>
      </c>
      <c r="L667" s="237" t="n">
        <v>45.97</v>
      </c>
      <c r="M667" s="238" t="s">
        <v>216</v>
      </c>
      <c r="N667" s="238" t="s">
        <v>216</v>
      </c>
      <c r="Q667" s="236" t="n">
        <f aca="false">G667-R667</f>
        <v>1176.0224</v>
      </c>
      <c r="R667" s="0" t="n">
        <v>10.5607999999993</v>
      </c>
    </row>
    <row r="668" customFormat="false" ht="15.75" hidden="false" customHeight="false" outlineLevel="0" collapsed="false">
      <c r="A668" s="68" t="s">
        <v>21</v>
      </c>
      <c r="B668" s="68" t="s">
        <v>143</v>
      </c>
      <c r="C668" s="68" t="n">
        <v>29</v>
      </c>
      <c r="D668" s="68" t="s">
        <v>219</v>
      </c>
      <c r="E668" s="234" t="n">
        <v>33.008</v>
      </c>
      <c r="F668" s="235" t="n">
        <v>1601.132</v>
      </c>
      <c r="G668" s="236" t="n">
        <v>687.4184</v>
      </c>
      <c r="H668" s="236" t="n">
        <v>34.205</v>
      </c>
      <c r="I668" s="236" t="n">
        <v>38.2685</v>
      </c>
      <c r="J668" s="236" t="n">
        <v>39.5406</v>
      </c>
      <c r="K668" s="237" t="n">
        <v>22713.9</v>
      </c>
      <c r="L668" s="237" t="n">
        <v>45.28</v>
      </c>
      <c r="M668" s="238" t="s">
        <v>216</v>
      </c>
      <c r="N668" s="238" t="s">
        <v>216</v>
      </c>
      <c r="Q668" s="236" t="n">
        <f aca="false">G668-R668</f>
        <v>676.857600000001</v>
      </c>
      <c r="R668" s="0" t="n">
        <v>10.5607999999993</v>
      </c>
    </row>
    <row r="669" customFormat="false" ht="15.75" hidden="false" customHeight="false" outlineLevel="0" collapsed="false">
      <c r="A669" s="68" t="s">
        <v>21</v>
      </c>
      <c r="B669" s="68" t="s">
        <v>143</v>
      </c>
      <c r="C669" s="68" t="n">
        <v>33</v>
      </c>
      <c r="D669" s="68" t="s">
        <v>215</v>
      </c>
      <c r="E669" s="234" t="n">
        <v>31.608</v>
      </c>
      <c r="F669" s="235" t="n">
        <v>1933.7376</v>
      </c>
      <c r="G669" s="236" t="n">
        <v>1422.8</v>
      </c>
      <c r="H669" s="236" t="n">
        <v>35.098</v>
      </c>
      <c r="I669" s="236" t="n">
        <v>38.9663</v>
      </c>
      <c r="J669" s="236" t="n">
        <v>40.0412</v>
      </c>
      <c r="K669" s="237" t="n">
        <v>23673.06</v>
      </c>
      <c r="L669" s="237" t="n">
        <v>46.32</v>
      </c>
      <c r="M669" s="238" t="s">
        <v>216</v>
      </c>
      <c r="N669" s="238" t="s">
        <v>216</v>
      </c>
      <c r="Q669" s="236" t="n">
        <f aca="false">G669-R669</f>
        <v>1412.2392</v>
      </c>
      <c r="R669" s="0" t="n">
        <v>10.5607999999993</v>
      </c>
    </row>
    <row r="670" customFormat="false" ht="15.75" hidden="false" customHeight="false" outlineLevel="0" collapsed="false">
      <c r="A670" s="68" t="s">
        <v>21</v>
      </c>
      <c r="B670" s="68" t="s">
        <v>143</v>
      </c>
      <c r="C670" s="68" t="n">
        <v>33</v>
      </c>
      <c r="D670" s="68" t="s">
        <v>217</v>
      </c>
      <c r="E670" s="234" t="n">
        <v>33.375</v>
      </c>
      <c r="F670" s="235" t="n">
        <v>1508.2728</v>
      </c>
      <c r="G670" s="236" t="n">
        <v>997.3352</v>
      </c>
      <c r="H670" s="236" t="n">
        <v>34.1561</v>
      </c>
      <c r="I670" s="236" t="n">
        <v>38.3005</v>
      </c>
      <c r="J670" s="236" t="n">
        <v>39.4915</v>
      </c>
      <c r="K670" s="237" t="n">
        <v>22768.67</v>
      </c>
      <c r="L670" s="237" t="n">
        <v>45.5</v>
      </c>
      <c r="M670" s="238" t="s">
        <v>216</v>
      </c>
      <c r="N670" s="238" t="s">
        <v>216</v>
      </c>
      <c r="Q670" s="236" t="n">
        <f aca="false">G670-R670</f>
        <v>986.774400000001</v>
      </c>
      <c r="R670" s="0" t="n">
        <v>10.5607999999993</v>
      </c>
    </row>
    <row r="671" customFormat="false" ht="15.75" hidden="false" customHeight="false" outlineLevel="0" collapsed="false">
      <c r="A671" s="68" t="s">
        <v>21</v>
      </c>
      <c r="B671" s="68" t="s">
        <v>143</v>
      </c>
      <c r="C671" s="68" t="n">
        <v>33</v>
      </c>
      <c r="D671" s="68" t="s">
        <v>218</v>
      </c>
      <c r="E671" s="234" t="n">
        <v>35.208</v>
      </c>
      <c r="F671" s="235" t="n">
        <v>1161.9856</v>
      </c>
      <c r="G671" s="236" t="n">
        <v>651.048</v>
      </c>
      <c r="H671" s="236" t="n">
        <v>33.1599</v>
      </c>
      <c r="I671" s="236" t="n">
        <v>37.8931</v>
      </c>
      <c r="J671" s="236" t="n">
        <v>39.2006</v>
      </c>
      <c r="K671" s="237" t="n">
        <v>22165.65</v>
      </c>
      <c r="L671" s="237" t="n">
        <v>44.89</v>
      </c>
      <c r="M671" s="238" t="s">
        <v>216</v>
      </c>
      <c r="N671" s="238" t="s">
        <v>216</v>
      </c>
      <c r="Q671" s="236" t="n">
        <f aca="false">G671-R671</f>
        <v>640.487200000001</v>
      </c>
      <c r="R671" s="0" t="n">
        <v>10.5607999999993</v>
      </c>
    </row>
    <row r="672" customFormat="false" ht="15.75" hidden="false" customHeight="false" outlineLevel="0" collapsed="false">
      <c r="A672" s="68" t="s">
        <v>21</v>
      </c>
      <c r="B672" s="68" t="s">
        <v>143</v>
      </c>
      <c r="C672" s="68" t="n">
        <v>33</v>
      </c>
      <c r="D672" s="68" t="s">
        <v>219</v>
      </c>
      <c r="E672" s="234" t="n">
        <v>36.908</v>
      </c>
      <c r="F672" s="235" t="n">
        <v>892.7704</v>
      </c>
      <c r="G672" s="236" t="n">
        <v>381.8328</v>
      </c>
      <c r="H672" s="236" t="n">
        <v>32.2553</v>
      </c>
      <c r="I672" s="236" t="n">
        <v>37.5644</v>
      </c>
      <c r="J672" s="236" t="n">
        <v>38.9818</v>
      </c>
      <c r="K672" s="237" t="n">
        <v>18087.71</v>
      </c>
      <c r="L672" s="237" t="n">
        <v>37.87</v>
      </c>
      <c r="M672" s="238" t="s">
        <v>216</v>
      </c>
      <c r="N672" s="238" t="s">
        <v>216</v>
      </c>
      <c r="Q672" s="236" t="n">
        <f aca="false">G672-R672</f>
        <v>371.272000000001</v>
      </c>
      <c r="R672" s="0" t="n">
        <v>10.5607999999993</v>
      </c>
    </row>
    <row r="673" customFormat="false" ht="15.75" hidden="false" customHeight="false" outlineLevel="0" collapsed="false">
      <c r="A673" s="68" t="s">
        <v>21</v>
      </c>
      <c r="B673" s="68" t="s">
        <v>145</v>
      </c>
      <c r="C673" s="68" t="n">
        <v>21</v>
      </c>
      <c r="D673" s="68" t="s">
        <v>215</v>
      </c>
      <c r="E673" s="234" t="n">
        <v>20.54</v>
      </c>
      <c r="F673" s="235" t="n">
        <v>31197.4256</v>
      </c>
      <c r="G673" s="236" t="n">
        <v>25596.7368</v>
      </c>
      <c r="H673" s="236" t="n">
        <v>39.0673</v>
      </c>
      <c r="I673" s="236" t="n">
        <v>40.4845</v>
      </c>
      <c r="J673" s="236" t="n">
        <v>43.8629</v>
      </c>
      <c r="K673" s="237" t="n">
        <v>91749.45</v>
      </c>
      <c r="L673" s="237" t="n">
        <v>142.89</v>
      </c>
      <c r="M673" s="238" t="s">
        <v>216</v>
      </c>
      <c r="N673" s="238" t="s">
        <v>216</v>
      </c>
      <c r="Q673" s="236" t="n">
        <f aca="false">G673-R673</f>
        <v>25574.736</v>
      </c>
      <c r="R673" s="0" t="n">
        <v>22.0007999999798</v>
      </c>
    </row>
    <row r="674" customFormat="false" ht="15.75" hidden="false" customHeight="false" outlineLevel="0" collapsed="false">
      <c r="A674" s="68" t="s">
        <v>21</v>
      </c>
      <c r="B674" s="68" t="s">
        <v>145</v>
      </c>
      <c r="C674" s="68" t="n">
        <v>21</v>
      </c>
      <c r="D674" s="68" t="s">
        <v>217</v>
      </c>
      <c r="E674" s="234" t="n">
        <v>22.198</v>
      </c>
      <c r="F674" s="235" t="n">
        <v>19953.84</v>
      </c>
      <c r="G674" s="236" t="n">
        <v>14353.1512</v>
      </c>
      <c r="H674" s="236" t="n">
        <v>38.4093</v>
      </c>
      <c r="I674" s="236" t="n">
        <v>39.981</v>
      </c>
      <c r="J674" s="236" t="n">
        <v>43.327</v>
      </c>
      <c r="K674" s="237" t="n">
        <v>77907.1</v>
      </c>
      <c r="L674" s="237" t="n">
        <v>125.58</v>
      </c>
      <c r="M674" s="238" t="s">
        <v>216</v>
      </c>
      <c r="N674" s="238" t="s">
        <v>216</v>
      </c>
      <c r="Q674" s="236" t="n">
        <f aca="false">G674-R674</f>
        <v>14331.1504</v>
      </c>
      <c r="R674" s="0" t="n">
        <v>22.0007999999798</v>
      </c>
    </row>
    <row r="675" customFormat="false" ht="15.75" hidden="false" customHeight="false" outlineLevel="0" collapsed="false">
      <c r="A675" s="68" t="s">
        <v>21</v>
      </c>
      <c r="B675" s="68" t="s">
        <v>145</v>
      </c>
      <c r="C675" s="68" t="n">
        <v>21</v>
      </c>
      <c r="D675" s="68" t="s">
        <v>218</v>
      </c>
      <c r="E675" s="234" t="n">
        <v>23.996</v>
      </c>
      <c r="F675" s="235" t="n">
        <v>12956.3096</v>
      </c>
      <c r="G675" s="236" t="n">
        <v>7355.6208</v>
      </c>
      <c r="H675" s="236" t="n">
        <v>37.7797</v>
      </c>
      <c r="I675" s="236" t="n">
        <v>39.5715</v>
      </c>
      <c r="J675" s="236" t="n">
        <v>42.688</v>
      </c>
      <c r="K675" s="237" t="n">
        <v>68059.07</v>
      </c>
      <c r="L675" s="237" t="n">
        <v>115.07</v>
      </c>
      <c r="M675" s="238" t="s">
        <v>216</v>
      </c>
      <c r="N675" s="238" t="s">
        <v>216</v>
      </c>
      <c r="Q675" s="236" t="n">
        <f aca="false">G675-R675</f>
        <v>7333.62000000002</v>
      </c>
      <c r="R675" s="0" t="n">
        <v>22.0007999999798</v>
      </c>
    </row>
    <row r="676" customFormat="false" ht="15.75" hidden="false" customHeight="false" outlineLevel="0" collapsed="false">
      <c r="A676" s="68" t="s">
        <v>21</v>
      </c>
      <c r="B676" s="68" t="s">
        <v>145</v>
      </c>
      <c r="C676" s="68" t="n">
        <v>21</v>
      </c>
      <c r="D676" s="68" t="s">
        <v>219</v>
      </c>
      <c r="E676" s="234" t="n">
        <v>25.792</v>
      </c>
      <c r="F676" s="235" t="n">
        <v>9516.3992</v>
      </c>
      <c r="G676" s="236" t="n">
        <v>3915.7104</v>
      </c>
      <c r="H676" s="236" t="n">
        <v>37.2038</v>
      </c>
      <c r="I676" s="236" t="n">
        <v>39.2315</v>
      </c>
      <c r="J676" s="236" t="n">
        <v>42.0852</v>
      </c>
      <c r="K676" s="237" t="n">
        <v>63012.16</v>
      </c>
      <c r="L676" s="237" t="n">
        <v>109.39</v>
      </c>
      <c r="M676" s="238" t="s">
        <v>216</v>
      </c>
      <c r="N676" s="238" t="s">
        <v>216</v>
      </c>
      <c r="Q676" s="236" t="n">
        <f aca="false">G676-R676</f>
        <v>3893.70960000002</v>
      </c>
      <c r="R676" s="0" t="n">
        <v>22.0007999999798</v>
      </c>
    </row>
    <row r="677" customFormat="false" ht="15.75" hidden="false" customHeight="false" outlineLevel="0" collapsed="false">
      <c r="A677" s="68" t="s">
        <v>21</v>
      </c>
      <c r="B677" s="68" t="s">
        <v>145</v>
      </c>
      <c r="C677" s="68" t="n">
        <v>25</v>
      </c>
      <c r="D677" s="68" t="s">
        <v>215</v>
      </c>
      <c r="E677" s="234" t="n">
        <v>24.014</v>
      </c>
      <c r="F677" s="235" t="n">
        <v>12121.3512</v>
      </c>
      <c r="G677" s="236" t="n">
        <v>8980.2936</v>
      </c>
      <c r="H677" s="236" t="n">
        <v>37.8105</v>
      </c>
      <c r="I677" s="236" t="n">
        <v>39.5863</v>
      </c>
      <c r="J677" s="236" t="n">
        <v>42.7711</v>
      </c>
      <c r="K677" s="237" t="n">
        <v>69395.85</v>
      </c>
      <c r="L677" s="237" t="n">
        <v>124.03</v>
      </c>
      <c r="M677" s="238" t="s">
        <v>216</v>
      </c>
      <c r="N677" s="238" t="s">
        <v>216</v>
      </c>
      <c r="Q677" s="236" t="n">
        <f aca="false">G677-R677</f>
        <v>8958.29280000002</v>
      </c>
      <c r="R677" s="0" t="n">
        <v>22.0007999999798</v>
      </c>
    </row>
    <row r="678" customFormat="false" ht="15.75" hidden="false" customHeight="false" outlineLevel="0" collapsed="false">
      <c r="A678" s="68" t="s">
        <v>21</v>
      </c>
      <c r="B678" s="68" t="s">
        <v>145</v>
      </c>
      <c r="C678" s="68" t="n">
        <v>25</v>
      </c>
      <c r="D678" s="68" t="s">
        <v>217</v>
      </c>
      <c r="E678" s="234" t="n">
        <v>25.838</v>
      </c>
      <c r="F678" s="235" t="n">
        <v>8682.7504</v>
      </c>
      <c r="G678" s="236" t="n">
        <v>5541.6928</v>
      </c>
      <c r="H678" s="236" t="n">
        <v>37.2057</v>
      </c>
      <c r="I678" s="236" t="n">
        <v>39.2211</v>
      </c>
      <c r="J678" s="236" t="n">
        <v>42.0884</v>
      </c>
      <c r="K678" s="237" t="n">
        <v>63586.28</v>
      </c>
      <c r="L678" s="237" t="n">
        <v>118.32</v>
      </c>
      <c r="M678" s="238" t="s">
        <v>216</v>
      </c>
      <c r="N678" s="238" t="s">
        <v>216</v>
      </c>
      <c r="Q678" s="236" t="n">
        <f aca="false">G678-R678</f>
        <v>5519.69200000002</v>
      </c>
      <c r="R678" s="0" t="n">
        <v>22.0007999999798</v>
      </c>
    </row>
    <row r="679" customFormat="false" ht="15.75" hidden="false" customHeight="false" outlineLevel="0" collapsed="false">
      <c r="A679" s="68" t="s">
        <v>21</v>
      </c>
      <c r="B679" s="68" t="s">
        <v>145</v>
      </c>
      <c r="C679" s="68" t="n">
        <v>25</v>
      </c>
      <c r="D679" s="68" t="s">
        <v>218</v>
      </c>
      <c r="E679" s="234" t="n">
        <v>27.582</v>
      </c>
      <c r="F679" s="235" t="n">
        <v>6571.8272</v>
      </c>
      <c r="G679" s="236" t="n">
        <v>3430.7696</v>
      </c>
      <c r="H679" s="236" t="n">
        <v>36.5614</v>
      </c>
      <c r="I679" s="236" t="n">
        <v>38.8923</v>
      </c>
      <c r="J679" s="236" t="n">
        <v>41.4571</v>
      </c>
      <c r="K679" s="237" t="n">
        <v>59236.47</v>
      </c>
      <c r="L679" s="237" t="n">
        <v>110.02</v>
      </c>
      <c r="M679" s="238" t="s">
        <v>216</v>
      </c>
      <c r="N679" s="238" t="s">
        <v>216</v>
      </c>
      <c r="Q679" s="236" t="n">
        <f aca="false">G679-R679</f>
        <v>3408.76880000002</v>
      </c>
      <c r="R679" s="0" t="n">
        <v>22.0007999999798</v>
      </c>
    </row>
    <row r="680" customFormat="false" ht="15.75" hidden="false" customHeight="false" outlineLevel="0" collapsed="false">
      <c r="A680" s="68" t="s">
        <v>21</v>
      </c>
      <c r="B680" s="68" t="s">
        <v>145</v>
      </c>
      <c r="C680" s="68" t="n">
        <v>25</v>
      </c>
      <c r="D680" s="68" t="s">
        <v>219</v>
      </c>
      <c r="E680" s="234" t="n">
        <v>29.278</v>
      </c>
      <c r="F680" s="235" t="n">
        <v>5189.1736</v>
      </c>
      <c r="G680" s="236" t="n">
        <v>2048.116</v>
      </c>
      <c r="H680" s="236" t="n">
        <v>35.8966</v>
      </c>
      <c r="I680" s="236" t="n">
        <v>38.6601</v>
      </c>
      <c r="J680" s="236" t="n">
        <v>41.0259</v>
      </c>
      <c r="K680" s="237" t="n">
        <v>56358.7</v>
      </c>
      <c r="L680" s="237" t="n">
        <v>113.4</v>
      </c>
      <c r="M680" s="238" t="s">
        <v>216</v>
      </c>
      <c r="N680" s="238" t="s">
        <v>216</v>
      </c>
      <c r="Q680" s="236" t="n">
        <f aca="false">G680-R680</f>
        <v>2026.11520000002</v>
      </c>
      <c r="R680" s="0" t="n">
        <v>22.0007999999798</v>
      </c>
    </row>
    <row r="681" customFormat="false" ht="15.75" hidden="false" customHeight="false" outlineLevel="0" collapsed="false">
      <c r="A681" s="68" t="s">
        <v>21</v>
      </c>
      <c r="B681" s="68" t="s">
        <v>145</v>
      </c>
      <c r="C681" s="68" t="n">
        <v>29</v>
      </c>
      <c r="D681" s="68" t="s">
        <v>215</v>
      </c>
      <c r="E681" s="234" t="n">
        <v>27.806</v>
      </c>
      <c r="F681" s="235" t="n">
        <v>6066.5304</v>
      </c>
      <c r="G681" s="236" t="n">
        <v>4254.652</v>
      </c>
      <c r="H681" s="236" t="n">
        <v>36.5452</v>
      </c>
      <c r="I681" s="236" t="n">
        <v>38.8886</v>
      </c>
      <c r="J681" s="236" t="n">
        <v>41.4749</v>
      </c>
      <c r="K681" s="237" t="n">
        <v>60024.24</v>
      </c>
      <c r="L681" s="237" t="n">
        <v>111.45</v>
      </c>
      <c r="M681" s="238" t="s">
        <v>216</v>
      </c>
      <c r="N681" s="238" t="s">
        <v>216</v>
      </c>
      <c r="Q681" s="236" t="n">
        <f aca="false">G681-R681</f>
        <v>4232.65120000002</v>
      </c>
      <c r="R681" s="0" t="n">
        <v>22.0007999999798</v>
      </c>
    </row>
    <row r="682" customFormat="false" ht="15.75" hidden="false" customHeight="false" outlineLevel="0" collapsed="false">
      <c r="A682" s="68" t="s">
        <v>21</v>
      </c>
      <c r="B682" s="68" t="s">
        <v>145</v>
      </c>
      <c r="C682" s="68" t="n">
        <v>29</v>
      </c>
      <c r="D682" s="68" t="s">
        <v>217</v>
      </c>
      <c r="E682" s="234" t="n">
        <v>29.534</v>
      </c>
      <c r="F682" s="235" t="n">
        <v>4811.868</v>
      </c>
      <c r="G682" s="236" t="n">
        <v>2999.9896</v>
      </c>
      <c r="H682" s="236" t="n">
        <v>35.8691</v>
      </c>
      <c r="I682" s="236" t="n">
        <v>38.6557</v>
      </c>
      <c r="J682" s="236" t="n">
        <v>41.0321</v>
      </c>
      <c r="K682" s="237" t="n">
        <v>57004.67</v>
      </c>
      <c r="L682" s="237" t="n">
        <v>109.08</v>
      </c>
      <c r="M682" s="238" t="s">
        <v>216</v>
      </c>
      <c r="N682" s="238" t="s">
        <v>216</v>
      </c>
      <c r="Q682" s="236" t="n">
        <f aca="false">G682-R682</f>
        <v>2977.98880000002</v>
      </c>
      <c r="R682" s="0" t="n">
        <v>22.0007999999798</v>
      </c>
    </row>
    <row r="683" customFormat="false" ht="15.75" hidden="false" customHeight="false" outlineLevel="0" collapsed="false">
      <c r="A683" s="68" t="s">
        <v>21</v>
      </c>
      <c r="B683" s="68" t="s">
        <v>145</v>
      </c>
      <c r="C683" s="68" t="n">
        <v>29</v>
      </c>
      <c r="D683" s="68" t="s">
        <v>218</v>
      </c>
      <c r="E683" s="234" t="n">
        <v>31.284</v>
      </c>
      <c r="F683" s="235" t="n">
        <v>3794.1616</v>
      </c>
      <c r="G683" s="236" t="n">
        <v>1982.2832</v>
      </c>
      <c r="H683" s="236" t="n">
        <v>35.1088</v>
      </c>
      <c r="I683" s="236" t="n">
        <v>38.3095</v>
      </c>
      <c r="J683" s="236" t="n">
        <v>40.4131</v>
      </c>
      <c r="K683" s="237" t="n">
        <v>54431.01</v>
      </c>
      <c r="L683" s="237" t="n">
        <v>108.85</v>
      </c>
      <c r="M683" s="238" t="s">
        <v>216</v>
      </c>
      <c r="N683" s="238" t="s">
        <v>216</v>
      </c>
      <c r="Q683" s="236" t="n">
        <f aca="false">G683-R683</f>
        <v>1960.28240000002</v>
      </c>
      <c r="R683" s="0" t="n">
        <v>22.0007999999798</v>
      </c>
    </row>
    <row r="684" customFormat="false" ht="15.75" hidden="false" customHeight="false" outlineLevel="0" collapsed="false">
      <c r="A684" s="68" t="s">
        <v>21</v>
      </c>
      <c r="B684" s="68" t="s">
        <v>145</v>
      </c>
      <c r="C684" s="68" t="n">
        <v>29</v>
      </c>
      <c r="D684" s="68" t="s">
        <v>219</v>
      </c>
      <c r="E684" s="234" t="n">
        <v>32.982</v>
      </c>
      <c r="F684" s="235" t="n">
        <v>2997.1136</v>
      </c>
      <c r="G684" s="236" t="n">
        <v>1185.2352</v>
      </c>
      <c r="H684" s="236" t="n">
        <v>34.3132</v>
      </c>
      <c r="I684" s="236" t="n">
        <v>37.9122</v>
      </c>
      <c r="J684" s="236" t="n">
        <v>39.7089</v>
      </c>
      <c r="K684" s="237" t="n">
        <v>52411.99</v>
      </c>
      <c r="L684" s="237" t="n">
        <v>114.64</v>
      </c>
      <c r="M684" s="238" t="s">
        <v>216</v>
      </c>
      <c r="N684" s="238" t="s">
        <v>216</v>
      </c>
      <c r="Q684" s="236" t="n">
        <f aca="false">G684-R684</f>
        <v>1163.23440000002</v>
      </c>
      <c r="R684" s="0" t="n">
        <v>22.0007999999798</v>
      </c>
    </row>
    <row r="685" customFormat="false" ht="15.75" hidden="false" customHeight="false" outlineLevel="0" collapsed="false">
      <c r="A685" s="68" t="s">
        <v>21</v>
      </c>
      <c r="B685" s="68" t="s">
        <v>145</v>
      </c>
      <c r="C685" s="68" t="n">
        <v>33</v>
      </c>
      <c r="D685" s="68" t="s">
        <v>215</v>
      </c>
      <c r="E685" s="234" t="n">
        <v>31.71</v>
      </c>
      <c r="F685" s="235" t="n">
        <v>3449.9432</v>
      </c>
      <c r="G685" s="236" t="n">
        <v>2401.8632</v>
      </c>
      <c r="H685" s="236" t="n">
        <v>35.0227</v>
      </c>
      <c r="I685" s="236" t="n">
        <v>38.2524</v>
      </c>
      <c r="J685" s="236" t="n">
        <v>40.3309</v>
      </c>
      <c r="K685" s="237" t="n">
        <v>54906.27</v>
      </c>
      <c r="L685" s="237" t="n">
        <v>108.09</v>
      </c>
      <c r="M685" s="238" t="s">
        <v>216</v>
      </c>
      <c r="N685" s="238" t="s">
        <v>216</v>
      </c>
      <c r="Q685" s="236" t="n">
        <f aca="false">G685-R685</f>
        <v>2379.86240000002</v>
      </c>
      <c r="R685" s="0" t="n">
        <v>22.0007999999798</v>
      </c>
    </row>
    <row r="686" customFormat="false" ht="15.75" hidden="false" customHeight="false" outlineLevel="0" collapsed="false">
      <c r="A686" s="68" t="s">
        <v>21</v>
      </c>
      <c r="B686" s="68" t="s">
        <v>145</v>
      </c>
      <c r="C686" s="68" t="n">
        <v>33</v>
      </c>
      <c r="D686" s="68" t="s">
        <v>217</v>
      </c>
      <c r="E686" s="234" t="n">
        <v>33.47</v>
      </c>
      <c r="F686" s="235" t="n">
        <v>2775.7432</v>
      </c>
      <c r="G686" s="236" t="n">
        <v>1727.6632</v>
      </c>
      <c r="H686" s="236" t="n">
        <v>34.2374</v>
      </c>
      <c r="I686" s="236" t="n">
        <v>37.8769</v>
      </c>
      <c r="J686" s="236" t="n">
        <v>39.6835</v>
      </c>
      <c r="K686" s="237" t="n">
        <v>52933.12</v>
      </c>
      <c r="L686" s="237" t="n">
        <v>115.45</v>
      </c>
      <c r="M686" s="238" t="s">
        <v>216</v>
      </c>
      <c r="N686" s="238" t="s">
        <v>216</v>
      </c>
      <c r="Q686" s="236" t="n">
        <f aca="false">G686-R686</f>
        <v>1705.66240000002</v>
      </c>
      <c r="R686" s="0" t="n">
        <v>22.0007999999798</v>
      </c>
    </row>
    <row r="687" customFormat="false" ht="15.75" hidden="false" customHeight="false" outlineLevel="0" collapsed="false">
      <c r="A687" s="68" t="s">
        <v>21</v>
      </c>
      <c r="B687" s="68" t="s">
        <v>145</v>
      </c>
      <c r="C687" s="68" t="n">
        <v>33</v>
      </c>
      <c r="D687" s="68" t="s">
        <v>218</v>
      </c>
      <c r="E687" s="234" t="n">
        <v>35.278</v>
      </c>
      <c r="F687" s="235" t="n">
        <v>2236.308</v>
      </c>
      <c r="G687" s="236" t="n">
        <v>1188.228</v>
      </c>
      <c r="H687" s="236" t="n">
        <v>33.3797</v>
      </c>
      <c r="I687" s="236" t="n">
        <v>37.6308</v>
      </c>
      <c r="J687" s="236" t="n">
        <v>39.2596</v>
      </c>
      <c r="K687" s="237" t="n">
        <v>48687.64</v>
      </c>
      <c r="L687" s="237" t="n">
        <v>100.05</v>
      </c>
      <c r="M687" s="238" t="s">
        <v>216</v>
      </c>
      <c r="N687" s="238" t="s">
        <v>216</v>
      </c>
      <c r="Q687" s="236" t="n">
        <f aca="false">G687-R687</f>
        <v>1166.22720000002</v>
      </c>
      <c r="R687" s="0" t="n">
        <v>22.0007999999798</v>
      </c>
    </row>
    <row r="688" customFormat="false" ht="15.75" hidden="false" customHeight="false" outlineLevel="0" collapsed="false">
      <c r="A688" s="68" t="s">
        <v>21</v>
      </c>
      <c r="B688" s="68" t="s">
        <v>145</v>
      </c>
      <c r="C688" s="68" t="n">
        <v>33</v>
      </c>
      <c r="D688" s="68" t="s">
        <v>219</v>
      </c>
      <c r="E688" s="234" t="n">
        <v>37.054</v>
      </c>
      <c r="F688" s="235" t="n">
        <v>1775.4888</v>
      </c>
      <c r="G688" s="236" t="n">
        <v>727.4088</v>
      </c>
      <c r="H688" s="236" t="n">
        <v>32.4856</v>
      </c>
      <c r="I688" s="236" t="n">
        <v>37.3959</v>
      </c>
      <c r="J688" s="236" t="n">
        <v>38.8591</v>
      </c>
      <c r="K688" s="237" t="n">
        <v>47529.16</v>
      </c>
      <c r="L688" s="237" t="n">
        <v>111.19</v>
      </c>
      <c r="M688" s="238" t="s">
        <v>216</v>
      </c>
      <c r="N688" s="238" t="s">
        <v>216</v>
      </c>
      <c r="Q688" s="236" t="n">
        <f aca="false">G688-R688</f>
        <v>705.40800000002</v>
      </c>
      <c r="R688" s="0" t="n">
        <v>22.0007999999798</v>
      </c>
    </row>
    <row r="689" customFormat="false" ht="15.75" hidden="false" customHeight="false" outlineLevel="0" collapsed="false">
      <c r="A689" s="68" t="s">
        <v>21</v>
      </c>
      <c r="B689" s="68" t="s">
        <v>147</v>
      </c>
      <c r="C689" s="68" t="n">
        <v>21</v>
      </c>
      <c r="D689" s="68" t="s">
        <v>215</v>
      </c>
      <c r="E689" s="234" t="n">
        <v>20.526</v>
      </c>
      <c r="F689" s="235" t="n">
        <v>29563.7968</v>
      </c>
      <c r="G689" s="236" t="n">
        <v>23435.4264</v>
      </c>
      <c r="H689" s="236" t="n">
        <v>39.7947</v>
      </c>
      <c r="I689" s="236" t="n">
        <v>43.9305</v>
      </c>
      <c r="J689" s="236" t="n">
        <v>45.217</v>
      </c>
      <c r="K689" s="237" t="n">
        <v>99075.02</v>
      </c>
      <c r="L689" s="237" t="n">
        <v>148.42</v>
      </c>
      <c r="M689" s="238" t="s">
        <v>216</v>
      </c>
      <c r="N689" s="238" t="s">
        <v>216</v>
      </c>
      <c r="Q689" s="236" t="n">
        <f aca="false">G689-R689</f>
        <v>23413.4256</v>
      </c>
      <c r="R689" s="0" t="n">
        <v>22.0007999999798</v>
      </c>
    </row>
    <row r="690" customFormat="false" ht="15.75" hidden="false" customHeight="false" outlineLevel="0" collapsed="false">
      <c r="A690" s="68" t="s">
        <v>21</v>
      </c>
      <c r="B690" s="68" t="s">
        <v>147</v>
      </c>
      <c r="C690" s="68" t="n">
        <v>21</v>
      </c>
      <c r="D690" s="68" t="s">
        <v>217</v>
      </c>
      <c r="E690" s="234" t="n">
        <v>22.248</v>
      </c>
      <c r="F690" s="235" t="n">
        <v>19195.3832</v>
      </c>
      <c r="G690" s="236" t="n">
        <v>13067.0128</v>
      </c>
      <c r="H690" s="236" t="n">
        <v>39.0367</v>
      </c>
      <c r="I690" s="236" t="n">
        <v>43.5293</v>
      </c>
      <c r="J690" s="236" t="n">
        <v>44.5602</v>
      </c>
      <c r="K690" s="237" t="n">
        <v>86487.19</v>
      </c>
      <c r="L690" s="237" t="n">
        <v>130.82</v>
      </c>
      <c r="M690" s="238" t="s">
        <v>216</v>
      </c>
      <c r="N690" s="238" t="s">
        <v>216</v>
      </c>
      <c r="Q690" s="236" t="n">
        <f aca="false">G690-R690</f>
        <v>13045.012</v>
      </c>
      <c r="R690" s="0" t="n">
        <v>22.0007999999798</v>
      </c>
    </row>
    <row r="691" customFormat="false" ht="15.75" hidden="false" customHeight="false" outlineLevel="0" collapsed="false">
      <c r="A691" s="68" t="s">
        <v>21</v>
      </c>
      <c r="B691" s="68" t="s">
        <v>147</v>
      </c>
      <c r="C691" s="68" t="n">
        <v>21</v>
      </c>
      <c r="D691" s="68" t="s">
        <v>218</v>
      </c>
      <c r="E691" s="234" t="n">
        <v>24.008</v>
      </c>
      <c r="F691" s="235" t="n">
        <v>13154.1984</v>
      </c>
      <c r="G691" s="236" t="n">
        <v>7025.828</v>
      </c>
      <c r="H691" s="236" t="n">
        <v>38.3949</v>
      </c>
      <c r="I691" s="236" t="n">
        <v>43.0717</v>
      </c>
      <c r="J691" s="236" t="n">
        <v>43.8268</v>
      </c>
      <c r="K691" s="237" t="n">
        <v>77165.28</v>
      </c>
      <c r="L691" s="237" t="n">
        <v>122.81</v>
      </c>
      <c r="M691" s="238" t="s">
        <v>216</v>
      </c>
      <c r="N691" s="238" t="s">
        <v>216</v>
      </c>
      <c r="Q691" s="236" t="n">
        <f aca="false">G691-R691</f>
        <v>7003.82720000002</v>
      </c>
      <c r="R691" s="0" t="n">
        <v>22.0007999999798</v>
      </c>
    </row>
    <row r="692" customFormat="false" ht="15.75" hidden="false" customHeight="false" outlineLevel="0" collapsed="false">
      <c r="A692" s="68" t="s">
        <v>21</v>
      </c>
      <c r="B692" s="68" t="s">
        <v>147</v>
      </c>
      <c r="C692" s="68" t="n">
        <v>21</v>
      </c>
      <c r="D692" s="68" t="s">
        <v>219</v>
      </c>
      <c r="E692" s="234" t="n">
        <v>25.782</v>
      </c>
      <c r="F692" s="235" t="n">
        <v>9956.292</v>
      </c>
      <c r="G692" s="236" t="n">
        <v>3827.9216</v>
      </c>
      <c r="H692" s="236" t="n">
        <v>37.8397</v>
      </c>
      <c r="I692" s="236" t="n">
        <v>42.628</v>
      </c>
      <c r="J692" s="236" t="n">
        <v>43.1492</v>
      </c>
      <c r="K692" s="237" t="n">
        <v>70695.97</v>
      </c>
      <c r="L692" s="237" t="n">
        <v>111.19</v>
      </c>
      <c r="M692" s="238" t="s">
        <v>216</v>
      </c>
      <c r="N692" s="238" t="s">
        <v>216</v>
      </c>
      <c r="Q692" s="236" t="n">
        <f aca="false">G692-R692</f>
        <v>3805.92080000002</v>
      </c>
      <c r="R692" s="0" t="n">
        <v>22.0007999999798</v>
      </c>
    </row>
    <row r="693" customFormat="false" ht="15.75" hidden="false" customHeight="false" outlineLevel="0" collapsed="false">
      <c r="A693" s="68" t="s">
        <v>21</v>
      </c>
      <c r="B693" s="68" t="s">
        <v>147</v>
      </c>
      <c r="C693" s="68" t="n">
        <v>25</v>
      </c>
      <c r="D693" s="68" t="s">
        <v>215</v>
      </c>
      <c r="E693" s="234" t="n">
        <v>24.15</v>
      </c>
      <c r="F693" s="235" t="n">
        <v>12136.1192</v>
      </c>
      <c r="G693" s="236" t="n">
        <v>8655.5952</v>
      </c>
      <c r="H693" s="236" t="n">
        <v>38.3885</v>
      </c>
      <c r="I693" s="236" t="n">
        <v>43.1115</v>
      </c>
      <c r="J693" s="236" t="n">
        <v>43.9108</v>
      </c>
      <c r="K693" s="237" t="n">
        <v>78665.9</v>
      </c>
      <c r="L693" s="237" t="n">
        <v>126.06</v>
      </c>
      <c r="M693" s="238" t="s">
        <v>216</v>
      </c>
      <c r="N693" s="238" t="s">
        <v>216</v>
      </c>
      <c r="Q693" s="236" t="n">
        <f aca="false">G693-R693</f>
        <v>8633.59440000002</v>
      </c>
      <c r="R693" s="0" t="n">
        <v>22.0007999999798</v>
      </c>
    </row>
    <row r="694" customFormat="false" ht="15.75" hidden="false" customHeight="false" outlineLevel="0" collapsed="false">
      <c r="A694" s="68" t="s">
        <v>21</v>
      </c>
      <c r="B694" s="68" t="s">
        <v>147</v>
      </c>
      <c r="C694" s="68" t="n">
        <v>25</v>
      </c>
      <c r="D694" s="68" t="s">
        <v>217</v>
      </c>
      <c r="E694" s="234" t="n">
        <v>25.918</v>
      </c>
      <c r="F694" s="235" t="n">
        <v>8944.3048</v>
      </c>
      <c r="G694" s="236" t="n">
        <v>5463.7808</v>
      </c>
      <c r="H694" s="236" t="n">
        <v>37.7738</v>
      </c>
      <c r="I694" s="236" t="n">
        <v>42.5903</v>
      </c>
      <c r="J694" s="236" t="n">
        <v>43.1155</v>
      </c>
      <c r="K694" s="237" t="n">
        <v>72284.91</v>
      </c>
      <c r="L694" s="237" t="n">
        <v>120.01</v>
      </c>
      <c r="M694" s="238" t="s">
        <v>216</v>
      </c>
      <c r="N694" s="238" t="s">
        <v>216</v>
      </c>
      <c r="Q694" s="236" t="n">
        <f aca="false">G694-R694</f>
        <v>5441.78000000002</v>
      </c>
      <c r="R694" s="0" t="n">
        <v>22.0007999999798</v>
      </c>
    </row>
    <row r="695" customFormat="false" ht="15.75" hidden="false" customHeight="false" outlineLevel="0" collapsed="false">
      <c r="A695" s="68" t="s">
        <v>21</v>
      </c>
      <c r="B695" s="68" t="s">
        <v>147</v>
      </c>
      <c r="C695" s="68" t="n">
        <v>25</v>
      </c>
      <c r="D695" s="68" t="s">
        <v>218</v>
      </c>
      <c r="E695" s="234" t="n">
        <v>27.65</v>
      </c>
      <c r="F695" s="235" t="n">
        <v>6879.1536</v>
      </c>
      <c r="G695" s="236" t="n">
        <v>3398.6296</v>
      </c>
      <c r="H695" s="236" t="n">
        <v>37.1434</v>
      </c>
      <c r="I695" s="236" t="n">
        <v>42.1177</v>
      </c>
      <c r="J695" s="236" t="n">
        <v>42.3993</v>
      </c>
      <c r="K695" s="237" t="n">
        <v>67908.06</v>
      </c>
      <c r="L695" s="237" t="n">
        <v>116.38</v>
      </c>
      <c r="M695" s="238" t="s">
        <v>216</v>
      </c>
      <c r="N695" s="238" t="s">
        <v>216</v>
      </c>
      <c r="Q695" s="236" t="n">
        <f aca="false">G695-R695</f>
        <v>3376.62880000002</v>
      </c>
      <c r="R695" s="0" t="n">
        <v>22.0007999999798</v>
      </c>
    </row>
    <row r="696" customFormat="false" ht="15.75" hidden="false" customHeight="false" outlineLevel="0" collapsed="false">
      <c r="A696" s="68" t="s">
        <v>21</v>
      </c>
      <c r="B696" s="68" t="s">
        <v>147</v>
      </c>
      <c r="C696" s="68" t="n">
        <v>25</v>
      </c>
      <c r="D696" s="68" t="s">
        <v>219</v>
      </c>
      <c r="E696" s="234" t="n">
        <v>29.306</v>
      </c>
      <c r="F696" s="235" t="n">
        <v>5486.4208</v>
      </c>
      <c r="G696" s="236" t="n">
        <v>2005.8968</v>
      </c>
      <c r="H696" s="236" t="n">
        <v>36.5531</v>
      </c>
      <c r="I696" s="236" t="n">
        <v>41.7959</v>
      </c>
      <c r="J696" s="236" t="n">
        <v>41.8598</v>
      </c>
      <c r="K696" s="237" t="n">
        <v>64407.96</v>
      </c>
      <c r="L696" s="237" t="n">
        <v>108.73</v>
      </c>
      <c r="M696" s="238" t="s">
        <v>216</v>
      </c>
      <c r="N696" s="238" t="s">
        <v>216</v>
      </c>
      <c r="Q696" s="236" t="n">
        <f aca="false">G696-R696</f>
        <v>1983.89600000002</v>
      </c>
      <c r="R696" s="0" t="n">
        <v>22.0007999999798</v>
      </c>
    </row>
    <row r="697" customFormat="false" ht="15.75" hidden="false" customHeight="false" outlineLevel="0" collapsed="false">
      <c r="A697" s="68" t="s">
        <v>21</v>
      </c>
      <c r="B697" s="68" t="s">
        <v>147</v>
      </c>
      <c r="C697" s="68" t="n">
        <v>29</v>
      </c>
      <c r="D697" s="68" t="s">
        <v>215</v>
      </c>
      <c r="E697" s="234" t="n">
        <v>27.906</v>
      </c>
      <c r="F697" s="235" t="n">
        <v>6387.2936</v>
      </c>
      <c r="G697" s="236" t="n">
        <v>4373.9064</v>
      </c>
      <c r="H697" s="236" t="n">
        <v>37.1348</v>
      </c>
      <c r="I697" s="236" t="n">
        <v>42.1537</v>
      </c>
      <c r="J697" s="236" t="n">
        <v>42.488</v>
      </c>
      <c r="K697" s="237" t="n">
        <v>68881.88</v>
      </c>
      <c r="L697" s="237" t="n">
        <v>117.35</v>
      </c>
      <c r="M697" s="238" t="s">
        <v>216</v>
      </c>
      <c r="N697" s="238" t="s">
        <v>216</v>
      </c>
      <c r="Q697" s="236" t="n">
        <f aca="false">G697-R697</f>
        <v>4351.90560000002</v>
      </c>
      <c r="R697" s="0" t="n">
        <v>22.0007999999798</v>
      </c>
    </row>
    <row r="698" customFormat="false" ht="15.75" hidden="false" customHeight="false" outlineLevel="0" collapsed="false">
      <c r="A698" s="68" t="s">
        <v>21</v>
      </c>
      <c r="B698" s="68" t="s">
        <v>147</v>
      </c>
      <c r="C698" s="68" t="n">
        <v>29</v>
      </c>
      <c r="D698" s="68" t="s">
        <v>217</v>
      </c>
      <c r="E698" s="234" t="n">
        <v>29.646</v>
      </c>
      <c r="F698" s="235" t="n">
        <v>5060.7672</v>
      </c>
      <c r="G698" s="236" t="n">
        <v>3047.38</v>
      </c>
      <c r="H698" s="236" t="n">
        <v>36.4667</v>
      </c>
      <c r="I698" s="236" t="n">
        <v>41.7808</v>
      </c>
      <c r="J698" s="236" t="n">
        <v>41.867</v>
      </c>
      <c r="K698" s="237" t="n">
        <v>65114.74</v>
      </c>
      <c r="L698" s="237" t="n">
        <v>125.81</v>
      </c>
      <c r="M698" s="238" t="s">
        <v>216</v>
      </c>
      <c r="N698" s="238" t="s">
        <v>216</v>
      </c>
      <c r="Q698" s="236" t="n">
        <f aca="false">G698-R698</f>
        <v>3025.37920000002</v>
      </c>
      <c r="R698" s="0" t="n">
        <v>22.0007999999798</v>
      </c>
    </row>
    <row r="699" customFormat="false" ht="15.75" hidden="false" customHeight="false" outlineLevel="0" collapsed="false">
      <c r="A699" s="68" t="s">
        <v>21</v>
      </c>
      <c r="B699" s="68" t="s">
        <v>147</v>
      </c>
      <c r="C699" s="68" t="n">
        <v>29</v>
      </c>
      <c r="D699" s="68" t="s">
        <v>218</v>
      </c>
      <c r="E699" s="234" t="n">
        <v>31.31</v>
      </c>
      <c r="F699" s="235" t="n">
        <v>3996.9248</v>
      </c>
      <c r="G699" s="236" t="n">
        <v>1983.5376</v>
      </c>
      <c r="H699" s="236" t="n">
        <v>35.7555</v>
      </c>
      <c r="I699" s="236" t="n">
        <v>41.2554</v>
      </c>
      <c r="J699" s="236" t="n">
        <v>41.0907</v>
      </c>
      <c r="K699" s="237" t="n">
        <v>62519.98</v>
      </c>
      <c r="L699" s="237" t="n">
        <v>113.76</v>
      </c>
      <c r="M699" s="238" t="s">
        <v>216</v>
      </c>
      <c r="N699" s="238" t="s">
        <v>216</v>
      </c>
      <c r="Q699" s="236" t="n">
        <f aca="false">G699-R699</f>
        <v>1961.53680000002</v>
      </c>
      <c r="R699" s="0" t="n">
        <v>22.0007999999798</v>
      </c>
    </row>
    <row r="700" customFormat="false" ht="15.75" hidden="false" customHeight="false" outlineLevel="0" collapsed="false">
      <c r="A700" s="68" t="s">
        <v>21</v>
      </c>
      <c r="B700" s="68" t="s">
        <v>147</v>
      </c>
      <c r="C700" s="68" t="n">
        <v>29</v>
      </c>
      <c r="D700" s="68" t="s">
        <v>219</v>
      </c>
      <c r="E700" s="234" t="n">
        <v>32.892</v>
      </c>
      <c r="F700" s="235" t="n">
        <v>3206.5552</v>
      </c>
      <c r="G700" s="236" t="n">
        <v>1193.168</v>
      </c>
      <c r="H700" s="236" t="n">
        <v>35.0877</v>
      </c>
      <c r="I700" s="236" t="n">
        <v>40.7746</v>
      </c>
      <c r="J700" s="236" t="n">
        <v>40.4346</v>
      </c>
      <c r="K700" s="237" t="n">
        <v>59822.01</v>
      </c>
      <c r="L700" s="237" t="n">
        <v>112.74</v>
      </c>
      <c r="M700" s="238" t="s">
        <v>216</v>
      </c>
      <c r="N700" s="238" t="s">
        <v>216</v>
      </c>
      <c r="Q700" s="236" t="n">
        <f aca="false">G700-R700</f>
        <v>1171.16720000002</v>
      </c>
      <c r="R700" s="0" t="n">
        <v>22.0007999999798</v>
      </c>
    </row>
    <row r="701" customFormat="false" ht="15.75" hidden="false" customHeight="false" outlineLevel="0" collapsed="false">
      <c r="A701" s="68" t="s">
        <v>21</v>
      </c>
      <c r="B701" s="68" t="s">
        <v>147</v>
      </c>
      <c r="C701" s="68" t="n">
        <v>33</v>
      </c>
      <c r="D701" s="68" t="s">
        <v>215</v>
      </c>
      <c r="E701" s="234" t="n">
        <v>31.782</v>
      </c>
      <c r="F701" s="235" t="n">
        <v>3682.036</v>
      </c>
      <c r="G701" s="236" t="n">
        <v>2489.392</v>
      </c>
      <c r="H701" s="236" t="n">
        <v>35.6777</v>
      </c>
      <c r="I701" s="236" t="n">
        <v>41.2198</v>
      </c>
      <c r="J701" s="236" t="n">
        <v>41.1059</v>
      </c>
      <c r="K701" s="237" t="n">
        <v>63278.27</v>
      </c>
      <c r="L701" s="237" t="n">
        <v>110.9</v>
      </c>
      <c r="M701" s="238" t="s">
        <v>216</v>
      </c>
      <c r="N701" s="238" t="s">
        <v>216</v>
      </c>
      <c r="Q701" s="236" t="n">
        <f aca="false">G701-R701</f>
        <v>2467.39120000002</v>
      </c>
      <c r="R701" s="0" t="n">
        <v>22.0007999999798</v>
      </c>
    </row>
    <row r="702" customFormat="false" ht="15.75" hidden="false" customHeight="false" outlineLevel="0" collapsed="false">
      <c r="A702" s="68" t="s">
        <v>21</v>
      </c>
      <c r="B702" s="68" t="s">
        <v>147</v>
      </c>
      <c r="C702" s="68" t="n">
        <v>33</v>
      </c>
      <c r="D702" s="68" t="s">
        <v>217</v>
      </c>
      <c r="E702" s="234" t="n">
        <v>33.542</v>
      </c>
      <c r="F702" s="235" t="n">
        <v>2982.164</v>
      </c>
      <c r="G702" s="236" t="n">
        <v>1789.52</v>
      </c>
      <c r="H702" s="236" t="n">
        <v>34.9365</v>
      </c>
      <c r="I702" s="236" t="n">
        <v>40.7444</v>
      </c>
      <c r="J702" s="236" t="n">
        <v>40.4652</v>
      </c>
      <c r="K702" s="237" t="n">
        <v>60490.85</v>
      </c>
      <c r="L702" s="237" t="n">
        <v>109.73</v>
      </c>
      <c r="M702" s="238" t="s">
        <v>216</v>
      </c>
      <c r="N702" s="238" t="s">
        <v>216</v>
      </c>
      <c r="Q702" s="236" t="n">
        <f aca="false">G702-R702</f>
        <v>1767.51920000002</v>
      </c>
      <c r="R702" s="0" t="n">
        <v>22.0007999999798</v>
      </c>
    </row>
    <row r="703" customFormat="false" ht="15.75" hidden="false" customHeight="false" outlineLevel="0" collapsed="false">
      <c r="A703" s="68" t="s">
        <v>21</v>
      </c>
      <c r="B703" s="68" t="s">
        <v>147</v>
      </c>
      <c r="C703" s="68" t="n">
        <v>33</v>
      </c>
      <c r="D703" s="68" t="s">
        <v>218</v>
      </c>
      <c r="E703" s="234" t="n">
        <v>35.262</v>
      </c>
      <c r="F703" s="235" t="n">
        <v>2431.5832</v>
      </c>
      <c r="G703" s="236" t="n">
        <v>1238.9392</v>
      </c>
      <c r="H703" s="236" t="n">
        <v>34.1918</v>
      </c>
      <c r="I703" s="236" t="n">
        <v>40.4022</v>
      </c>
      <c r="J703" s="236" t="n">
        <v>39.9974</v>
      </c>
      <c r="K703" s="237" t="n">
        <v>58089.76</v>
      </c>
      <c r="L703" s="237" t="n">
        <v>108.75</v>
      </c>
      <c r="M703" s="238" t="s">
        <v>216</v>
      </c>
      <c r="N703" s="238" t="s">
        <v>216</v>
      </c>
      <c r="Q703" s="236" t="n">
        <f aca="false">G703-R703</f>
        <v>1216.93840000002</v>
      </c>
      <c r="R703" s="0" t="n">
        <v>22.0007999999798</v>
      </c>
    </row>
    <row r="704" customFormat="false" ht="15.75" hidden="false" customHeight="false" outlineLevel="0" collapsed="false">
      <c r="A704" s="68" t="s">
        <v>21</v>
      </c>
      <c r="B704" s="68" t="s">
        <v>147</v>
      </c>
      <c r="C704" s="68" t="n">
        <v>33</v>
      </c>
      <c r="D704" s="68" t="s">
        <v>219</v>
      </c>
      <c r="E704" s="234" t="n">
        <v>37</v>
      </c>
      <c r="F704" s="235" t="n">
        <v>1966.56</v>
      </c>
      <c r="G704" s="236" t="n">
        <v>773.916</v>
      </c>
      <c r="H704" s="236" t="n">
        <v>33.4324</v>
      </c>
      <c r="I704" s="236" t="n">
        <v>40.0624</v>
      </c>
      <c r="J704" s="236" t="n">
        <v>39.5041</v>
      </c>
      <c r="K704" s="237" t="n">
        <v>56119.15</v>
      </c>
      <c r="L704" s="237" t="n">
        <v>106.96</v>
      </c>
      <c r="M704" s="238" t="s">
        <v>216</v>
      </c>
      <c r="N704" s="238" t="s">
        <v>216</v>
      </c>
      <c r="Q704" s="236" t="n">
        <f aca="false">G704-R704</f>
        <v>751.91520000002</v>
      </c>
      <c r="R704" s="0" t="n">
        <v>22.0007999999798</v>
      </c>
    </row>
    <row r="705" customFormat="false" ht="15.75" hidden="false" customHeight="false" outlineLevel="0" collapsed="false">
      <c r="A705" s="68" t="s">
        <v>21</v>
      </c>
      <c r="B705" s="68" t="s">
        <v>149</v>
      </c>
      <c r="C705" s="68" t="n">
        <v>21</v>
      </c>
      <c r="D705" s="68" t="s">
        <v>215</v>
      </c>
      <c r="E705" s="234" t="n">
        <v>21.217</v>
      </c>
      <c r="F705" s="235" t="n">
        <v>53912.9448</v>
      </c>
      <c r="G705" s="236" t="n">
        <v>48854.4608</v>
      </c>
      <c r="H705" s="236" t="n">
        <v>38.0336</v>
      </c>
      <c r="I705" s="236" t="n">
        <v>42.1173</v>
      </c>
      <c r="J705" s="236" t="n">
        <v>44.2494</v>
      </c>
      <c r="K705" s="237" t="n">
        <v>125779.24</v>
      </c>
      <c r="L705" s="237" t="n">
        <v>199.8</v>
      </c>
      <c r="M705" s="238" t="s">
        <v>216</v>
      </c>
      <c r="N705" s="238" t="s">
        <v>216</v>
      </c>
      <c r="Q705" s="236" t="n">
        <f aca="false">G705-R705</f>
        <v>48828.06</v>
      </c>
      <c r="R705" s="0" t="n">
        <v>26.4008000000031</v>
      </c>
    </row>
    <row r="706" customFormat="false" ht="15.75" hidden="false" customHeight="false" outlineLevel="0" collapsed="false">
      <c r="A706" s="68" t="s">
        <v>21</v>
      </c>
      <c r="B706" s="68" t="s">
        <v>149</v>
      </c>
      <c r="C706" s="68" t="n">
        <v>21</v>
      </c>
      <c r="D706" s="68" t="s">
        <v>217</v>
      </c>
      <c r="E706" s="234" t="n">
        <v>22.812</v>
      </c>
      <c r="F706" s="235" t="n">
        <v>33396.8736</v>
      </c>
      <c r="G706" s="236" t="n">
        <v>28338.3896</v>
      </c>
      <c r="H706" s="236" t="n">
        <v>36.9411</v>
      </c>
      <c r="I706" s="236" t="n">
        <v>41.7403</v>
      </c>
      <c r="J706" s="236" t="n">
        <v>43.9399</v>
      </c>
      <c r="K706" s="237" t="n">
        <v>102932.34</v>
      </c>
      <c r="L706" s="237" t="n">
        <v>172.71</v>
      </c>
      <c r="M706" s="238" t="s">
        <v>216</v>
      </c>
      <c r="N706" s="238" t="s">
        <v>216</v>
      </c>
      <c r="Q706" s="236" t="n">
        <f aca="false">G706-R706</f>
        <v>28311.9888</v>
      </c>
      <c r="R706" s="0" t="n">
        <v>26.4008000000031</v>
      </c>
    </row>
    <row r="707" customFormat="false" ht="15.75" hidden="false" customHeight="false" outlineLevel="0" collapsed="false">
      <c r="A707" s="68" t="s">
        <v>21</v>
      </c>
      <c r="B707" s="68" t="s">
        <v>149</v>
      </c>
      <c r="C707" s="68" t="n">
        <v>21</v>
      </c>
      <c r="D707" s="68" t="s">
        <v>218</v>
      </c>
      <c r="E707" s="234" t="n">
        <v>24.787</v>
      </c>
      <c r="F707" s="235" t="n">
        <v>18536.5496</v>
      </c>
      <c r="G707" s="236" t="n">
        <v>13478.0656</v>
      </c>
      <c r="H707" s="236" t="n">
        <v>35.9923</v>
      </c>
      <c r="I707" s="236" t="n">
        <v>41.2353</v>
      </c>
      <c r="J707" s="236" t="n">
        <v>43.5119</v>
      </c>
      <c r="K707" s="237" t="n">
        <v>84707.32</v>
      </c>
      <c r="L707" s="237" t="n">
        <v>157.78</v>
      </c>
      <c r="M707" s="238" t="s">
        <v>216</v>
      </c>
      <c r="N707" s="238" t="s">
        <v>216</v>
      </c>
      <c r="Q707" s="236" t="n">
        <f aca="false">G707-R707</f>
        <v>13451.6648</v>
      </c>
      <c r="R707" s="0" t="n">
        <v>26.4008000000031</v>
      </c>
    </row>
    <row r="708" customFormat="false" ht="15.75" hidden="false" customHeight="false" outlineLevel="0" collapsed="false">
      <c r="A708" s="68" t="s">
        <v>21</v>
      </c>
      <c r="B708" s="68" t="s">
        <v>149</v>
      </c>
      <c r="C708" s="68" t="n">
        <v>21</v>
      </c>
      <c r="D708" s="68" t="s">
        <v>219</v>
      </c>
      <c r="E708" s="234" t="n">
        <v>27.095</v>
      </c>
      <c r="F708" s="235" t="n">
        <v>10788.9816</v>
      </c>
      <c r="G708" s="236" t="n">
        <v>5730.4976</v>
      </c>
      <c r="H708" s="236" t="n">
        <v>35.2609</v>
      </c>
      <c r="I708" s="236" t="n">
        <v>40.6784</v>
      </c>
      <c r="J708" s="236" t="n">
        <v>43.0498</v>
      </c>
      <c r="K708" s="237" t="n">
        <v>71821.61</v>
      </c>
      <c r="L708" s="237" t="n">
        <v>146.82</v>
      </c>
      <c r="M708" s="238" t="s">
        <v>216</v>
      </c>
      <c r="N708" s="238" t="s">
        <v>216</v>
      </c>
      <c r="Q708" s="236" t="n">
        <f aca="false">G708-R708</f>
        <v>5704.0968</v>
      </c>
      <c r="R708" s="0" t="n">
        <v>26.4008000000031</v>
      </c>
    </row>
    <row r="709" customFormat="false" ht="15.75" hidden="false" customHeight="false" outlineLevel="0" collapsed="false">
      <c r="A709" s="68" t="s">
        <v>21</v>
      </c>
      <c r="B709" s="68" t="s">
        <v>149</v>
      </c>
      <c r="C709" s="68" t="n">
        <v>25</v>
      </c>
      <c r="D709" s="68" t="s">
        <v>215</v>
      </c>
      <c r="E709" s="234" t="n">
        <v>24.388</v>
      </c>
      <c r="F709" s="235" t="n">
        <v>18520.3592</v>
      </c>
      <c r="G709" s="236" t="n">
        <v>16142.82</v>
      </c>
      <c r="H709" s="236" t="n">
        <v>36.1363</v>
      </c>
      <c r="I709" s="236" t="n">
        <v>41.3767</v>
      </c>
      <c r="J709" s="236" t="n">
        <v>43.6248</v>
      </c>
      <c r="K709" s="237" t="n">
        <v>87938.67</v>
      </c>
      <c r="L709" s="237" t="n">
        <v>155.73</v>
      </c>
      <c r="M709" s="238" t="s">
        <v>216</v>
      </c>
      <c r="N709" s="238" t="s">
        <v>216</v>
      </c>
      <c r="Q709" s="236" t="n">
        <f aca="false">G709-R709</f>
        <v>16116.4192</v>
      </c>
      <c r="R709" s="0" t="n">
        <v>26.4008000000031</v>
      </c>
    </row>
    <row r="710" customFormat="false" ht="15.75" hidden="false" customHeight="false" outlineLevel="0" collapsed="false">
      <c r="A710" s="68" t="s">
        <v>21</v>
      </c>
      <c r="B710" s="68" t="s">
        <v>149</v>
      </c>
      <c r="C710" s="68" t="n">
        <v>25</v>
      </c>
      <c r="D710" s="68" t="s">
        <v>217</v>
      </c>
      <c r="E710" s="234" t="n">
        <v>26.412</v>
      </c>
      <c r="F710" s="235" t="n">
        <v>10407.932</v>
      </c>
      <c r="G710" s="236" t="n">
        <v>8030.3928</v>
      </c>
      <c r="H710" s="236" t="n">
        <v>35.4451</v>
      </c>
      <c r="I710" s="236" t="n">
        <v>40.867</v>
      </c>
      <c r="J710" s="236" t="n">
        <v>43.172</v>
      </c>
      <c r="K710" s="237" t="n">
        <v>75412.07</v>
      </c>
      <c r="L710" s="237" t="n">
        <v>149.41</v>
      </c>
      <c r="M710" s="238" t="s">
        <v>216</v>
      </c>
      <c r="N710" s="238" t="s">
        <v>216</v>
      </c>
      <c r="Q710" s="236" t="n">
        <f aca="false">G710-R710</f>
        <v>8003.992</v>
      </c>
      <c r="R710" s="0" t="n">
        <v>26.4008000000031</v>
      </c>
    </row>
    <row r="711" customFormat="false" ht="15.75" hidden="false" customHeight="false" outlineLevel="0" collapsed="false">
      <c r="A711" s="68" t="s">
        <v>21</v>
      </c>
      <c r="B711" s="68" t="s">
        <v>149</v>
      </c>
      <c r="C711" s="68" t="n">
        <v>25</v>
      </c>
      <c r="D711" s="68" t="s">
        <v>218</v>
      </c>
      <c r="E711" s="234" t="n">
        <v>28.625</v>
      </c>
      <c r="F711" s="235" t="n">
        <v>6420.0328</v>
      </c>
      <c r="G711" s="236" t="n">
        <v>4042.4936</v>
      </c>
      <c r="H711" s="236" t="n">
        <v>34.8546</v>
      </c>
      <c r="I711" s="236" t="n">
        <v>40.36</v>
      </c>
      <c r="J711" s="236" t="n">
        <v>42.7408</v>
      </c>
      <c r="K711" s="237" t="n">
        <v>67614.72</v>
      </c>
      <c r="L711" s="237" t="n">
        <v>136.95</v>
      </c>
      <c r="M711" s="238" t="s">
        <v>216</v>
      </c>
      <c r="N711" s="238" t="s">
        <v>216</v>
      </c>
      <c r="Q711" s="236" t="n">
        <f aca="false">G711-R711</f>
        <v>4016.0928</v>
      </c>
      <c r="R711" s="0" t="n">
        <v>26.4008000000031</v>
      </c>
    </row>
    <row r="712" customFormat="false" ht="15.75" hidden="false" customHeight="false" outlineLevel="0" collapsed="false">
      <c r="A712" s="68" t="s">
        <v>21</v>
      </c>
      <c r="B712" s="68" t="s">
        <v>149</v>
      </c>
      <c r="C712" s="68" t="n">
        <v>25</v>
      </c>
      <c r="D712" s="68" t="s">
        <v>219</v>
      </c>
      <c r="E712" s="234" t="n">
        <v>30.905</v>
      </c>
      <c r="F712" s="235" t="n">
        <v>4434.0968</v>
      </c>
      <c r="G712" s="236" t="n">
        <v>2056.5576</v>
      </c>
      <c r="H712" s="236" t="n">
        <v>34.1858</v>
      </c>
      <c r="I712" s="236" t="n">
        <v>39.8686</v>
      </c>
      <c r="J712" s="236" t="n">
        <v>42.3778</v>
      </c>
      <c r="K712" s="237" t="n">
        <v>62915.83</v>
      </c>
      <c r="L712" s="237" t="n">
        <v>149.75</v>
      </c>
      <c r="M712" s="238" t="s">
        <v>216</v>
      </c>
      <c r="N712" s="238" t="s">
        <v>216</v>
      </c>
      <c r="Q712" s="236" t="n">
        <f aca="false">G712-R712</f>
        <v>2030.1568</v>
      </c>
      <c r="R712" s="0" t="n">
        <v>26.4008000000031</v>
      </c>
    </row>
    <row r="713" customFormat="false" ht="15.75" hidden="false" customHeight="false" outlineLevel="0" collapsed="false">
      <c r="A713" s="68" t="s">
        <v>21</v>
      </c>
      <c r="B713" s="68" t="s">
        <v>149</v>
      </c>
      <c r="C713" s="68" t="n">
        <v>29</v>
      </c>
      <c r="D713" s="68" t="s">
        <v>215</v>
      </c>
      <c r="E713" s="234" t="n">
        <v>28.252</v>
      </c>
      <c r="F713" s="235" t="n">
        <v>6139.988</v>
      </c>
      <c r="G713" s="236" t="n">
        <v>4882.9536</v>
      </c>
      <c r="H713" s="236" t="n">
        <v>34.9599</v>
      </c>
      <c r="I713" s="236" t="n">
        <v>40.4368</v>
      </c>
      <c r="J713" s="236" t="n">
        <v>42.7796</v>
      </c>
      <c r="K713" s="237" t="n">
        <v>68492.96</v>
      </c>
      <c r="L713" s="237" t="n">
        <v>141.63</v>
      </c>
      <c r="M713" s="238" t="s">
        <v>216</v>
      </c>
      <c r="N713" s="238" t="s">
        <v>216</v>
      </c>
      <c r="Q713" s="236" t="n">
        <f aca="false">G713-R713</f>
        <v>4856.5528</v>
      </c>
      <c r="R713" s="0" t="n">
        <v>26.4008000000031</v>
      </c>
    </row>
    <row r="714" customFormat="false" ht="15.75" hidden="false" customHeight="false" outlineLevel="0" collapsed="false">
      <c r="A714" s="68" t="s">
        <v>21</v>
      </c>
      <c r="B714" s="68" t="s">
        <v>149</v>
      </c>
      <c r="C714" s="68" t="n">
        <v>29</v>
      </c>
      <c r="D714" s="68" t="s">
        <v>217</v>
      </c>
      <c r="E714" s="234" t="n">
        <v>30.277</v>
      </c>
      <c r="F714" s="235" t="n">
        <v>4164.8968</v>
      </c>
      <c r="G714" s="236" t="n">
        <v>2907.8624</v>
      </c>
      <c r="H714" s="236" t="n">
        <v>34.3856</v>
      </c>
      <c r="I714" s="236" t="n">
        <v>40.0861</v>
      </c>
      <c r="J714" s="236" t="n">
        <v>42.4949</v>
      </c>
      <c r="K714" s="237" t="n">
        <v>64531.33</v>
      </c>
      <c r="L714" s="237" t="n">
        <v>129.45</v>
      </c>
      <c r="M714" s="238" t="s">
        <v>216</v>
      </c>
      <c r="N714" s="238" t="s">
        <v>216</v>
      </c>
      <c r="Q714" s="236" t="n">
        <f aca="false">G714-R714</f>
        <v>2881.4616</v>
      </c>
      <c r="R714" s="0" t="n">
        <v>26.4008000000031</v>
      </c>
    </row>
    <row r="715" customFormat="false" ht="15.75" hidden="false" customHeight="false" outlineLevel="0" collapsed="false">
      <c r="A715" s="68" t="s">
        <v>21</v>
      </c>
      <c r="B715" s="68" t="s">
        <v>149</v>
      </c>
      <c r="C715" s="68" t="n">
        <v>29</v>
      </c>
      <c r="D715" s="68" t="s">
        <v>218</v>
      </c>
      <c r="E715" s="234" t="n">
        <v>32.425</v>
      </c>
      <c r="F715" s="235" t="n">
        <v>2976.4832</v>
      </c>
      <c r="G715" s="236" t="n">
        <v>1719.4488</v>
      </c>
      <c r="H715" s="236" t="n">
        <v>33.6605</v>
      </c>
      <c r="I715" s="236" t="n">
        <v>39.3906</v>
      </c>
      <c r="J715" s="236" t="n">
        <v>41.9048</v>
      </c>
      <c r="K715" s="237" t="n">
        <v>60709.57</v>
      </c>
      <c r="L715" s="237" t="n">
        <v>129.12</v>
      </c>
      <c r="M715" s="238" t="s">
        <v>216</v>
      </c>
      <c r="N715" s="238" t="s">
        <v>216</v>
      </c>
      <c r="Q715" s="236" t="n">
        <f aca="false">G715-R715</f>
        <v>1693.048</v>
      </c>
      <c r="R715" s="0" t="n">
        <v>26.4008000000031</v>
      </c>
    </row>
    <row r="716" customFormat="false" ht="15.75" hidden="false" customHeight="false" outlineLevel="0" collapsed="false">
      <c r="A716" s="68" t="s">
        <v>21</v>
      </c>
      <c r="B716" s="68" t="s">
        <v>149</v>
      </c>
      <c r="C716" s="68" t="n">
        <v>29</v>
      </c>
      <c r="D716" s="68" t="s">
        <v>219</v>
      </c>
      <c r="E716" s="234" t="n">
        <v>34.638</v>
      </c>
      <c r="F716" s="235" t="n">
        <v>2234.9288</v>
      </c>
      <c r="G716" s="236" t="n">
        <v>977.8944</v>
      </c>
      <c r="H716" s="236" t="n">
        <v>32.8383</v>
      </c>
      <c r="I716" s="236" t="n">
        <v>38.9615</v>
      </c>
      <c r="J716" s="236" t="n">
        <v>41.5462</v>
      </c>
      <c r="K716" s="237" t="n">
        <v>58567.15</v>
      </c>
      <c r="L716" s="237" t="n">
        <v>131.3</v>
      </c>
      <c r="M716" s="238" t="s">
        <v>216</v>
      </c>
      <c r="N716" s="238" t="s">
        <v>216</v>
      </c>
      <c r="Q716" s="236" t="n">
        <f aca="false">G716-R716</f>
        <v>951.493599999997</v>
      </c>
      <c r="R716" s="0" t="n">
        <v>26.4008000000031</v>
      </c>
    </row>
    <row r="717" customFormat="false" ht="15.75" hidden="false" customHeight="false" outlineLevel="0" collapsed="false">
      <c r="A717" s="68" t="s">
        <v>21</v>
      </c>
      <c r="B717" s="68" t="s">
        <v>149</v>
      </c>
      <c r="C717" s="68" t="n">
        <v>33</v>
      </c>
      <c r="D717" s="68" t="s">
        <v>215</v>
      </c>
      <c r="E717" s="234" t="n">
        <v>32.172</v>
      </c>
      <c r="F717" s="235" t="n">
        <v>2769.2032</v>
      </c>
      <c r="G717" s="236" t="n">
        <v>2062.0416</v>
      </c>
      <c r="H717" s="236" t="n">
        <v>33.779</v>
      </c>
      <c r="I717" s="236" t="n">
        <v>39.5238</v>
      </c>
      <c r="J717" s="236" t="n">
        <v>42.0002</v>
      </c>
      <c r="K717" s="237" t="n">
        <v>61491.84</v>
      </c>
      <c r="L717" s="237" t="n">
        <v>131.04</v>
      </c>
      <c r="M717" s="238" t="s">
        <v>216</v>
      </c>
      <c r="N717" s="238" t="s">
        <v>216</v>
      </c>
      <c r="Q717" s="236" t="n">
        <f aca="false">G717-R717</f>
        <v>2035.6408</v>
      </c>
      <c r="R717" s="0" t="n">
        <v>26.4008000000031</v>
      </c>
    </row>
    <row r="718" customFormat="false" ht="15.75" hidden="false" customHeight="false" outlineLevel="0" collapsed="false">
      <c r="A718" s="68" t="s">
        <v>21</v>
      </c>
      <c r="B718" s="68" t="s">
        <v>149</v>
      </c>
      <c r="C718" s="68" t="n">
        <v>33</v>
      </c>
      <c r="D718" s="68" t="s">
        <v>217</v>
      </c>
      <c r="E718" s="234" t="n">
        <v>34.212</v>
      </c>
      <c r="F718" s="235" t="n">
        <v>2081.068</v>
      </c>
      <c r="G718" s="236" t="n">
        <v>1373.9064</v>
      </c>
      <c r="H718" s="236" t="n">
        <v>33.0421</v>
      </c>
      <c r="I718" s="236" t="n">
        <v>39.043</v>
      </c>
      <c r="J718" s="236" t="n">
        <v>41.5598</v>
      </c>
      <c r="K718" s="237" t="n">
        <v>59464.25</v>
      </c>
      <c r="L718" s="237" t="n">
        <v>128.48</v>
      </c>
      <c r="M718" s="238" t="s">
        <v>216</v>
      </c>
      <c r="N718" s="238" t="s">
        <v>216</v>
      </c>
      <c r="Q718" s="236" t="n">
        <f aca="false">G718-R718</f>
        <v>1347.5056</v>
      </c>
      <c r="R718" s="0" t="n">
        <v>26.4008000000031</v>
      </c>
    </row>
    <row r="719" customFormat="false" ht="15.75" hidden="false" customHeight="false" outlineLevel="0" collapsed="false">
      <c r="A719" s="68" t="s">
        <v>21</v>
      </c>
      <c r="B719" s="68" t="s">
        <v>149</v>
      </c>
      <c r="C719" s="68" t="n">
        <v>33</v>
      </c>
      <c r="D719" s="68" t="s">
        <v>218</v>
      </c>
      <c r="E719" s="234" t="n">
        <v>36.358</v>
      </c>
      <c r="F719" s="235" t="n">
        <v>1588.1432</v>
      </c>
      <c r="G719" s="236" t="n">
        <v>880.9816</v>
      </c>
      <c r="H719" s="236" t="n">
        <v>32.1526</v>
      </c>
      <c r="I719" s="236" t="n">
        <v>38.7085</v>
      </c>
      <c r="J719" s="236" t="n">
        <v>41.2758</v>
      </c>
      <c r="K719" s="237" t="n">
        <v>57922.42</v>
      </c>
      <c r="L719" s="237" t="n">
        <v>135.13</v>
      </c>
      <c r="M719" s="238" t="s">
        <v>216</v>
      </c>
      <c r="N719" s="238" t="s">
        <v>216</v>
      </c>
      <c r="Q719" s="236" t="n">
        <f aca="false">G719-R719</f>
        <v>854.580799999997</v>
      </c>
      <c r="R719" s="0" t="n">
        <v>26.4008000000031</v>
      </c>
    </row>
    <row r="720" customFormat="false" ht="15.75" hidden="false" customHeight="false" outlineLevel="0" collapsed="false">
      <c r="A720" s="68" t="s">
        <v>21</v>
      </c>
      <c r="B720" s="68" t="s">
        <v>149</v>
      </c>
      <c r="C720" s="68" t="n">
        <v>33</v>
      </c>
      <c r="D720" s="68" t="s">
        <v>219</v>
      </c>
      <c r="E720" s="234" t="n">
        <v>38.452</v>
      </c>
      <c r="F720" s="235" t="n">
        <v>1229.904</v>
      </c>
      <c r="G720" s="236" t="n">
        <v>522.7424</v>
      </c>
      <c r="H720" s="236" t="n">
        <v>31.2344</v>
      </c>
      <c r="I720" s="236" t="n">
        <v>38.3827</v>
      </c>
      <c r="J720" s="236" t="n">
        <v>40.9852</v>
      </c>
      <c r="K720" s="237" t="n">
        <v>56626.72</v>
      </c>
      <c r="L720" s="237" t="n">
        <v>136.59</v>
      </c>
      <c r="M720" s="238" t="s">
        <v>216</v>
      </c>
      <c r="N720" s="238" t="s">
        <v>216</v>
      </c>
      <c r="Q720" s="236" t="n">
        <f aca="false">G720-R720</f>
        <v>496.341599999997</v>
      </c>
      <c r="R720" s="0" t="n">
        <v>26.4008000000031</v>
      </c>
    </row>
    <row r="721" customFormat="false" ht="15.75" hidden="false" customHeight="false" outlineLevel="0" collapsed="false">
      <c r="A721" s="68" t="s">
        <v>20</v>
      </c>
      <c r="B721" s="68" t="s">
        <v>140</v>
      </c>
      <c r="C721" s="68" t="n">
        <v>21</v>
      </c>
      <c r="D721" s="68" t="s">
        <v>215</v>
      </c>
      <c r="E721" s="234" t="n">
        <v>19.504</v>
      </c>
      <c r="F721" s="235" t="n">
        <v>9415.6272</v>
      </c>
      <c r="G721" s="239" t="n">
        <v>5678.4616</v>
      </c>
      <c r="H721" s="239" t="n">
        <v>42.2295</v>
      </c>
      <c r="I721" s="239" t="n">
        <v>44.0123</v>
      </c>
      <c r="J721" s="239" t="n">
        <v>45.9166</v>
      </c>
      <c r="K721" s="240" t="n">
        <v>38999.45</v>
      </c>
      <c r="L721" s="240" t="n">
        <v>64.67</v>
      </c>
      <c r="M721" s="238" t="s">
        <v>216</v>
      </c>
      <c r="N721" s="238" t="s">
        <v>216</v>
      </c>
      <c r="Q721" s="239" t="n">
        <f aca="false">G721-R721</f>
        <v>5667.9008</v>
      </c>
      <c r="R721" s="0" t="n">
        <v>10.5607999999993</v>
      </c>
    </row>
    <row r="722" customFormat="false" ht="15.75" hidden="false" customHeight="false" outlineLevel="0" collapsed="false">
      <c r="A722" s="68" t="s">
        <v>20</v>
      </c>
      <c r="B722" s="68" t="s">
        <v>140</v>
      </c>
      <c r="C722" s="68" t="n">
        <v>21</v>
      </c>
      <c r="D722" s="68" t="s">
        <v>217</v>
      </c>
      <c r="E722" s="234" t="n">
        <v>21.221</v>
      </c>
      <c r="F722" s="235" t="n">
        <v>6821.6408</v>
      </c>
      <c r="G722" s="239" t="n">
        <v>3084.4752</v>
      </c>
      <c r="H722" s="239" t="n">
        <v>41.6704</v>
      </c>
      <c r="I722" s="239" t="n">
        <v>43.5434</v>
      </c>
      <c r="J722" s="239" t="n">
        <v>45.241</v>
      </c>
      <c r="K722" s="240" t="n">
        <v>35022.15</v>
      </c>
      <c r="L722" s="240" t="n">
        <v>60.92</v>
      </c>
      <c r="M722" s="238" t="s">
        <v>216</v>
      </c>
      <c r="N722" s="238" t="s">
        <v>216</v>
      </c>
      <c r="Q722" s="239" t="n">
        <f aca="false">G722-R722</f>
        <v>3073.9144</v>
      </c>
      <c r="R722" s="0" t="n">
        <v>10.5607999999993</v>
      </c>
    </row>
    <row r="723" customFormat="false" ht="15.75" hidden="false" customHeight="false" outlineLevel="0" collapsed="false">
      <c r="A723" s="68" t="s">
        <v>20</v>
      </c>
      <c r="B723" s="68" t="s">
        <v>140</v>
      </c>
      <c r="C723" s="68" t="n">
        <v>21</v>
      </c>
      <c r="D723" s="68" t="s">
        <v>218</v>
      </c>
      <c r="E723" s="234" t="n">
        <v>22.642</v>
      </c>
      <c r="F723" s="235" t="n">
        <v>5347.7144</v>
      </c>
      <c r="G723" s="239" t="n">
        <v>1610.5488</v>
      </c>
      <c r="H723" s="239" t="n">
        <v>41.1634</v>
      </c>
      <c r="I723" s="239" t="n">
        <v>43.1628</v>
      </c>
      <c r="J723" s="239" t="n">
        <v>44.694</v>
      </c>
      <c r="K723" s="240" t="n">
        <v>33434.83</v>
      </c>
      <c r="L723" s="240" t="n">
        <v>60.8</v>
      </c>
      <c r="M723" s="238" t="s">
        <v>216</v>
      </c>
      <c r="N723" s="238" t="s">
        <v>216</v>
      </c>
      <c r="Q723" s="239" t="n">
        <f aca="false">G723-R723</f>
        <v>1599.988</v>
      </c>
      <c r="R723" s="0" t="n">
        <v>10.5607999999993</v>
      </c>
    </row>
    <row r="724" customFormat="false" ht="15.75" hidden="false" customHeight="false" outlineLevel="0" collapsed="false">
      <c r="A724" s="68" t="s">
        <v>20</v>
      </c>
      <c r="B724" s="68" t="s">
        <v>140</v>
      </c>
      <c r="C724" s="68" t="n">
        <v>21</v>
      </c>
      <c r="D724" s="68" t="s">
        <v>219</v>
      </c>
      <c r="E724" s="234" t="n">
        <v>24.046</v>
      </c>
      <c r="F724" s="235" t="n">
        <v>4369.1832</v>
      </c>
      <c r="G724" s="239" t="n">
        <v>632.0176</v>
      </c>
      <c r="H724" s="239" t="n">
        <v>40.7226</v>
      </c>
      <c r="I724" s="239" t="n">
        <v>42.8402</v>
      </c>
      <c r="J724" s="239" t="n">
        <v>44.2297</v>
      </c>
      <c r="K724" s="240" t="n">
        <v>31293.77</v>
      </c>
      <c r="L724" s="240" t="n">
        <v>57.67</v>
      </c>
      <c r="M724" s="238" t="s">
        <v>216</v>
      </c>
      <c r="N724" s="238" t="s">
        <v>216</v>
      </c>
      <c r="Q724" s="239" t="n">
        <f aca="false">G724-R724</f>
        <v>621.456800000001</v>
      </c>
      <c r="R724" s="0" t="n">
        <v>10.5607999999993</v>
      </c>
    </row>
    <row r="725" customFormat="false" ht="15.75" hidden="false" customHeight="false" outlineLevel="0" collapsed="false">
      <c r="A725" s="68" t="s">
        <v>20</v>
      </c>
      <c r="B725" s="68" t="s">
        <v>140</v>
      </c>
      <c r="C725" s="68" t="n">
        <v>25</v>
      </c>
      <c r="D725" s="68" t="s">
        <v>215</v>
      </c>
      <c r="E725" s="234" t="n">
        <v>23.15</v>
      </c>
      <c r="F725" s="235" t="n">
        <v>4834.876</v>
      </c>
      <c r="G725" s="239" t="n">
        <v>2779.2568</v>
      </c>
      <c r="H725" s="239" t="n">
        <v>41.0976</v>
      </c>
      <c r="I725" s="239" t="n">
        <v>43.0872</v>
      </c>
      <c r="J725" s="239" t="n">
        <v>44.6616</v>
      </c>
      <c r="K725" s="240" t="n">
        <v>33904.25</v>
      </c>
      <c r="L725" s="240" t="n">
        <v>61.85</v>
      </c>
      <c r="M725" s="238" t="s">
        <v>216</v>
      </c>
      <c r="N725" s="238" t="s">
        <v>216</v>
      </c>
      <c r="Q725" s="239" t="n">
        <f aca="false">G725-R725</f>
        <v>2768.696</v>
      </c>
      <c r="R725" s="0" t="n">
        <v>10.5607999999993</v>
      </c>
    </row>
    <row r="726" customFormat="false" ht="15.75" hidden="false" customHeight="false" outlineLevel="0" collapsed="false">
      <c r="A726" s="68" t="s">
        <v>20</v>
      </c>
      <c r="B726" s="68" t="s">
        <v>140</v>
      </c>
      <c r="C726" s="68" t="n">
        <v>25</v>
      </c>
      <c r="D726" s="68" t="s">
        <v>217</v>
      </c>
      <c r="E726" s="234" t="n">
        <v>24.975</v>
      </c>
      <c r="F726" s="235" t="n">
        <v>3616.384</v>
      </c>
      <c r="G726" s="239" t="n">
        <v>1560.7648</v>
      </c>
      <c r="H726" s="239" t="n">
        <v>40.33</v>
      </c>
      <c r="I726" s="239" t="n">
        <v>42.5236</v>
      </c>
      <c r="J726" s="239" t="n">
        <v>43.8817</v>
      </c>
      <c r="K726" s="240" t="n">
        <v>30102.65</v>
      </c>
      <c r="L726" s="240" t="n">
        <v>59.33</v>
      </c>
      <c r="M726" s="238" t="s">
        <v>216</v>
      </c>
      <c r="N726" s="238" t="s">
        <v>216</v>
      </c>
      <c r="Q726" s="239" t="n">
        <f aca="false">G726-R726</f>
        <v>1550.204</v>
      </c>
      <c r="R726" s="0" t="n">
        <v>10.5607999999993</v>
      </c>
    </row>
    <row r="727" customFormat="false" ht="15.75" hidden="false" customHeight="false" outlineLevel="0" collapsed="false">
      <c r="A727" s="68" t="s">
        <v>20</v>
      </c>
      <c r="B727" s="68" t="s">
        <v>140</v>
      </c>
      <c r="C727" s="68" t="n">
        <v>25</v>
      </c>
      <c r="D727" s="68" t="s">
        <v>218</v>
      </c>
      <c r="E727" s="234" t="n">
        <v>26.442</v>
      </c>
      <c r="F727" s="235" t="n">
        <v>2952.3952</v>
      </c>
      <c r="G727" s="239" t="n">
        <v>896.776</v>
      </c>
      <c r="H727" s="239" t="n">
        <v>39.6872</v>
      </c>
      <c r="I727" s="239" t="n">
        <v>42.1257</v>
      </c>
      <c r="J727" s="239" t="n">
        <v>43.3535</v>
      </c>
      <c r="K727" s="240" t="n">
        <v>28884.13</v>
      </c>
      <c r="L727" s="240" t="n">
        <v>55.52</v>
      </c>
      <c r="M727" s="238" t="s">
        <v>216</v>
      </c>
      <c r="N727" s="238" t="s">
        <v>216</v>
      </c>
      <c r="Q727" s="239" t="n">
        <f aca="false">G727-R727</f>
        <v>886.215200000001</v>
      </c>
      <c r="R727" s="0" t="n">
        <v>10.5607999999993</v>
      </c>
    </row>
    <row r="728" customFormat="false" ht="15.75" hidden="false" customHeight="false" outlineLevel="0" collapsed="false">
      <c r="A728" s="68" t="s">
        <v>20</v>
      </c>
      <c r="B728" s="68" t="s">
        <v>140</v>
      </c>
      <c r="C728" s="68" t="n">
        <v>25</v>
      </c>
      <c r="D728" s="68" t="s">
        <v>219</v>
      </c>
      <c r="E728" s="234" t="n">
        <v>27.908</v>
      </c>
      <c r="F728" s="235" t="n">
        <v>2429.76</v>
      </c>
      <c r="G728" s="239" t="n">
        <v>374.1408</v>
      </c>
      <c r="H728" s="239" t="n">
        <v>39.087</v>
      </c>
      <c r="I728" s="239" t="n">
        <v>41.8386</v>
      </c>
      <c r="J728" s="239" t="n">
        <v>42.985</v>
      </c>
      <c r="K728" s="240" t="n">
        <v>28287</v>
      </c>
      <c r="L728" s="240" t="n">
        <v>56.1</v>
      </c>
      <c r="M728" s="238" t="s">
        <v>216</v>
      </c>
      <c r="N728" s="238" t="s">
        <v>216</v>
      </c>
      <c r="Q728" s="239" t="n">
        <f aca="false">G728-R728</f>
        <v>363.580000000001</v>
      </c>
      <c r="R728" s="0" t="n">
        <v>10.5607999999993</v>
      </c>
    </row>
    <row r="729" customFormat="false" ht="15.75" hidden="false" customHeight="false" outlineLevel="0" collapsed="false">
      <c r="A729" s="68" t="s">
        <v>20</v>
      </c>
      <c r="B729" s="68" t="s">
        <v>140</v>
      </c>
      <c r="C729" s="68" t="n">
        <v>29</v>
      </c>
      <c r="D729" s="68" t="s">
        <v>215</v>
      </c>
      <c r="E729" s="234" t="n">
        <v>26.946</v>
      </c>
      <c r="F729" s="235" t="n">
        <v>2704.3664</v>
      </c>
      <c r="G729" s="239" t="n">
        <v>1551.7536</v>
      </c>
      <c r="H729" s="239" t="n">
        <v>39.6138</v>
      </c>
      <c r="I729" s="239" t="n">
        <v>42.0107</v>
      </c>
      <c r="J729" s="239" t="n">
        <v>43.2678</v>
      </c>
      <c r="K729" s="240" t="n">
        <v>28916.4</v>
      </c>
      <c r="L729" s="240" t="n">
        <v>58.02</v>
      </c>
      <c r="M729" s="238" t="s">
        <v>216</v>
      </c>
      <c r="N729" s="238" t="s">
        <v>216</v>
      </c>
      <c r="Q729" s="239" t="n">
        <f aca="false">G729-R729</f>
        <v>1541.1928</v>
      </c>
      <c r="R729" s="0" t="n">
        <v>10.5607999999993</v>
      </c>
    </row>
    <row r="730" customFormat="false" ht="15.75" hidden="false" customHeight="false" outlineLevel="0" collapsed="false">
      <c r="A730" s="68" t="s">
        <v>20</v>
      </c>
      <c r="B730" s="68" t="s">
        <v>140</v>
      </c>
      <c r="C730" s="68" t="n">
        <v>29</v>
      </c>
      <c r="D730" s="68" t="s">
        <v>217</v>
      </c>
      <c r="E730" s="234" t="n">
        <v>28.754</v>
      </c>
      <c r="F730" s="235" t="n">
        <v>2130.8768</v>
      </c>
      <c r="G730" s="239" t="n">
        <v>978.264</v>
      </c>
      <c r="H730" s="239" t="n">
        <v>38.7421</v>
      </c>
      <c r="I730" s="239" t="n">
        <v>41.5665</v>
      </c>
      <c r="J730" s="239" t="n">
        <v>42.7264</v>
      </c>
      <c r="K730" s="240" t="n">
        <v>27455.29</v>
      </c>
      <c r="L730" s="240" t="n">
        <v>56.17</v>
      </c>
      <c r="M730" s="238" t="s">
        <v>216</v>
      </c>
      <c r="N730" s="238" t="s">
        <v>216</v>
      </c>
      <c r="Q730" s="239" t="n">
        <f aca="false">G730-R730</f>
        <v>967.703200000001</v>
      </c>
      <c r="R730" s="0" t="n">
        <v>10.5607999999993</v>
      </c>
    </row>
    <row r="731" customFormat="false" ht="15.75" hidden="false" customHeight="false" outlineLevel="0" collapsed="false">
      <c r="A731" s="68" t="s">
        <v>20</v>
      </c>
      <c r="B731" s="68" t="s">
        <v>140</v>
      </c>
      <c r="C731" s="68" t="n">
        <v>29</v>
      </c>
      <c r="D731" s="68" t="s">
        <v>218</v>
      </c>
      <c r="E731" s="234" t="n">
        <v>30.375</v>
      </c>
      <c r="F731" s="235" t="n">
        <v>1734.0992</v>
      </c>
      <c r="G731" s="239" t="n">
        <v>581.4864</v>
      </c>
      <c r="H731" s="239" t="n">
        <v>37.9421</v>
      </c>
      <c r="I731" s="239" t="n">
        <v>41.275</v>
      </c>
      <c r="J731" s="239" t="n">
        <v>42.4056</v>
      </c>
      <c r="K731" s="240" t="n">
        <v>27291.55</v>
      </c>
      <c r="L731" s="240" t="n">
        <v>56.09</v>
      </c>
      <c r="M731" s="238" t="s">
        <v>216</v>
      </c>
      <c r="N731" s="238" t="s">
        <v>216</v>
      </c>
      <c r="Q731" s="239" t="n">
        <f aca="false">G731-R731</f>
        <v>570.925600000001</v>
      </c>
      <c r="R731" s="0" t="n">
        <v>10.5607999999993</v>
      </c>
    </row>
    <row r="732" customFormat="false" ht="15.75" hidden="false" customHeight="false" outlineLevel="0" collapsed="false">
      <c r="A732" s="68" t="s">
        <v>20</v>
      </c>
      <c r="B732" s="68" t="s">
        <v>140</v>
      </c>
      <c r="C732" s="68" t="n">
        <v>29</v>
      </c>
      <c r="D732" s="68" t="s">
        <v>219</v>
      </c>
      <c r="E732" s="234" t="n">
        <v>31.842</v>
      </c>
      <c r="F732" s="235" t="n">
        <v>1424.008</v>
      </c>
      <c r="G732" s="239" t="n">
        <v>271.3952</v>
      </c>
      <c r="H732" s="239" t="n">
        <v>37.2338</v>
      </c>
      <c r="I732" s="239" t="n">
        <v>40.9564</v>
      </c>
      <c r="J732" s="239" t="n">
        <v>42.034</v>
      </c>
      <c r="K732" s="240" t="n">
        <v>25216.65</v>
      </c>
      <c r="L732" s="240" t="n">
        <v>52.31</v>
      </c>
      <c r="M732" s="238" t="s">
        <v>216</v>
      </c>
      <c r="N732" s="238" t="s">
        <v>216</v>
      </c>
      <c r="Q732" s="239" t="n">
        <f aca="false">G732-R732</f>
        <v>260.834400000001</v>
      </c>
      <c r="R732" s="0" t="n">
        <v>10.5607999999993</v>
      </c>
    </row>
    <row r="733" customFormat="false" ht="15.75" hidden="false" customHeight="false" outlineLevel="0" collapsed="false">
      <c r="A733" s="68" t="s">
        <v>20</v>
      </c>
      <c r="B733" s="68" t="s">
        <v>140</v>
      </c>
      <c r="C733" s="68" t="n">
        <v>33</v>
      </c>
      <c r="D733" s="68" t="s">
        <v>215</v>
      </c>
      <c r="E733" s="234" t="n">
        <v>30.842</v>
      </c>
      <c r="F733" s="235" t="n">
        <v>1588.2168</v>
      </c>
      <c r="G733" s="239" t="n">
        <v>928.3552</v>
      </c>
      <c r="H733" s="239" t="n">
        <v>37.8583</v>
      </c>
      <c r="I733" s="239" t="n">
        <v>41.1176</v>
      </c>
      <c r="J733" s="239" t="n">
        <v>42.2843</v>
      </c>
      <c r="K733" s="240" t="n">
        <v>26345.63</v>
      </c>
      <c r="L733" s="240" t="n">
        <v>55.97</v>
      </c>
      <c r="M733" s="238" t="s">
        <v>216</v>
      </c>
      <c r="N733" s="238" t="s">
        <v>216</v>
      </c>
      <c r="Q733" s="239" t="n">
        <f aca="false">G733-R733</f>
        <v>917.794400000001</v>
      </c>
      <c r="R733" s="0" t="n">
        <v>10.5607999999993</v>
      </c>
    </row>
    <row r="734" customFormat="false" ht="15.75" hidden="false" customHeight="false" outlineLevel="0" collapsed="false">
      <c r="A734" s="68" t="s">
        <v>20</v>
      </c>
      <c r="B734" s="68" t="s">
        <v>140</v>
      </c>
      <c r="C734" s="68" t="n">
        <v>33</v>
      </c>
      <c r="D734" s="68" t="s">
        <v>217</v>
      </c>
      <c r="E734" s="234" t="n">
        <v>32.675</v>
      </c>
      <c r="F734" s="235" t="n">
        <v>1251.8904</v>
      </c>
      <c r="G734" s="239" t="n">
        <v>592.0288</v>
      </c>
      <c r="H734" s="239" t="n">
        <v>36.8964</v>
      </c>
      <c r="I734" s="239" t="n">
        <v>40.5679</v>
      </c>
      <c r="J734" s="239" t="n">
        <v>41.681</v>
      </c>
      <c r="K734" s="240" t="n">
        <v>26094.15</v>
      </c>
      <c r="L734" s="240" t="n">
        <v>53.25</v>
      </c>
      <c r="M734" s="238" t="s">
        <v>216</v>
      </c>
      <c r="N734" s="238" t="s">
        <v>216</v>
      </c>
      <c r="Q734" s="239" t="n">
        <f aca="false">G734-R734</f>
        <v>581.468000000001</v>
      </c>
      <c r="R734" s="0" t="n">
        <v>10.5607999999993</v>
      </c>
    </row>
    <row r="735" customFormat="false" ht="15.75" hidden="false" customHeight="false" outlineLevel="0" collapsed="false">
      <c r="A735" s="68" t="s">
        <v>20</v>
      </c>
      <c r="B735" s="68" t="s">
        <v>140</v>
      </c>
      <c r="C735" s="68" t="n">
        <v>33</v>
      </c>
      <c r="D735" s="68" t="s">
        <v>218</v>
      </c>
      <c r="E735" s="234" t="n">
        <v>34.404</v>
      </c>
      <c r="F735" s="235" t="n">
        <v>1011.7856</v>
      </c>
      <c r="G735" s="239" t="n">
        <v>351.924</v>
      </c>
      <c r="H735" s="239" t="n">
        <v>36.0026</v>
      </c>
      <c r="I735" s="239" t="n">
        <v>40.303</v>
      </c>
      <c r="J735" s="239" t="n">
        <v>41.4034</v>
      </c>
      <c r="K735" s="240" t="n">
        <v>24283.06</v>
      </c>
      <c r="L735" s="240" t="n">
        <v>55.06</v>
      </c>
      <c r="M735" s="238" t="s">
        <v>216</v>
      </c>
      <c r="N735" s="238" t="s">
        <v>216</v>
      </c>
      <c r="Q735" s="239" t="n">
        <f aca="false">G735-R735</f>
        <v>341.363200000001</v>
      </c>
      <c r="R735" s="0" t="n">
        <v>10.5607999999993</v>
      </c>
    </row>
    <row r="736" customFormat="false" ht="15.75" hidden="false" customHeight="false" outlineLevel="0" collapsed="false">
      <c r="A736" s="68" t="s">
        <v>20</v>
      </c>
      <c r="B736" s="68" t="s">
        <v>140</v>
      </c>
      <c r="C736" s="68" t="n">
        <v>33</v>
      </c>
      <c r="D736" s="68" t="s">
        <v>219</v>
      </c>
      <c r="E736" s="234" t="n">
        <v>36.204</v>
      </c>
      <c r="F736" s="235" t="n">
        <v>826.9792</v>
      </c>
      <c r="G736" s="239" t="n">
        <v>167.1176</v>
      </c>
      <c r="H736" s="239" t="n">
        <v>35.2141</v>
      </c>
      <c r="I736" s="239" t="n">
        <v>40.0898</v>
      </c>
      <c r="J736" s="239" t="n">
        <v>41.2052</v>
      </c>
      <c r="K736" s="240" t="n">
        <v>23734.98</v>
      </c>
      <c r="L736" s="240" t="n">
        <v>51.27</v>
      </c>
      <c r="M736" s="238" t="s">
        <v>216</v>
      </c>
      <c r="N736" s="238" t="s">
        <v>216</v>
      </c>
      <c r="Q736" s="239" t="n">
        <f aca="false">G736-R736</f>
        <v>156.556800000001</v>
      </c>
      <c r="R736" s="0" t="n">
        <v>10.5607999999993</v>
      </c>
    </row>
    <row r="737" customFormat="false" ht="15.75" hidden="false" customHeight="false" outlineLevel="0" collapsed="false">
      <c r="A737" s="68" t="s">
        <v>20</v>
      </c>
      <c r="B737" s="68" t="s">
        <v>143</v>
      </c>
      <c r="C737" s="68" t="n">
        <v>21</v>
      </c>
      <c r="D737" s="68" t="s">
        <v>215</v>
      </c>
      <c r="E737" s="234" t="n">
        <v>19.942</v>
      </c>
      <c r="F737" s="235" t="n">
        <v>13415.8728</v>
      </c>
      <c r="G737" s="239" t="n">
        <v>8674.6128</v>
      </c>
      <c r="H737" s="239" t="n">
        <v>40.9762</v>
      </c>
      <c r="I737" s="239" t="n">
        <v>42.9818</v>
      </c>
      <c r="J737" s="239" t="n">
        <v>44.5442</v>
      </c>
      <c r="K737" s="240" t="n">
        <v>36764.34</v>
      </c>
      <c r="L737" s="240" t="n">
        <v>67.82</v>
      </c>
      <c r="M737" s="238" t="s">
        <v>216</v>
      </c>
      <c r="N737" s="238" t="s">
        <v>216</v>
      </c>
      <c r="Q737" s="239" t="n">
        <f aca="false">G737-R737</f>
        <v>8664.052</v>
      </c>
      <c r="R737" s="0" t="n">
        <v>10.5607999999993</v>
      </c>
    </row>
    <row r="738" customFormat="false" ht="15.75" hidden="false" customHeight="false" outlineLevel="0" collapsed="false">
      <c r="A738" s="68" t="s">
        <v>20</v>
      </c>
      <c r="B738" s="68" t="s">
        <v>143</v>
      </c>
      <c r="C738" s="68" t="n">
        <v>21</v>
      </c>
      <c r="D738" s="68" t="s">
        <v>217</v>
      </c>
      <c r="E738" s="234" t="n">
        <v>21.908</v>
      </c>
      <c r="F738" s="235" t="n">
        <v>9792.9496</v>
      </c>
      <c r="G738" s="239" t="n">
        <v>5051.6896</v>
      </c>
      <c r="H738" s="239" t="n">
        <v>40.0185</v>
      </c>
      <c r="I738" s="239" t="n">
        <v>42.2379</v>
      </c>
      <c r="J738" s="239" t="n">
        <v>43.5838</v>
      </c>
      <c r="K738" s="240" t="n">
        <v>32436.48</v>
      </c>
      <c r="L738" s="240" t="n">
        <v>60.78</v>
      </c>
      <c r="M738" s="238" t="s">
        <v>216</v>
      </c>
      <c r="N738" s="238" t="s">
        <v>216</v>
      </c>
      <c r="Q738" s="239" t="n">
        <f aca="false">G738-R738</f>
        <v>5041.1288</v>
      </c>
      <c r="R738" s="0" t="n">
        <v>10.5607999999993</v>
      </c>
    </row>
    <row r="739" customFormat="false" ht="15.75" hidden="false" customHeight="false" outlineLevel="0" collapsed="false">
      <c r="A739" s="68" t="s">
        <v>20</v>
      </c>
      <c r="B739" s="68" t="s">
        <v>143</v>
      </c>
      <c r="C739" s="68" t="n">
        <v>21</v>
      </c>
      <c r="D739" s="68" t="s">
        <v>218</v>
      </c>
      <c r="E739" s="234" t="n">
        <v>23.508</v>
      </c>
      <c r="F739" s="235" t="n">
        <v>7660.3568</v>
      </c>
      <c r="G739" s="239" t="n">
        <v>2919.0968</v>
      </c>
      <c r="H739" s="239" t="n">
        <v>39.199</v>
      </c>
      <c r="I739" s="239" t="n">
        <v>41.5751</v>
      </c>
      <c r="J739" s="239" t="n">
        <v>42.7846</v>
      </c>
      <c r="K739" s="240" t="n">
        <v>29661.52</v>
      </c>
      <c r="L739" s="240" t="n">
        <v>60</v>
      </c>
      <c r="M739" s="238" t="s">
        <v>216</v>
      </c>
      <c r="N739" s="238" t="s">
        <v>216</v>
      </c>
      <c r="Q739" s="239" t="n">
        <f aca="false">G739-R739</f>
        <v>2908.536</v>
      </c>
      <c r="R739" s="0" t="n">
        <v>10.5607999999993</v>
      </c>
    </row>
    <row r="740" customFormat="false" ht="15.75" hidden="false" customHeight="false" outlineLevel="0" collapsed="false">
      <c r="A740" s="68" t="s">
        <v>20</v>
      </c>
      <c r="B740" s="68" t="s">
        <v>143</v>
      </c>
      <c r="C740" s="68" t="n">
        <v>21</v>
      </c>
      <c r="D740" s="68" t="s">
        <v>219</v>
      </c>
      <c r="E740" s="234" t="n">
        <v>25.342</v>
      </c>
      <c r="F740" s="235" t="n">
        <v>6065.9904</v>
      </c>
      <c r="G740" s="239" t="n">
        <v>1324.7304</v>
      </c>
      <c r="H740" s="239" t="n">
        <v>38.3887</v>
      </c>
      <c r="I740" s="239" t="n">
        <v>40.9082</v>
      </c>
      <c r="J740" s="239" t="n">
        <v>42.023</v>
      </c>
      <c r="K740" s="240" t="n">
        <v>27362.16</v>
      </c>
      <c r="L740" s="240" t="n">
        <v>54.87</v>
      </c>
      <c r="M740" s="238" t="s">
        <v>216</v>
      </c>
      <c r="N740" s="238" t="s">
        <v>216</v>
      </c>
      <c r="Q740" s="239" t="n">
        <f aca="false">G740-R740</f>
        <v>1314.1696</v>
      </c>
      <c r="R740" s="0" t="n">
        <v>10.5607999999993</v>
      </c>
    </row>
    <row r="741" customFormat="false" ht="15.75" hidden="false" customHeight="false" outlineLevel="0" collapsed="false">
      <c r="A741" s="68" t="s">
        <v>20</v>
      </c>
      <c r="B741" s="68" t="s">
        <v>143</v>
      </c>
      <c r="C741" s="68" t="n">
        <v>25</v>
      </c>
      <c r="D741" s="68" t="s">
        <v>215</v>
      </c>
      <c r="E741" s="234" t="n">
        <v>23.542</v>
      </c>
      <c r="F741" s="235" t="n">
        <v>7032.884</v>
      </c>
      <c r="G741" s="239" t="n">
        <v>4459.9536</v>
      </c>
      <c r="H741" s="239" t="n">
        <v>39.2447</v>
      </c>
      <c r="I741" s="239" t="n">
        <v>41.7123</v>
      </c>
      <c r="J741" s="239" t="n">
        <v>42.9546</v>
      </c>
      <c r="K741" s="240" t="n">
        <v>30202.44</v>
      </c>
      <c r="L741" s="240" t="n">
        <v>59.73</v>
      </c>
      <c r="M741" s="238" t="s">
        <v>216</v>
      </c>
      <c r="N741" s="238" t="s">
        <v>216</v>
      </c>
      <c r="Q741" s="239" t="n">
        <f aca="false">G741-R741</f>
        <v>4449.3928</v>
      </c>
      <c r="R741" s="0" t="n">
        <v>10.5607999999993</v>
      </c>
    </row>
    <row r="742" customFormat="false" ht="15.75" hidden="false" customHeight="false" outlineLevel="0" collapsed="false">
      <c r="A742" s="68" t="s">
        <v>20</v>
      </c>
      <c r="B742" s="68" t="s">
        <v>143</v>
      </c>
      <c r="C742" s="68" t="n">
        <v>25</v>
      </c>
      <c r="D742" s="68" t="s">
        <v>217</v>
      </c>
      <c r="E742" s="234" t="n">
        <v>25.429</v>
      </c>
      <c r="F742" s="235" t="n">
        <v>5238.2432</v>
      </c>
      <c r="G742" s="239" t="n">
        <v>2665.3128</v>
      </c>
      <c r="H742" s="239" t="n">
        <v>38.2114</v>
      </c>
      <c r="I742" s="239" t="n">
        <v>40.8838</v>
      </c>
      <c r="J742" s="239" t="n">
        <v>41.9929</v>
      </c>
      <c r="K742" s="240" t="n">
        <v>27834.16</v>
      </c>
      <c r="L742" s="240" t="n">
        <v>56.83</v>
      </c>
      <c r="M742" s="238" t="s">
        <v>216</v>
      </c>
      <c r="N742" s="238" t="s">
        <v>216</v>
      </c>
      <c r="Q742" s="239" t="n">
        <f aca="false">G742-R742</f>
        <v>2654.752</v>
      </c>
      <c r="R742" s="0" t="n">
        <v>10.5607999999993</v>
      </c>
    </row>
    <row r="743" customFormat="false" ht="15.75" hidden="false" customHeight="false" outlineLevel="0" collapsed="false">
      <c r="A743" s="68" t="s">
        <v>20</v>
      </c>
      <c r="B743" s="68" t="s">
        <v>143</v>
      </c>
      <c r="C743" s="68" t="n">
        <v>25</v>
      </c>
      <c r="D743" s="68" t="s">
        <v>218</v>
      </c>
      <c r="E743" s="234" t="n">
        <v>27.008</v>
      </c>
      <c r="F743" s="235" t="n">
        <v>4072.7392</v>
      </c>
      <c r="G743" s="239" t="n">
        <v>1499.8088</v>
      </c>
      <c r="H743" s="239" t="n">
        <v>37.3552</v>
      </c>
      <c r="I743" s="239" t="n">
        <v>40.2237</v>
      </c>
      <c r="J743" s="239" t="n">
        <v>41.3013</v>
      </c>
      <c r="K743" s="240" t="n">
        <v>26294.06</v>
      </c>
      <c r="L743" s="240" t="n">
        <v>54.97</v>
      </c>
      <c r="M743" s="238" t="s">
        <v>216</v>
      </c>
      <c r="N743" s="238" t="s">
        <v>216</v>
      </c>
      <c r="Q743" s="239" t="n">
        <f aca="false">G743-R743</f>
        <v>1489.248</v>
      </c>
      <c r="R743" s="0" t="n">
        <v>10.5607999999993</v>
      </c>
    </row>
    <row r="744" customFormat="false" ht="15.75" hidden="false" customHeight="false" outlineLevel="0" collapsed="false">
      <c r="A744" s="68" t="s">
        <v>20</v>
      </c>
      <c r="B744" s="68" t="s">
        <v>143</v>
      </c>
      <c r="C744" s="68" t="n">
        <v>25</v>
      </c>
      <c r="D744" s="68" t="s">
        <v>219</v>
      </c>
      <c r="E744" s="234" t="n">
        <v>28.675</v>
      </c>
      <c r="F744" s="235" t="n">
        <v>3308.9528</v>
      </c>
      <c r="G744" s="239" t="n">
        <v>736.0224</v>
      </c>
      <c r="H744" s="239" t="n">
        <v>36.6051</v>
      </c>
      <c r="I744" s="239" t="n">
        <v>39.7542</v>
      </c>
      <c r="J744" s="239" t="n">
        <v>40.8117</v>
      </c>
      <c r="K744" s="240" t="n">
        <v>25144.51</v>
      </c>
      <c r="L744" s="240" t="n">
        <v>53.51</v>
      </c>
      <c r="M744" s="238" t="s">
        <v>216</v>
      </c>
      <c r="N744" s="238" t="s">
        <v>216</v>
      </c>
      <c r="Q744" s="239" t="n">
        <f aca="false">G744-R744</f>
        <v>725.461600000001</v>
      </c>
      <c r="R744" s="0" t="n">
        <v>10.5607999999993</v>
      </c>
    </row>
    <row r="745" customFormat="false" ht="15.75" hidden="false" customHeight="false" outlineLevel="0" collapsed="false">
      <c r="A745" s="68" t="s">
        <v>20</v>
      </c>
      <c r="B745" s="68" t="s">
        <v>143</v>
      </c>
      <c r="C745" s="68" t="n">
        <v>29</v>
      </c>
      <c r="D745" s="68" t="s">
        <v>215</v>
      </c>
      <c r="E745" s="234" t="n">
        <v>27.242</v>
      </c>
      <c r="F745" s="235" t="n">
        <v>3853.3592</v>
      </c>
      <c r="G745" s="239" t="n">
        <v>2424.4752</v>
      </c>
      <c r="H745" s="239" t="n">
        <v>37.3385</v>
      </c>
      <c r="I745" s="239" t="n">
        <v>40.2726</v>
      </c>
      <c r="J745" s="239" t="n">
        <v>41.3198</v>
      </c>
      <c r="K745" s="240" t="n">
        <v>26563.72</v>
      </c>
      <c r="L745" s="240" t="n">
        <v>56.11</v>
      </c>
      <c r="M745" s="238" t="s">
        <v>216</v>
      </c>
      <c r="N745" s="238" t="s">
        <v>216</v>
      </c>
      <c r="Q745" s="239" t="n">
        <f aca="false">G745-R745</f>
        <v>2413.9144</v>
      </c>
      <c r="R745" s="0" t="n">
        <v>10.5607999999993</v>
      </c>
    </row>
    <row r="746" customFormat="false" ht="15.75" hidden="false" customHeight="false" outlineLevel="0" collapsed="false">
      <c r="A746" s="68" t="s">
        <v>20</v>
      </c>
      <c r="B746" s="68" t="s">
        <v>143</v>
      </c>
      <c r="C746" s="68" t="n">
        <v>29</v>
      </c>
      <c r="D746" s="68" t="s">
        <v>217</v>
      </c>
      <c r="E746" s="234" t="n">
        <v>29.175</v>
      </c>
      <c r="F746" s="235" t="n">
        <v>2922.8648</v>
      </c>
      <c r="G746" s="239" t="n">
        <v>1493.9808</v>
      </c>
      <c r="H746" s="239" t="n">
        <v>36.273</v>
      </c>
      <c r="I746" s="239" t="n">
        <v>39.6321</v>
      </c>
      <c r="J746" s="239" t="n">
        <v>40.6722</v>
      </c>
      <c r="K746" s="240" t="n">
        <v>25023.44</v>
      </c>
      <c r="L746" s="240" t="n">
        <v>54.05</v>
      </c>
      <c r="M746" s="238" t="s">
        <v>216</v>
      </c>
      <c r="N746" s="238" t="s">
        <v>216</v>
      </c>
      <c r="Q746" s="239" t="n">
        <f aca="false">G746-R746</f>
        <v>1483.42</v>
      </c>
      <c r="R746" s="0" t="n">
        <v>10.5607999999993</v>
      </c>
    </row>
    <row r="747" customFormat="false" ht="15.75" hidden="false" customHeight="false" outlineLevel="0" collapsed="false">
      <c r="A747" s="68" t="s">
        <v>20</v>
      </c>
      <c r="B747" s="68" t="s">
        <v>143</v>
      </c>
      <c r="C747" s="68" t="n">
        <v>29</v>
      </c>
      <c r="D747" s="68" t="s">
        <v>218</v>
      </c>
      <c r="E747" s="234" t="n">
        <v>30.775</v>
      </c>
      <c r="F747" s="235" t="n">
        <v>2290.8744</v>
      </c>
      <c r="G747" s="239" t="n">
        <v>861.9904</v>
      </c>
      <c r="H747" s="239" t="n">
        <v>35.3808</v>
      </c>
      <c r="I747" s="239" t="n">
        <v>39.1404</v>
      </c>
      <c r="J747" s="239" t="n">
        <v>40.263</v>
      </c>
      <c r="K747" s="240" t="n">
        <v>19611.08</v>
      </c>
      <c r="L747" s="240" t="n">
        <v>43.83</v>
      </c>
      <c r="M747" s="238" t="s">
        <v>216</v>
      </c>
      <c r="N747" s="238" t="s">
        <v>216</v>
      </c>
      <c r="Q747" s="239" t="n">
        <f aca="false">G747-R747</f>
        <v>851.429600000001</v>
      </c>
      <c r="R747" s="0" t="n">
        <v>10.5607999999993</v>
      </c>
    </row>
    <row r="748" customFormat="false" ht="15.75" hidden="false" customHeight="false" outlineLevel="0" collapsed="false">
      <c r="A748" s="68" t="s">
        <v>20</v>
      </c>
      <c r="B748" s="68" t="s">
        <v>143</v>
      </c>
      <c r="C748" s="68" t="n">
        <v>29</v>
      </c>
      <c r="D748" s="68" t="s">
        <v>219</v>
      </c>
      <c r="E748" s="234" t="n">
        <v>32.362</v>
      </c>
      <c r="F748" s="235" t="n">
        <v>1829.2584</v>
      </c>
      <c r="G748" s="239" t="n">
        <v>400.3744</v>
      </c>
      <c r="H748" s="239" t="n">
        <v>34.6279</v>
      </c>
      <c r="I748" s="239" t="n">
        <v>38.5593</v>
      </c>
      <c r="J748" s="239" t="n">
        <v>39.7946</v>
      </c>
      <c r="K748" s="240" t="n">
        <v>24429.35</v>
      </c>
      <c r="L748" s="240" t="n">
        <v>52.66</v>
      </c>
      <c r="M748" s="238" t="s">
        <v>216</v>
      </c>
      <c r="N748" s="238" t="s">
        <v>216</v>
      </c>
      <c r="Q748" s="239" t="n">
        <f aca="false">G748-R748</f>
        <v>389.813600000001</v>
      </c>
      <c r="R748" s="0" t="n">
        <v>10.5607999999993</v>
      </c>
    </row>
    <row r="749" customFormat="false" ht="15.75" hidden="false" customHeight="false" outlineLevel="0" collapsed="false">
      <c r="A749" s="68" t="s">
        <v>20</v>
      </c>
      <c r="B749" s="68" t="s">
        <v>143</v>
      </c>
      <c r="C749" s="68" t="n">
        <v>33</v>
      </c>
      <c r="D749" s="68" t="s">
        <v>215</v>
      </c>
      <c r="E749" s="234" t="n">
        <v>31.175</v>
      </c>
      <c r="F749" s="235" t="n">
        <v>2134.1296</v>
      </c>
      <c r="G749" s="239" t="n">
        <v>1334.5832</v>
      </c>
      <c r="H749" s="239" t="n">
        <v>35.2863</v>
      </c>
      <c r="I749" s="239" t="n">
        <v>39.1036</v>
      </c>
      <c r="J749" s="239" t="n">
        <v>40.1809</v>
      </c>
      <c r="K749" s="240" t="n">
        <v>24089.5</v>
      </c>
      <c r="L749" s="240" t="n">
        <v>54.06</v>
      </c>
      <c r="M749" s="238" t="s">
        <v>216</v>
      </c>
      <c r="N749" s="238" t="s">
        <v>216</v>
      </c>
      <c r="Q749" s="239" t="n">
        <f aca="false">G749-R749</f>
        <v>1324.0224</v>
      </c>
      <c r="R749" s="0" t="n">
        <v>10.5607999999993</v>
      </c>
    </row>
    <row r="750" customFormat="false" ht="15.75" hidden="false" customHeight="false" outlineLevel="0" collapsed="false">
      <c r="A750" s="68" t="s">
        <v>20</v>
      </c>
      <c r="B750" s="68" t="s">
        <v>143</v>
      </c>
      <c r="C750" s="68" t="n">
        <v>33</v>
      </c>
      <c r="D750" s="68" t="s">
        <v>217</v>
      </c>
      <c r="E750" s="234" t="n">
        <v>33.108</v>
      </c>
      <c r="F750" s="235" t="n">
        <v>1595.3232</v>
      </c>
      <c r="G750" s="239" t="n">
        <v>795.7768</v>
      </c>
      <c r="H750" s="239" t="n">
        <v>34.1957</v>
      </c>
      <c r="I750" s="239" t="n">
        <v>38.2797</v>
      </c>
      <c r="J750" s="239" t="n">
        <v>39.5191</v>
      </c>
      <c r="K750" s="240" t="n">
        <v>23188.49</v>
      </c>
      <c r="L750" s="240" t="n">
        <v>52.89</v>
      </c>
      <c r="M750" s="238" t="s">
        <v>216</v>
      </c>
      <c r="N750" s="238" t="s">
        <v>216</v>
      </c>
      <c r="Q750" s="239" t="n">
        <f aca="false">G750-R750</f>
        <v>785.216000000001</v>
      </c>
      <c r="R750" s="0" t="n">
        <v>10.5607999999993</v>
      </c>
    </row>
    <row r="751" customFormat="false" ht="15.75" hidden="false" customHeight="false" outlineLevel="0" collapsed="false">
      <c r="A751" s="68" t="s">
        <v>20</v>
      </c>
      <c r="B751" s="68" t="s">
        <v>143</v>
      </c>
      <c r="C751" s="68" t="n">
        <v>33</v>
      </c>
      <c r="D751" s="68" t="s">
        <v>218</v>
      </c>
      <c r="E751" s="234" t="n">
        <v>34.717</v>
      </c>
      <c r="F751" s="235" t="n">
        <v>1264.94</v>
      </c>
      <c r="G751" s="239" t="n">
        <v>465.3936</v>
      </c>
      <c r="H751" s="239" t="n">
        <v>33.351</v>
      </c>
      <c r="I751" s="239" t="n">
        <v>37.9547</v>
      </c>
      <c r="J751" s="239" t="n">
        <v>39.2841</v>
      </c>
      <c r="K751" s="240" t="n">
        <v>22720.3</v>
      </c>
      <c r="L751" s="240" t="n">
        <v>51.88</v>
      </c>
      <c r="M751" s="238" t="s">
        <v>216</v>
      </c>
      <c r="N751" s="238" t="s">
        <v>216</v>
      </c>
      <c r="Q751" s="239" t="n">
        <f aca="false">G751-R751</f>
        <v>454.832800000001</v>
      </c>
      <c r="R751" s="0" t="n">
        <v>10.5607999999993</v>
      </c>
    </row>
    <row r="752" customFormat="false" ht="15.75" hidden="false" customHeight="false" outlineLevel="0" collapsed="false">
      <c r="A752" s="68" t="s">
        <v>20</v>
      </c>
      <c r="B752" s="68" t="s">
        <v>143</v>
      </c>
      <c r="C752" s="68" t="n">
        <v>33</v>
      </c>
      <c r="D752" s="68" t="s">
        <v>219</v>
      </c>
      <c r="E752" s="234" t="n">
        <v>36.408</v>
      </c>
      <c r="F752" s="235" t="n">
        <v>1015.1904</v>
      </c>
      <c r="G752" s="239" t="n">
        <v>215.644</v>
      </c>
      <c r="H752" s="239" t="n">
        <v>32.6265</v>
      </c>
      <c r="I752" s="239" t="n">
        <v>37.6495</v>
      </c>
      <c r="J752" s="239" t="n">
        <v>39.0887</v>
      </c>
      <c r="K752" s="240" t="n">
        <v>22074.67</v>
      </c>
      <c r="L752" s="240" t="n">
        <v>51.01</v>
      </c>
      <c r="M752" s="238" t="s">
        <v>216</v>
      </c>
      <c r="N752" s="238" t="s">
        <v>216</v>
      </c>
      <c r="Q752" s="239" t="n">
        <f aca="false">G752-R752</f>
        <v>205.083200000001</v>
      </c>
      <c r="R752" s="0" t="n">
        <v>10.5607999999993</v>
      </c>
    </row>
    <row r="753" customFormat="false" ht="15.75" hidden="false" customHeight="false" outlineLevel="0" collapsed="false">
      <c r="A753" s="68" t="s">
        <v>20</v>
      </c>
      <c r="B753" s="68" t="s">
        <v>145</v>
      </c>
      <c r="C753" s="68" t="n">
        <v>21</v>
      </c>
      <c r="D753" s="68" t="s">
        <v>215</v>
      </c>
      <c r="E753" s="234" t="n">
        <v>20.472</v>
      </c>
      <c r="F753" s="235" t="n">
        <v>32334.0536</v>
      </c>
      <c r="G753" s="239" t="n">
        <v>23623.504</v>
      </c>
      <c r="H753" s="239" t="n">
        <v>39.0841</v>
      </c>
      <c r="I753" s="239" t="n">
        <v>40.4868</v>
      </c>
      <c r="J753" s="239" t="n">
        <v>43.818</v>
      </c>
      <c r="K753" s="240" t="n">
        <v>92692.1</v>
      </c>
      <c r="L753" s="240" t="n">
        <v>162.22</v>
      </c>
      <c r="M753" s="238" t="s">
        <v>216</v>
      </c>
      <c r="N753" s="238" t="s">
        <v>216</v>
      </c>
      <c r="Q753" s="239" t="n">
        <f aca="false">G753-R753</f>
        <v>23601.5032</v>
      </c>
      <c r="R753" s="0" t="n">
        <v>22.0007999999798</v>
      </c>
    </row>
    <row r="754" customFormat="false" ht="15.75" hidden="false" customHeight="false" outlineLevel="0" collapsed="false">
      <c r="A754" s="68" t="s">
        <v>20</v>
      </c>
      <c r="B754" s="68" t="s">
        <v>145</v>
      </c>
      <c r="C754" s="68" t="n">
        <v>21</v>
      </c>
      <c r="D754" s="68" t="s">
        <v>217</v>
      </c>
      <c r="E754" s="234" t="n">
        <v>22.246</v>
      </c>
      <c r="F754" s="235" t="n">
        <v>20291.9456</v>
      </c>
      <c r="G754" s="239" t="n">
        <v>11581.396</v>
      </c>
      <c r="H754" s="239" t="n">
        <v>38.3721</v>
      </c>
      <c r="I754" s="239" t="n">
        <v>39.9588</v>
      </c>
      <c r="J754" s="239" t="n">
        <v>43.257</v>
      </c>
      <c r="K754" s="240" t="n">
        <v>77848.63</v>
      </c>
      <c r="L754" s="240" t="n">
        <v>151.2</v>
      </c>
      <c r="M754" s="238" t="s">
        <v>216</v>
      </c>
      <c r="N754" s="238" t="s">
        <v>216</v>
      </c>
      <c r="Q754" s="239" t="n">
        <f aca="false">G754-R754</f>
        <v>11559.3952</v>
      </c>
      <c r="R754" s="0" t="n">
        <v>22.0007999999798</v>
      </c>
    </row>
    <row r="755" customFormat="false" ht="15.75" hidden="false" customHeight="false" outlineLevel="0" collapsed="false">
      <c r="A755" s="68" t="s">
        <v>20</v>
      </c>
      <c r="B755" s="68" t="s">
        <v>145</v>
      </c>
      <c r="C755" s="68" t="n">
        <v>21</v>
      </c>
      <c r="D755" s="68" t="s">
        <v>218</v>
      </c>
      <c r="E755" s="234" t="n">
        <v>23.85</v>
      </c>
      <c r="F755" s="235" t="n">
        <v>14031.2848</v>
      </c>
      <c r="G755" s="239" t="n">
        <v>5320.7352</v>
      </c>
      <c r="H755" s="239" t="n">
        <v>37.832</v>
      </c>
      <c r="I755" s="239" t="n">
        <v>39.617</v>
      </c>
      <c r="J755" s="239" t="n">
        <v>42.7534</v>
      </c>
      <c r="K755" s="240" t="n">
        <v>68430.46</v>
      </c>
      <c r="L755" s="240" t="n">
        <v>144.55</v>
      </c>
      <c r="M755" s="238" t="s">
        <v>216</v>
      </c>
      <c r="N755" s="238" t="s">
        <v>216</v>
      </c>
      <c r="Q755" s="239" t="n">
        <f aca="false">G755-R755</f>
        <v>5298.73440000002</v>
      </c>
      <c r="R755" s="0" t="n">
        <v>22.0007999999798</v>
      </c>
    </row>
    <row r="756" customFormat="false" ht="15.75" hidden="false" customHeight="false" outlineLevel="0" collapsed="false">
      <c r="A756" s="68" t="s">
        <v>20</v>
      </c>
      <c r="B756" s="68" t="s">
        <v>145</v>
      </c>
      <c r="C756" s="68" t="n">
        <v>21</v>
      </c>
      <c r="D756" s="68" t="s">
        <v>219</v>
      </c>
      <c r="E756" s="234" t="n">
        <v>25.63</v>
      </c>
      <c r="F756" s="235" t="n">
        <v>10962.5128</v>
      </c>
      <c r="G756" s="239" t="n">
        <v>2251.9632</v>
      </c>
      <c r="H756" s="239" t="n">
        <v>37.3994</v>
      </c>
      <c r="I756" s="239" t="n">
        <v>39.3465</v>
      </c>
      <c r="J756" s="239" t="n">
        <v>42.3182</v>
      </c>
      <c r="K756" s="240" t="n">
        <v>62382.15</v>
      </c>
      <c r="L756" s="240" t="n">
        <v>141.46</v>
      </c>
      <c r="M756" s="238" t="s">
        <v>216</v>
      </c>
      <c r="N756" s="238" t="s">
        <v>216</v>
      </c>
      <c r="Q756" s="239" t="n">
        <f aca="false">G756-R756</f>
        <v>2229.96240000002</v>
      </c>
      <c r="R756" s="0" t="n">
        <v>22.0007999999798</v>
      </c>
    </row>
    <row r="757" customFormat="false" ht="15.75" hidden="false" customHeight="false" outlineLevel="0" collapsed="false">
      <c r="A757" s="68" t="s">
        <v>20</v>
      </c>
      <c r="B757" s="68" t="s">
        <v>145</v>
      </c>
      <c r="C757" s="68" t="n">
        <v>25</v>
      </c>
      <c r="D757" s="68" t="s">
        <v>215</v>
      </c>
      <c r="E757" s="234" t="n">
        <v>23.836</v>
      </c>
      <c r="F757" s="235" t="n">
        <v>13102.9504</v>
      </c>
      <c r="G757" s="239" t="n">
        <v>8373.3168</v>
      </c>
      <c r="H757" s="239" t="n">
        <v>37.8441</v>
      </c>
      <c r="I757" s="239" t="n">
        <v>39.6067</v>
      </c>
      <c r="J757" s="239" t="n">
        <v>42.7714</v>
      </c>
      <c r="K757" s="240" t="n">
        <v>70127.57</v>
      </c>
      <c r="L757" s="240" t="n">
        <v>150.76</v>
      </c>
      <c r="M757" s="238" t="s">
        <v>216</v>
      </c>
      <c r="N757" s="238" t="s">
        <v>216</v>
      </c>
      <c r="Q757" s="239" t="n">
        <f aca="false">G757-R757</f>
        <v>8351.31600000002</v>
      </c>
      <c r="R757" s="0" t="n">
        <v>22.0007999999798</v>
      </c>
    </row>
    <row r="758" customFormat="false" ht="15.75" hidden="false" customHeight="false" outlineLevel="0" collapsed="false">
      <c r="A758" s="68" t="s">
        <v>20</v>
      </c>
      <c r="B758" s="68" t="s">
        <v>145</v>
      </c>
      <c r="C758" s="68" t="n">
        <v>25</v>
      </c>
      <c r="D758" s="68" t="s">
        <v>217</v>
      </c>
      <c r="E758" s="234" t="n">
        <v>25.694</v>
      </c>
      <c r="F758" s="235" t="n">
        <v>9176.4888</v>
      </c>
      <c r="G758" s="239" t="n">
        <v>4446.8552</v>
      </c>
      <c r="H758" s="239" t="n">
        <v>37.2054</v>
      </c>
      <c r="I758" s="239" t="n">
        <v>39.2386</v>
      </c>
      <c r="J758" s="239" t="n">
        <v>42.1064</v>
      </c>
      <c r="K758" s="240" t="n">
        <v>63573.03</v>
      </c>
      <c r="L758" s="240" t="n">
        <v>137.22</v>
      </c>
      <c r="M758" s="238" t="s">
        <v>216</v>
      </c>
      <c r="N758" s="238" t="s">
        <v>216</v>
      </c>
      <c r="Q758" s="239" t="n">
        <f aca="false">G758-R758</f>
        <v>4424.85440000002</v>
      </c>
      <c r="R758" s="0" t="n">
        <v>22.0007999999798</v>
      </c>
    </row>
    <row r="759" customFormat="false" ht="15.75" hidden="false" customHeight="false" outlineLevel="0" collapsed="false">
      <c r="A759" s="68" t="s">
        <v>20</v>
      </c>
      <c r="B759" s="68" t="s">
        <v>145</v>
      </c>
      <c r="C759" s="68" t="n">
        <v>25</v>
      </c>
      <c r="D759" s="68" t="s">
        <v>218</v>
      </c>
      <c r="E759" s="234" t="n">
        <v>27.2</v>
      </c>
      <c r="F759" s="235" t="n">
        <v>7144.1952</v>
      </c>
      <c r="G759" s="239" t="n">
        <v>2414.5616</v>
      </c>
      <c r="H759" s="239" t="n">
        <v>36.6695</v>
      </c>
      <c r="I759" s="239" t="n">
        <v>38.9752</v>
      </c>
      <c r="J759" s="239" t="n">
        <v>41.6242</v>
      </c>
      <c r="K759" s="240" t="n">
        <v>60160.65</v>
      </c>
      <c r="L759" s="240" t="n">
        <v>134.05</v>
      </c>
      <c r="M759" s="238" t="s">
        <v>216</v>
      </c>
      <c r="N759" s="238" t="s">
        <v>216</v>
      </c>
      <c r="Q759" s="239" t="n">
        <f aca="false">G759-R759</f>
        <v>2392.56080000002</v>
      </c>
      <c r="R759" s="0" t="n">
        <v>22.0007999999798</v>
      </c>
    </row>
    <row r="760" customFormat="false" ht="15.75" hidden="false" customHeight="false" outlineLevel="0" collapsed="false">
      <c r="A760" s="68" t="s">
        <v>20</v>
      </c>
      <c r="B760" s="68" t="s">
        <v>145</v>
      </c>
      <c r="C760" s="68" t="n">
        <v>25</v>
      </c>
      <c r="D760" s="68" t="s">
        <v>219</v>
      </c>
      <c r="E760" s="234" t="n">
        <v>28.886</v>
      </c>
      <c r="F760" s="235" t="n">
        <v>5867.1544</v>
      </c>
      <c r="G760" s="239" t="n">
        <v>1137.5208</v>
      </c>
      <c r="H760" s="239" t="n">
        <v>36.1506</v>
      </c>
      <c r="I760" s="239" t="n">
        <v>38.7802</v>
      </c>
      <c r="J760" s="239" t="n">
        <v>41.2704</v>
      </c>
      <c r="K760" s="240" t="n">
        <v>56888.59</v>
      </c>
      <c r="L760" s="240" t="n">
        <v>132.33</v>
      </c>
      <c r="M760" s="238" t="s">
        <v>216</v>
      </c>
      <c r="N760" s="238" t="s">
        <v>216</v>
      </c>
      <c r="Q760" s="239" t="n">
        <f aca="false">G760-R760</f>
        <v>1115.52000000002</v>
      </c>
      <c r="R760" s="0" t="n">
        <v>22.0007999999798</v>
      </c>
    </row>
    <row r="761" customFormat="false" ht="15.75" hidden="false" customHeight="false" outlineLevel="0" collapsed="false">
      <c r="A761" s="68" t="s">
        <v>20</v>
      </c>
      <c r="B761" s="68" t="s">
        <v>145</v>
      </c>
      <c r="C761" s="68" t="n">
        <v>29</v>
      </c>
      <c r="D761" s="68" t="s">
        <v>215</v>
      </c>
      <c r="E761" s="234" t="n">
        <v>27.406</v>
      </c>
      <c r="F761" s="235" t="n">
        <v>6713.7928</v>
      </c>
      <c r="G761" s="239" t="n">
        <v>3992.6448</v>
      </c>
      <c r="H761" s="239" t="n">
        <v>36.6531</v>
      </c>
      <c r="I761" s="239" t="n">
        <v>38.9452</v>
      </c>
      <c r="J761" s="239" t="n">
        <v>41.5632</v>
      </c>
      <c r="K761" s="240" t="n">
        <v>60712.42</v>
      </c>
      <c r="L761" s="240" t="n">
        <v>138.5</v>
      </c>
      <c r="M761" s="238" t="s">
        <v>216</v>
      </c>
      <c r="N761" s="238" t="s">
        <v>216</v>
      </c>
      <c r="Q761" s="239" t="n">
        <f aca="false">G761-R761</f>
        <v>3970.64400000002</v>
      </c>
      <c r="R761" s="0" t="n">
        <v>22.0007999999798</v>
      </c>
    </row>
    <row r="762" customFormat="false" ht="15.75" hidden="false" customHeight="false" outlineLevel="0" collapsed="false">
      <c r="A762" s="68" t="s">
        <v>20</v>
      </c>
      <c r="B762" s="68" t="s">
        <v>145</v>
      </c>
      <c r="C762" s="68" t="n">
        <v>29</v>
      </c>
      <c r="D762" s="68" t="s">
        <v>217</v>
      </c>
      <c r="E762" s="234" t="n">
        <v>29.31</v>
      </c>
      <c r="F762" s="235" t="n">
        <v>5135.34</v>
      </c>
      <c r="G762" s="239" t="n">
        <v>2414.192</v>
      </c>
      <c r="H762" s="239" t="n">
        <v>35.8891</v>
      </c>
      <c r="I762" s="239" t="n">
        <v>38.6638</v>
      </c>
      <c r="J762" s="239" t="n">
        <v>41.031</v>
      </c>
      <c r="K762" s="240" t="n">
        <v>56921.62</v>
      </c>
      <c r="L762" s="240" t="n">
        <v>134.72</v>
      </c>
      <c r="M762" s="238" t="s">
        <v>216</v>
      </c>
      <c r="N762" s="238" t="s">
        <v>216</v>
      </c>
      <c r="Q762" s="239" t="n">
        <f aca="false">G762-R762</f>
        <v>2392.19120000002</v>
      </c>
      <c r="R762" s="0" t="n">
        <v>22.0007999999798</v>
      </c>
    </row>
    <row r="763" customFormat="false" ht="15.75" hidden="false" customHeight="false" outlineLevel="0" collapsed="false">
      <c r="A763" s="68" t="s">
        <v>20</v>
      </c>
      <c r="B763" s="68" t="s">
        <v>145</v>
      </c>
      <c r="C763" s="68" t="n">
        <v>29</v>
      </c>
      <c r="D763" s="68" t="s">
        <v>218</v>
      </c>
      <c r="E763" s="234" t="n">
        <v>30.886</v>
      </c>
      <c r="F763" s="235" t="n">
        <v>4109.5968</v>
      </c>
      <c r="G763" s="239" t="n">
        <v>1388.4488</v>
      </c>
      <c r="H763" s="239" t="n">
        <v>35.2013</v>
      </c>
      <c r="I763" s="239" t="n">
        <v>38.3987</v>
      </c>
      <c r="J763" s="239" t="n">
        <v>40.5616</v>
      </c>
      <c r="K763" s="240" t="n">
        <v>54369.55</v>
      </c>
      <c r="L763" s="240" t="n">
        <v>132.15</v>
      </c>
      <c r="M763" s="238" t="s">
        <v>216</v>
      </c>
      <c r="N763" s="238" t="s">
        <v>216</v>
      </c>
      <c r="Q763" s="239" t="n">
        <f aca="false">G763-R763</f>
        <v>1366.44800000002</v>
      </c>
      <c r="R763" s="0" t="n">
        <v>22.0007999999798</v>
      </c>
    </row>
    <row r="764" customFormat="false" ht="15.75" hidden="false" customHeight="false" outlineLevel="0" collapsed="false">
      <c r="A764" s="68" t="s">
        <v>20</v>
      </c>
      <c r="B764" s="68" t="s">
        <v>145</v>
      </c>
      <c r="C764" s="68" t="n">
        <v>29</v>
      </c>
      <c r="D764" s="68" t="s">
        <v>219</v>
      </c>
      <c r="E764" s="234" t="n">
        <v>32.554</v>
      </c>
      <c r="F764" s="235" t="n">
        <v>3371.2696</v>
      </c>
      <c r="G764" s="239" t="n">
        <v>650.1216</v>
      </c>
      <c r="H764" s="239" t="n">
        <v>34.5759</v>
      </c>
      <c r="I764" s="239" t="n">
        <v>38.0811</v>
      </c>
      <c r="J764" s="239" t="n">
        <v>40.014</v>
      </c>
      <c r="K764" s="240" t="n">
        <v>52666.49</v>
      </c>
      <c r="L764" s="240" t="n">
        <v>130.07</v>
      </c>
      <c r="M764" s="238" t="s">
        <v>216</v>
      </c>
      <c r="N764" s="238" t="s">
        <v>216</v>
      </c>
      <c r="Q764" s="239" t="n">
        <f aca="false">G764-R764</f>
        <v>628.12080000002</v>
      </c>
      <c r="R764" s="0" t="n">
        <v>22.0007999999798</v>
      </c>
    </row>
    <row r="765" customFormat="false" ht="15.75" hidden="false" customHeight="false" outlineLevel="0" collapsed="false">
      <c r="A765" s="68" t="s">
        <v>20</v>
      </c>
      <c r="B765" s="68" t="s">
        <v>145</v>
      </c>
      <c r="C765" s="68" t="n">
        <v>33</v>
      </c>
      <c r="D765" s="68" t="s">
        <v>215</v>
      </c>
      <c r="E765" s="234" t="n">
        <v>31.246</v>
      </c>
      <c r="F765" s="235" t="n">
        <v>3835.9792</v>
      </c>
      <c r="G765" s="239" t="n">
        <v>2253.2816</v>
      </c>
      <c r="H765" s="239" t="n">
        <v>35.1641</v>
      </c>
      <c r="I765" s="239" t="n">
        <v>38.3274</v>
      </c>
      <c r="J765" s="239" t="n">
        <v>40.4382</v>
      </c>
      <c r="K765" s="240" t="n">
        <v>54941.08</v>
      </c>
      <c r="L765" s="240" t="n">
        <v>131.08</v>
      </c>
      <c r="M765" s="238" t="s">
        <v>216</v>
      </c>
      <c r="N765" s="238" t="s">
        <v>216</v>
      </c>
      <c r="Q765" s="239" t="n">
        <f aca="false">G765-R765</f>
        <v>2231.28080000002</v>
      </c>
      <c r="R765" s="0" t="n">
        <v>22.0007999999798</v>
      </c>
    </row>
    <row r="766" customFormat="false" ht="15.75" hidden="false" customHeight="false" outlineLevel="0" collapsed="false">
      <c r="A766" s="68" t="s">
        <v>20</v>
      </c>
      <c r="B766" s="68" t="s">
        <v>145</v>
      </c>
      <c r="C766" s="68" t="n">
        <v>33</v>
      </c>
      <c r="D766" s="68" t="s">
        <v>217</v>
      </c>
      <c r="E766" s="234" t="n">
        <v>33.23</v>
      </c>
      <c r="F766" s="235" t="n">
        <v>2966.448</v>
      </c>
      <c r="G766" s="239" t="n">
        <v>1383.7504</v>
      </c>
      <c r="H766" s="239" t="n">
        <v>34.2359</v>
      </c>
      <c r="I766" s="239" t="n">
        <v>37.8758</v>
      </c>
      <c r="J766" s="239" t="n">
        <v>39.6449</v>
      </c>
      <c r="K766" s="240" t="n">
        <v>52822.38</v>
      </c>
      <c r="L766" s="240" t="n">
        <v>128.7</v>
      </c>
      <c r="M766" s="238" t="s">
        <v>216</v>
      </c>
      <c r="N766" s="238" t="s">
        <v>216</v>
      </c>
      <c r="Q766" s="239" t="n">
        <f aca="false">G766-R766</f>
        <v>1361.74960000002</v>
      </c>
      <c r="R766" s="0" t="n">
        <v>22.0007999999798</v>
      </c>
    </row>
    <row r="767" customFormat="false" ht="15.75" hidden="false" customHeight="false" outlineLevel="0" collapsed="false">
      <c r="A767" s="68" t="s">
        <v>20</v>
      </c>
      <c r="B767" s="68" t="s">
        <v>145</v>
      </c>
      <c r="C767" s="68" t="n">
        <v>33</v>
      </c>
      <c r="D767" s="68" t="s">
        <v>218</v>
      </c>
      <c r="E767" s="234" t="n">
        <v>34.884</v>
      </c>
      <c r="F767" s="235" t="n">
        <v>2419.1944</v>
      </c>
      <c r="G767" s="239" t="n">
        <v>836.4968</v>
      </c>
      <c r="H767" s="239" t="n">
        <v>33.4667</v>
      </c>
      <c r="I767" s="239" t="n">
        <v>37.6792</v>
      </c>
      <c r="J767" s="239" t="n">
        <v>39.299</v>
      </c>
      <c r="K767" s="240" t="n">
        <v>51484.81</v>
      </c>
      <c r="L767" s="240" t="n">
        <v>134.21</v>
      </c>
      <c r="M767" s="238" t="s">
        <v>216</v>
      </c>
      <c r="N767" s="238" t="s">
        <v>216</v>
      </c>
      <c r="Q767" s="239" t="n">
        <f aca="false">G767-R767</f>
        <v>814.49600000002</v>
      </c>
      <c r="R767" s="0" t="n">
        <v>22.0007999999798</v>
      </c>
    </row>
    <row r="768" customFormat="false" ht="15.75" hidden="false" customHeight="false" outlineLevel="0" collapsed="false">
      <c r="A768" s="68" t="s">
        <v>20</v>
      </c>
      <c r="B768" s="68" t="s">
        <v>145</v>
      </c>
      <c r="C768" s="68" t="n">
        <v>33</v>
      </c>
      <c r="D768" s="68" t="s">
        <v>219</v>
      </c>
      <c r="E768" s="234" t="n">
        <v>36.702</v>
      </c>
      <c r="F768" s="235" t="n">
        <v>1985.5456</v>
      </c>
      <c r="G768" s="239" t="n">
        <v>402.848</v>
      </c>
      <c r="H768" s="239" t="n">
        <v>32.7551</v>
      </c>
      <c r="I768" s="239" t="n">
        <v>37.4682</v>
      </c>
      <c r="J768" s="239" t="n">
        <v>38.9534</v>
      </c>
      <c r="K768" s="240" t="n">
        <v>50240.22</v>
      </c>
      <c r="L768" s="240" t="n">
        <v>132.3</v>
      </c>
      <c r="M768" s="238" t="s">
        <v>216</v>
      </c>
      <c r="N768" s="238" t="s">
        <v>216</v>
      </c>
      <c r="Q768" s="239" t="n">
        <f aca="false">G768-R768</f>
        <v>380.84720000002</v>
      </c>
      <c r="R768" s="0" t="n">
        <v>22.0007999999798</v>
      </c>
    </row>
    <row r="769" customFormat="false" ht="15.75" hidden="false" customHeight="false" outlineLevel="0" collapsed="false">
      <c r="A769" s="68" t="s">
        <v>20</v>
      </c>
      <c r="B769" s="68" t="s">
        <v>147</v>
      </c>
      <c r="C769" s="68" t="n">
        <v>21</v>
      </c>
      <c r="D769" s="68" t="s">
        <v>215</v>
      </c>
      <c r="E769" s="234" t="n">
        <v>20.418</v>
      </c>
      <c r="F769" s="235" t="n">
        <v>30701.7672</v>
      </c>
      <c r="G769" s="239" t="n">
        <v>21441.8144</v>
      </c>
      <c r="H769" s="239" t="n">
        <v>39.8074</v>
      </c>
      <c r="I769" s="239" t="n">
        <v>43.9003</v>
      </c>
      <c r="J769" s="239" t="n">
        <v>45.1378</v>
      </c>
      <c r="K769" s="240" t="n">
        <v>100866.45</v>
      </c>
      <c r="L769" s="240" t="n">
        <v>171.59</v>
      </c>
      <c r="M769" s="238" t="s">
        <v>216</v>
      </c>
      <c r="N769" s="238" t="s">
        <v>216</v>
      </c>
      <c r="Q769" s="239" t="n">
        <f aca="false">G769-R769</f>
        <v>21419.8136</v>
      </c>
      <c r="R769" s="0" t="n">
        <v>22.0007999999798</v>
      </c>
    </row>
    <row r="770" customFormat="false" ht="15.75" hidden="false" customHeight="false" outlineLevel="0" collapsed="false">
      <c r="A770" s="68" t="s">
        <v>20</v>
      </c>
      <c r="B770" s="68" t="s">
        <v>147</v>
      </c>
      <c r="C770" s="68" t="n">
        <v>21</v>
      </c>
      <c r="D770" s="68" t="s">
        <v>217</v>
      </c>
      <c r="E770" s="234" t="n">
        <v>22.294</v>
      </c>
      <c r="F770" s="235" t="n">
        <v>19630.2736</v>
      </c>
      <c r="G770" s="239" t="n">
        <v>10370.3208</v>
      </c>
      <c r="H770" s="239" t="n">
        <v>39.0012</v>
      </c>
      <c r="I770" s="239" t="n">
        <v>43.4993</v>
      </c>
      <c r="J770" s="239" t="n">
        <v>44.483</v>
      </c>
      <c r="K770" s="240" t="n">
        <v>86994.41</v>
      </c>
      <c r="L770" s="240" t="n">
        <v>154.18</v>
      </c>
      <c r="M770" s="238" t="s">
        <v>216</v>
      </c>
      <c r="N770" s="238" t="s">
        <v>216</v>
      </c>
      <c r="Q770" s="239" t="n">
        <f aca="false">G770-R770</f>
        <v>10348.32</v>
      </c>
      <c r="R770" s="0" t="n">
        <v>22.0007999999798</v>
      </c>
    </row>
    <row r="771" customFormat="false" ht="15.75" hidden="false" customHeight="false" outlineLevel="0" collapsed="false">
      <c r="A771" s="68" t="s">
        <v>20</v>
      </c>
      <c r="B771" s="68" t="s">
        <v>147</v>
      </c>
      <c r="C771" s="68" t="n">
        <v>21</v>
      </c>
      <c r="D771" s="68" t="s">
        <v>218</v>
      </c>
      <c r="E771" s="234" t="n">
        <v>23.884</v>
      </c>
      <c r="F771" s="235" t="n">
        <v>14246.7928</v>
      </c>
      <c r="G771" s="239" t="n">
        <v>4986.84</v>
      </c>
      <c r="H771" s="239" t="n">
        <v>38.4648</v>
      </c>
      <c r="I771" s="239" t="n">
        <v>43.1553</v>
      </c>
      <c r="J771" s="239" t="n">
        <v>43.9499</v>
      </c>
      <c r="K771" s="240" t="n">
        <v>78011.19</v>
      </c>
      <c r="L771" s="240" t="n">
        <v>147.6</v>
      </c>
      <c r="M771" s="238" t="s">
        <v>216</v>
      </c>
      <c r="N771" s="238" t="s">
        <v>216</v>
      </c>
      <c r="Q771" s="239" t="n">
        <f aca="false">G771-R771</f>
        <v>4964.83920000002</v>
      </c>
      <c r="R771" s="0" t="n">
        <v>22.0007999999798</v>
      </c>
    </row>
    <row r="772" customFormat="false" ht="15.75" hidden="false" customHeight="false" outlineLevel="0" collapsed="false">
      <c r="A772" s="68" t="s">
        <v>20</v>
      </c>
      <c r="B772" s="68" t="s">
        <v>147</v>
      </c>
      <c r="C772" s="68" t="n">
        <v>21</v>
      </c>
      <c r="D772" s="68" t="s">
        <v>219</v>
      </c>
      <c r="E772" s="234" t="n">
        <v>25.852</v>
      </c>
      <c r="F772" s="235" t="n">
        <v>11432.3976</v>
      </c>
      <c r="G772" s="239" t="n">
        <v>2172.4448</v>
      </c>
      <c r="H772" s="239" t="n">
        <v>38.0221</v>
      </c>
      <c r="I772" s="239" t="n">
        <v>42.8295</v>
      </c>
      <c r="J772" s="239" t="n">
        <v>43.4358</v>
      </c>
      <c r="K772" s="240" t="n">
        <v>71465.99</v>
      </c>
      <c r="L772" s="240" t="n">
        <v>137.44</v>
      </c>
      <c r="M772" s="238" t="s">
        <v>216</v>
      </c>
      <c r="N772" s="238" t="s">
        <v>216</v>
      </c>
      <c r="Q772" s="239" t="n">
        <f aca="false">G772-R772</f>
        <v>2150.44400000002</v>
      </c>
      <c r="R772" s="0" t="n">
        <v>22.0007999999798</v>
      </c>
    </row>
    <row r="773" customFormat="false" ht="15.75" hidden="false" customHeight="false" outlineLevel="0" collapsed="false">
      <c r="A773" s="68" t="s">
        <v>20</v>
      </c>
      <c r="B773" s="68" t="s">
        <v>147</v>
      </c>
      <c r="C773" s="68" t="n">
        <v>25</v>
      </c>
      <c r="D773" s="68" t="s">
        <v>215</v>
      </c>
      <c r="E773" s="234" t="n">
        <v>23.886</v>
      </c>
      <c r="F773" s="235" t="n">
        <v>13152.096</v>
      </c>
      <c r="G773" s="239" t="n">
        <v>8013.7864</v>
      </c>
      <c r="H773" s="239" t="n">
        <v>38.4391</v>
      </c>
      <c r="I773" s="239" t="n">
        <v>43.1181</v>
      </c>
      <c r="J773" s="239" t="n">
        <v>43.8974</v>
      </c>
      <c r="K773" s="240" t="n">
        <v>80445.5</v>
      </c>
      <c r="L773" s="240" t="n">
        <v>157.16</v>
      </c>
      <c r="M773" s="238" t="s">
        <v>216</v>
      </c>
      <c r="N773" s="238" t="s">
        <v>216</v>
      </c>
      <c r="Q773" s="239" t="n">
        <f aca="false">G773-R773</f>
        <v>7991.78560000002</v>
      </c>
      <c r="R773" s="0" t="n">
        <v>22.0007999999798</v>
      </c>
    </row>
    <row r="774" customFormat="false" ht="15.75" hidden="false" customHeight="false" outlineLevel="0" collapsed="false">
      <c r="A774" s="68" t="s">
        <v>20</v>
      </c>
      <c r="B774" s="68" t="s">
        <v>147</v>
      </c>
      <c r="C774" s="68" t="n">
        <v>25</v>
      </c>
      <c r="D774" s="68" t="s">
        <v>217</v>
      </c>
      <c r="E774" s="234" t="n">
        <v>25.77</v>
      </c>
      <c r="F774" s="235" t="n">
        <v>9425.572</v>
      </c>
      <c r="G774" s="239" t="n">
        <v>4287.2624</v>
      </c>
      <c r="H774" s="239" t="n">
        <v>37.7739</v>
      </c>
      <c r="I774" s="239" t="n">
        <v>42.5991</v>
      </c>
      <c r="J774" s="239" t="n">
        <v>43.0835</v>
      </c>
      <c r="K774" s="240" t="n">
        <v>73514.3</v>
      </c>
      <c r="L774" s="240" t="n">
        <v>142.52</v>
      </c>
      <c r="M774" s="238" t="s">
        <v>216</v>
      </c>
      <c r="N774" s="238" t="s">
        <v>216</v>
      </c>
      <c r="Q774" s="239" t="n">
        <f aca="false">G774-R774</f>
        <v>4265.26160000002</v>
      </c>
      <c r="R774" s="0" t="n">
        <v>22.0007999999798</v>
      </c>
    </row>
    <row r="775" customFormat="false" ht="15.75" hidden="false" customHeight="false" outlineLevel="0" collapsed="false">
      <c r="A775" s="68" t="s">
        <v>20</v>
      </c>
      <c r="B775" s="68" t="s">
        <v>147</v>
      </c>
      <c r="C775" s="68" t="n">
        <v>25</v>
      </c>
      <c r="D775" s="68" t="s">
        <v>218</v>
      </c>
      <c r="E775" s="234" t="n">
        <v>27.364</v>
      </c>
      <c r="F775" s="235" t="n">
        <v>7485.6032</v>
      </c>
      <c r="G775" s="239" t="n">
        <v>2347.2936</v>
      </c>
      <c r="H775" s="239" t="n">
        <v>37.2555</v>
      </c>
      <c r="I775" s="239" t="n">
        <v>42.23</v>
      </c>
      <c r="J775" s="239" t="n">
        <v>42.5315</v>
      </c>
      <c r="K775" s="240" t="n">
        <v>69078.57</v>
      </c>
      <c r="L775" s="240" t="n">
        <v>139.66</v>
      </c>
      <c r="M775" s="238" t="s">
        <v>216</v>
      </c>
      <c r="N775" s="238" t="s">
        <v>216</v>
      </c>
      <c r="Q775" s="239" t="n">
        <f aca="false">G775-R775</f>
        <v>2325.29280000002</v>
      </c>
      <c r="R775" s="0" t="n">
        <v>22.0007999999798</v>
      </c>
    </row>
    <row r="776" customFormat="false" ht="15.75" hidden="false" customHeight="false" outlineLevel="0" collapsed="false">
      <c r="A776" s="68" t="s">
        <v>20</v>
      </c>
      <c r="B776" s="68" t="s">
        <v>147</v>
      </c>
      <c r="C776" s="68" t="n">
        <v>25</v>
      </c>
      <c r="D776" s="68" t="s">
        <v>219</v>
      </c>
      <c r="E776" s="234" t="n">
        <v>29.15</v>
      </c>
      <c r="F776" s="235" t="n">
        <v>6278.0024</v>
      </c>
      <c r="G776" s="239" t="n">
        <v>1139.6928</v>
      </c>
      <c r="H776" s="239" t="n">
        <v>36.7985</v>
      </c>
      <c r="I776" s="239" t="n">
        <v>41.9762</v>
      </c>
      <c r="J776" s="239" t="n">
        <v>42.1324</v>
      </c>
      <c r="K776" s="240" t="n">
        <v>65429.34</v>
      </c>
      <c r="L776" s="240" t="n">
        <v>138.66</v>
      </c>
      <c r="M776" s="238" t="s">
        <v>216</v>
      </c>
      <c r="N776" s="238" t="s">
        <v>216</v>
      </c>
      <c r="Q776" s="239" t="n">
        <f aca="false">G776-R776</f>
        <v>1117.69200000002</v>
      </c>
      <c r="R776" s="0" t="n">
        <v>22.0007999999798</v>
      </c>
    </row>
    <row r="777" customFormat="false" ht="15.75" hidden="false" customHeight="false" outlineLevel="0" collapsed="false">
      <c r="A777" s="68" t="s">
        <v>20</v>
      </c>
      <c r="B777" s="68" t="s">
        <v>147</v>
      </c>
      <c r="C777" s="68" t="n">
        <v>29</v>
      </c>
      <c r="D777" s="68" t="s">
        <v>215</v>
      </c>
      <c r="E777" s="234" t="n">
        <v>27.55</v>
      </c>
      <c r="F777" s="235" t="n">
        <v>7048.5872</v>
      </c>
      <c r="G777" s="239" t="n">
        <v>4074.4696</v>
      </c>
      <c r="H777" s="239" t="n">
        <v>37.2198</v>
      </c>
      <c r="I777" s="239" t="n">
        <v>42.1929</v>
      </c>
      <c r="J777" s="239" t="n">
        <v>42.5197</v>
      </c>
      <c r="K777" s="240" t="n">
        <v>70528.32</v>
      </c>
      <c r="L777" s="240" t="n">
        <v>144.64</v>
      </c>
      <c r="M777" s="238" t="s">
        <v>216</v>
      </c>
      <c r="N777" s="238" t="s">
        <v>216</v>
      </c>
      <c r="Q777" s="239" t="n">
        <f aca="false">G777-R777</f>
        <v>4052.46880000002</v>
      </c>
      <c r="R777" s="0" t="n">
        <v>22.0007999999798</v>
      </c>
    </row>
    <row r="778" customFormat="false" ht="15.75" hidden="false" customHeight="false" outlineLevel="0" collapsed="false">
      <c r="A778" s="68" t="s">
        <v>20</v>
      </c>
      <c r="B778" s="68" t="s">
        <v>147</v>
      </c>
      <c r="C778" s="68" t="n">
        <v>29</v>
      </c>
      <c r="D778" s="68" t="s">
        <v>217</v>
      </c>
      <c r="E778" s="234" t="n">
        <v>29.39</v>
      </c>
      <c r="F778" s="235" t="n">
        <v>5406.5208</v>
      </c>
      <c r="G778" s="239" t="n">
        <v>2432.4032</v>
      </c>
      <c r="H778" s="239" t="n">
        <v>36.4935</v>
      </c>
      <c r="I778" s="239" t="n">
        <v>41.8038</v>
      </c>
      <c r="J778" s="239" t="n">
        <v>41.8738</v>
      </c>
      <c r="K778" s="240" t="n">
        <v>66242.34</v>
      </c>
      <c r="L778" s="240" t="n">
        <v>138.68</v>
      </c>
      <c r="M778" s="238" t="s">
        <v>216</v>
      </c>
      <c r="N778" s="238" t="s">
        <v>216</v>
      </c>
      <c r="Q778" s="239" t="n">
        <f aca="false">G778-R778</f>
        <v>2410.40240000002</v>
      </c>
      <c r="R778" s="0" t="n">
        <v>22.0007999999798</v>
      </c>
    </row>
    <row r="779" customFormat="false" ht="15.75" hidden="false" customHeight="false" outlineLevel="0" collapsed="false">
      <c r="A779" s="68" t="s">
        <v>20</v>
      </c>
      <c r="B779" s="68" t="s">
        <v>147</v>
      </c>
      <c r="C779" s="68" t="n">
        <v>29</v>
      </c>
      <c r="D779" s="68" t="s">
        <v>218</v>
      </c>
      <c r="E779" s="234" t="n">
        <v>30.902</v>
      </c>
      <c r="F779" s="235" t="n">
        <v>4364.9936</v>
      </c>
      <c r="G779" s="239" t="n">
        <v>1390.876</v>
      </c>
      <c r="H779" s="239" t="n">
        <v>35.8861</v>
      </c>
      <c r="I779" s="239" t="n">
        <v>41.4054</v>
      </c>
      <c r="J779" s="239" t="n">
        <v>41.2597</v>
      </c>
      <c r="K779" s="240" t="n">
        <v>62743.15</v>
      </c>
      <c r="L779" s="240" t="n">
        <v>134.2</v>
      </c>
      <c r="M779" s="238" t="s">
        <v>216</v>
      </c>
      <c r="N779" s="238" t="s">
        <v>216</v>
      </c>
      <c r="Q779" s="239" t="n">
        <f aca="false">G779-R779</f>
        <v>1368.87520000002</v>
      </c>
      <c r="R779" s="0" t="n">
        <v>22.0007999999798</v>
      </c>
    </row>
    <row r="780" customFormat="false" ht="15.75" hidden="false" customHeight="false" outlineLevel="0" collapsed="false">
      <c r="A780" s="68" t="s">
        <v>20</v>
      </c>
      <c r="B780" s="68" t="s">
        <v>147</v>
      </c>
      <c r="C780" s="68" t="n">
        <v>29</v>
      </c>
      <c r="D780" s="68" t="s">
        <v>219</v>
      </c>
      <c r="E780" s="234" t="n">
        <v>32.74</v>
      </c>
      <c r="F780" s="235" t="n">
        <v>3640.1528</v>
      </c>
      <c r="G780" s="239" t="n">
        <v>666.0352</v>
      </c>
      <c r="H780" s="239" t="n">
        <v>35.3135</v>
      </c>
      <c r="I780" s="239" t="n">
        <v>40.9724</v>
      </c>
      <c r="J780" s="239" t="n">
        <v>40.6726</v>
      </c>
      <c r="K780" s="240" t="n">
        <v>60234.85</v>
      </c>
      <c r="L780" s="240" t="n">
        <v>133.47</v>
      </c>
      <c r="M780" s="238" t="s">
        <v>216</v>
      </c>
      <c r="N780" s="238" t="s">
        <v>216</v>
      </c>
      <c r="Q780" s="239" t="n">
        <f aca="false">G780-R780</f>
        <v>644.03440000002</v>
      </c>
      <c r="R780" s="0" t="n">
        <v>22.0007999999798</v>
      </c>
    </row>
    <row r="781" customFormat="false" ht="15.75" hidden="false" customHeight="false" outlineLevel="0" collapsed="false">
      <c r="A781" s="68" t="s">
        <v>20</v>
      </c>
      <c r="B781" s="68" t="s">
        <v>147</v>
      </c>
      <c r="C781" s="68" t="n">
        <v>33</v>
      </c>
      <c r="D781" s="68" t="s">
        <v>215</v>
      </c>
      <c r="E781" s="234" t="n">
        <v>31.342</v>
      </c>
      <c r="F781" s="235" t="n">
        <v>4108.0288</v>
      </c>
      <c r="G781" s="239" t="n">
        <v>2332.324</v>
      </c>
      <c r="H781" s="239" t="n">
        <v>35.8039</v>
      </c>
      <c r="I781" s="239" t="n">
        <v>41.2937</v>
      </c>
      <c r="J781" s="239" t="n">
        <v>41.1843</v>
      </c>
      <c r="K781" s="240" t="n">
        <v>64025.12</v>
      </c>
      <c r="L781" s="240" t="n">
        <v>143.94</v>
      </c>
      <c r="M781" s="238" t="s">
        <v>216</v>
      </c>
      <c r="N781" s="238" t="s">
        <v>216</v>
      </c>
      <c r="Q781" s="239" t="n">
        <f aca="false">G781-R781</f>
        <v>2310.32320000002</v>
      </c>
      <c r="R781" s="0" t="n">
        <v>22.0007999999798</v>
      </c>
    </row>
    <row r="782" customFormat="false" ht="15.75" hidden="false" customHeight="false" outlineLevel="0" collapsed="false">
      <c r="A782" s="68" t="s">
        <v>20</v>
      </c>
      <c r="B782" s="68" t="s">
        <v>147</v>
      </c>
      <c r="C782" s="68" t="n">
        <v>33</v>
      </c>
      <c r="D782" s="68" t="s">
        <v>217</v>
      </c>
      <c r="E782" s="234" t="n">
        <v>33.244</v>
      </c>
      <c r="F782" s="235" t="n">
        <v>3205.5056</v>
      </c>
      <c r="G782" s="239" t="n">
        <v>1429.8008</v>
      </c>
      <c r="H782" s="239" t="n">
        <v>34.9666</v>
      </c>
      <c r="I782" s="239" t="n">
        <v>40.718</v>
      </c>
      <c r="J782" s="239" t="n">
        <v>40.4021</v>
      </c>
      <c r="K782" s="240" t="n">
        <v>60476.74</v>
      </c>
      <c r="L782" s="240" t="n">
        <v>136.31</v>
      </c>
      <c r="M782" s="238" t="s">
        <v>216</v>
      </c>
      <c r="N782" s="238" t="s">
        <v>216</v>
      </c>
      <c r="Q782" s="239" t="n">
        <f aca="false">G782-R782</f>
        <v>1407.80000000002</v>
      </c>
      <c r="R782" s="0" t="n">
        <v>22.0007999999798</v>
      </c>
    </row>
    <row r="783" customFormat="false" ht="15.75" hidden="false" customHeight="false" outlineLevel="0" collapsed="false">
      <c r="A783" s="68" t="s">
        <v>20</v>
      </c>
      <c r="B783" s="68" t="s">
        <v>147</v>
      </c>
      <c r="C783" s="68" t="n">
        <v>33</v>
      </c>
      <c r="D783" s="68" t="s">
        <v>218</v>
      </c>
      <c r="E783" s="234" t="n">
        <v>34.87</v>
      </c>
      <c r="F783" s="235" t="n">
        <v>2647.3344</v>
      </c>
      <c r="G783" s="239" t="n">
        <v>871.6296</v>
      </c>
      <c r="H783" s="239" t="n">
        <v>34.2933</v>
      </c>
      <c r="I783" s="239" t="n">
        <v>40.4496</v>
      </c>
      <c r="J783" s="239" t="n">
        <v>39.9955</v>
      </c>
      <c r="K783" s="240" t="n">
        <v>58452.77</v>
      </c>
      <c r="L783" s="240" t="n">
        <v>136.21</v>
      </c>
      <c r="M783" s="238" t="s">
        <v>216</v>
      </c>
      <c r="N783" s="238" t="s">
        <v>216</v>
      </c>
      <c r="Q783" s="239" t="n">
        <f aca="false">G783-R783</f>
        <v>849.62880000002</v>
      </c>
      <c r="R783" s="0" t="n">
        <v>22.0007999999798</v>
      </c>
    </row>
    <row r="784" customFormat="false" ht="15.75" hidden="false" customHeight="false" outlineLevel="0" collapsed="false">
      <c r="A784" s="68" t="s">
        <v>20</v>
      </c>
      <c r="B784" s="68" t="s">
        <v>147</v>
      </c>
      <c r="C784" s="68" t="n">
        <v>33</v>
      </c>
      <c r="D784" s="68" t="s">
        <v>219</v>
      </c>
      <c r="E784" s="234" t="n">
        <v>36.854</v>
      </c>
      <c r="F784" s="235" t="n">
        <v>2205.3088</v>
      </c>
      <c r="G784" s="239" t="n">
        <v>429.604</v>
      </c>
      <c r="H784" s="239" t="n">
        <v>33.6191</v>
      </c>
      <c r="I784" s="239" t="n">
        <v>40.1442</v>
      </c>
      <c r="J784" s="239" t="n">
        <v>39.5314</v>
      </c>
      <c r="K784" s="240" t="n">
        <v>56556.26</v>
      </c>
      <c r="L784" s="240" t="n">
        <v>137.54</v>
      </c>
      <c r="M784" s="238" t="s">
        <v>216</v>
      </c>
      <c r="N784" s="238" t="s">
        <v>216</v>
      </c>
      <c r="Q784" s="239" t="n">
        <f aca="false">G784-R784</f>
        <v>407.60320000002</v>
      </c>
      <c r="R784" s="0" t="n">
        <v>22.0007999999798</v>
      </c>
    </row>
    <row r="785" customFormat="false" ht="15.75" hidden="false" customHeight="false" outlineLevel="0" collapsed="false">
      <c r="A785" s="68" t="s">
        <v>20</v>
      </c>
      <c r="B785" s="68" t="s">
        <v>149</v>
      </c>
      <c r="C785" s="68" t="n">
        <v>21</v>
      </c>
      <c r="D785" s="68" t="s">
        <v>215</v>
      </c>
      <c r="E785" s="234" t="n">
        <v>21.248</v>
      </c>
      <c r="F785" s="235" t="n">
        <v>54826.4264</v>
      </c>
      <c r="G785" s="239" t="n">
        <v>45407.124</v>
      </c>
      <c r="H785" s="239" t="n">
        <v>38.0006</v>
      </c>
      <c r="I785" s="239" t="n">
        <v>41.9869</v>
      </c>
      <c r="J785" s="239" t="n">
        <v>44.1183</v>
      </c>
      <c r="K785" s="240" t="n">
        <v>120765.09</v>
      </c>
      <c r="L785" s="240" t="n">
        <v>236.38</v>
      </c>
      <c r="M785" s="238" t="s">
        <v>216</v>
      </c>
      <c r="N785" s="238" t="s">
        <v>216</v>
      </c>
      <c r="Q785" s="239" t="n">
        <f aca="false">G785-R785</f>
        <v>45380.7232</v>
      </c>
      <c r="R785" s="0" t="n">
        <v>26.4008000000031</v>
      </c>
    </row>
    <row r="786" customFormat="false" ht="15.75" hidden="false" customHeight="false" outlineLevel="0" collapsed="false">
      <c r="A786" s="68" t="s">
        <v>20</v>
      </c>
      <c r="B786" s="68" t="s">
        <v>149</v>
      </c>
      <c r="C786" s="68" t="n">
        <v>21</v>
      </c>
      <c r="D786" s="68" t="s">
        <v>217</v>
      </c>
      <c r="E786" s="234" t="n">
        <v>23.048</v>
      </c>
      <c r="F786" s="235" t="n">
        <v>32718.2688</v>
      </c>
      <c r="G786" s="239" t="n">
        <v>23298.9664</v>
      </c>
      <c r="H786" s="239" t="n">
        <v>36.7825</v>
      </c>
      <c r="I786" s="239" t="n">
        <v>41.5535</v>
      </c>
      <c r="J786" s="239" t="n">
        <v>43.7715</v>
      </c>
      <c r="K786" s="240" t="n">
        <v>97331.71</v>
      </c>
      <c r="L786" s="240" t="n">
        <v>195.23</v>
      </c>
      <c r="M786" s="238" t="s">
        <v>216</v>
      </c>
      <c r="N786" s="238" t="s">
        <v>216</v>
      </c>
      <c r="Q786" s="239" t="n">
        <f aca="false">G786-R786</f>
        <v>23272.5656</v>
      </c>
      <c r="R786" s="0" t="n">
        <v>26.4008000000031</v>
      </c>
    </row>
    <row r="787" customFormat="false" ht="15.75" hidden="false" customHeight="false" outlineLevel="0" collapsed="false">
      <c r="A787" s="68" t="s">
        <v>20</v>
      </c>
      <c r="B787" s="68" t="s">
        <v>149</v>
      </c>
      <c r="C787" s="68" t="n">
        <v>21</v>
      </c>
      <c r="D787" s="68" t="s">
        <v>218</v>
      </c>
      <c r="E787" s="234" t="n">
        <v>24.985</v>
      </c>
      <c r="F787" s="235" t="n">
        <v>19352.1512</v>
      </c>
      <c r="G787" s="239" t="n">
        <v>9932.8488</v>
      </c>
      <c r="H787" s="239" t="n">
        <v>35.92</v>
      </c>
      <c r="I787" s="239" t="n">
        <v>41.127</v>
      </c>
      <c r="J787" s="239" t="n">
        <v>43.4438</v>
      </c>
      <c r="K787" s="240" t="n">
        <v>80409.68</v>
      </c>
      <c r="L787" s="240" t="n">
        <v>177.37</v>
      </c>
      <c r="M787" s="238" t="s">
        <v>216</v>
      </c>
      <c r="N787" s="238" t="s">
        <v>216</v>
      </c>
      <c r="Q787" s="239" t="n">
        <f aca="false">G787-R787</f>
        <v>9906.448</v>
      </c>
      <c r="R787" s="0" t="n">
        <v>26.4008000000031</v>
      </c>
    </row>
    <row r="788" customFormat="false" ht="15.75" hidden="false" customHeight="false" outlineLevel="0" collapsed="false">
      <c r="A788" s="68" t="s">
        <v>20</v>
      </c>
      <c r="B788" s="68" t="s">
        <v>149</v>
      </c>
      <c r="C788" s="68" t="n">
        <v>21</v>
      </c>
      <c r="D788" s="68" t="s">
        <v>219</v>
      </c>
      <c r="E788" s="234" t="n">
        <v>27.372</v>
      </c>
      <c r="F788" s="235" t="n">
        <v>12732.808</v>
      </c>
      <c r="G788" s="239" t="n">
        <v>3313.5056</v>
      </c>
      <c r="H788" s="239" t="n">
        <v>35.3221</v>
      </c>
      <c r="I788" s="239" t="n">
        <v>40.7357</v>
      </c>
      <c r="J788" s="239" t="n">
        <v>43.1777</v>
      </c>
      <c r="K788" s="240" t="n">
        <v>69018.83</v>
      </c>
      <c r="L788" s="240" t="n">
        <v>166.81</v>
      </c>
      <c r="M788" s="238" t="s">
        <v>216</v>
      </c>
      <c r="N788" s="238" t="s">
        <v>216</v>
      </c>
      <c r="Q788" s="239" t="n">
        <f aca="false">G788-R788</f>
        <v>3287.1048</v>
      </c>
      <c r="R788" s="0" t="n">
        <v>26.4008000000031</v>
      </c>
    </row>
    <row r="789" customFormat="false" ht="15.75" hidden="false" customHeight="false" outlineLevel="0" collapsed="false">
      <c r="A789" s="68" t="s">
        <v>20</v>
      </c>
      <c r="B789" s="68" t="s">
        <v>149</v>
      </c>
      <c r="C789" s="68" t="n">
        <v>25</v>
      </c>
      <c r="D789" s="68" t="s">
        <v>215</v>
      </c>
      <c r="E789" s="234" t="n">
        <v>24.407</v>
      </c>
      <c r="F789" s="235" t="n">
        <v>19071.2248</v>
      </c>
      <c r="G789" s="239" t="n">
        <v>15161.7104</v>
      </c>
      <c r="H789" s="239" t="n">
        <v>36.1347</v>
      </c>
      <c r="I789" s="239" t="n">
        <v>41.2995</v>
      </c>
      <c r="J789" s="239" t="n">
        <v>43.5544</v>
      </c>
      <c r="K789" s="240" t="n">
        <v>84469.4</v>
      </c>
      <c r="L789" s="240" t="n">
        <v>184.22</v>
      </c>
      <c r="M789" s="238" t="s">
        <v>216</v>
      </c>
      <c r="N789" s="238" t="s">
        <v>216</v>
      </c>
      <c r="Q789" s="239" t="n">
        <f aca="false">G789-R789</f>
        <v>15135.3096</v>
      </c>
      <c r="R789" s="0" t="n">
        <v>26.4008000000031</v>
      </c>
    </row>
    <row r="790" customFormat="false" ht="15.75" hidden="false" customHeight="false" outlineLevel="0" collapsed="false">
      <c r="A790" s="68" t="s">
        <v>20</v>
      </c>
      <c r="B790" s="68" t="s">
        <v>149</v>
      </c>
      <c r="C790" s="68" t="n">
        <v>25</v>
      </c>
      <c r="D790" s="68" t="s">
        <v>217</v>
      </c>
      <c r="E790" s="234" t="n">
        <v>26.612</v>
      </c>
      <c r="F790" s="235" t="n">
        <v>10484.7744</v>
      </c>
      <c r="G790" s="239" t="n">
        <v>6575.26</v>
      </c>
      <c r="H790" s="239" t="n">
        <v>35.3844</v>
      </c>
      <c r="I790" s="239" t="n">
        <v>40.7554</v>
      </c>
      <c r="J790" s="239" t="n">
        <v>43.0936</v>
      </c>
      <c r="K790" s="240" t="n">
        <v>71733.95</v>
      </c>
      <c r="L790" s="240" t="n">
        <v>185.3</v>
      </c>
      <c r="M790" s="238" t="s">
        <v>216</v>
      </c>
      <c r="N790" s="238" t="s">
        <v>216</v>
      </c>
      <c r="Q790" s="239" t="n">
        <f aca="false">G790-R790</f>
        <v>6548.8592</v>
      </c>
      <c r="R790" s="0" t="n">
        <v>26.4008000000031</v>
      </c>
    </row>
    <row r="791" customFormat="false" ht="15.75" hidden="false" customHeight="false" outlineLevel="0" collapsed="false">
      <c r="A791" s="68" t="s">
        <v>20</v>
      </c>
      <c r="B791" s="68" t="s">
        <v>149</v>
      </c>
      <c r="C791" s="68" t="n">
        <v>25</v>
      </c>
      <c r="D791" s="68" t="s">
        <v>218</v>
      </c>
      <c r="E791" s="234" t="n">
        <v>28.678</v>
      </c>
      <c r="F791" s="235" t="n">
        <v>6857.5568</v>
      </c>
      <c r="G791" s="239" t="n">
        <v>2948.0424</v>
      </c>
      <c r="H791" s="239" t="n">
        <v>34.8457</v>
      </c>
      <c r="I791" s="239" t="n">
        <v>40.3582</v>
      </c>
      <c r="J791" s="239" t="n">
        <v>42.7859</v>
      </c>
      <c r="K791" s="240" t="n">
        <v>64697.89</v>
      </c>
      <c r="L791" s="240" t="n">
        <v>164.18</v>
      </c>
      <c r="M791" s="238" t="s">
        <v>216</v>
      </c>
      <c r="N791" s="238" t="s">
        <v>216</v>
      </c>
      <c r="Q791" s="239" t="n">
        <f aca="false">G791-R791</f>
        <v>2921.6416</v>
      </c>
      <c r="R791" s="0" t="n">
        <v>26.4008000000031</v>
      </c>
    </row>
    <row r="792" customFormat="false" ht="15.75" hidden="false" customHeight="false" outlineLevel="0" collapsed="false">
      <c r="A792" s="68" t="s">
        <v>20</v>
      </c>
      <c r="B792" s="68" t="s">
        <v>149</v>
      </c>
      <c r="C792" s="68" t="n">
        <v>25</v>
      </c>
      <c r="D792" s="68" t="s">
        <v>219</v>
      </c>
      <c r="E792" s="234" t="n">
        <v>31.058</v>
      </c>
      <c r="F792" s="235" t="n">
        <v>5103.784</v>
      </c>
      <c r="G792" s="239" t="n">
        <v>1194.2696</v>
      </c>
      <c r="H792" s="239" t="n">
        <v>34.3093</v>
      </c>
      <c r="I792" s="239" t="n">
        <v>39.9616</v>
      </c>
      <c r="J792" s="239" t="n">
        <v>42.5342</v>
      </c>
      <c r="K792" s="240" t="n">
        <v>60753.78</v>
      </c>
      <c r="L792" s="240" t="n">
        <v>164.12</v>
      </c>
      <c r="M792" s="238" t="s">
        <v>216</v>
      </c>
      <c r="N792" s="238" t="s">
        <v>216</v>
      </c>
      <c r="Q792" s="239" t="n">
        <f aca="false">G792-R792</f>
        <v>1167.8688</v>
      </c>
      <c r="R792" s="0" t="n">
        <v>26.4008000000031</v>
      </c>
    </row>
    <row r="793" customFormat="false" ht="15.75" hidden="false" customHeight="false" outlineLevel="0" collapsed="false">
      <c r="A793" s="68" t="s">
        <v>20</v>
      </c>
      <c r="B793" s="68" t="s">
        <v>149</v>
      </c>
      <c r="C793" s="68" t="n">
        <v>29</v>
      </c>
      <c r="D793" s="68" t="s">
        <v>215</v>
      </c>
      <c r="E793" s="234" t="n">
        <v>28.158</v>
      </c>
      <c r="F793" s="235" t="n">
        <v>6594.524</v>
      </c>
      <c r="G793" s="239" t="n">
        <v>4606.9928</v>
      </c>
      <c r="H793" s="239" t="n">
        <v>34.9758</v>
      </c>
      <c r="I793" s="239" t="n">
        <v>40.3913</v>
      </c>
      <c r="J793" s="239" t="n">
        <v>42.7439</v>
      </c>
      <c r="K793" s="240" t="n">
        <v>66448.14</v>
      </c>
      <c r="L793" s="240" t="n">
        <v>181.01</v>
      </c>
      <c r="M793" s="238" t="s">
        <v>216</v>
      </c>
      <c r="N793" s="238" t="s">
        <v>216</v>
      </c>
      <c r="Q793" s="239" t="n">
        <f aca="false">G793-R793</f>
        <v>4580.592</v>
      </c>
      <c r="R793" s="0" t="n">
        <v>26.4008000000031</v>
      </c>
    </row>
    <row r="794" customFormat="false" ht="15.75" hidden="false" customHeight="false" outlineLevel="0" collapsed="false">
      <c r="A794" s="68" t="s">
        <v>20</v>
      </c>
      <c r="B794" s="68" t="s">
        <v>149</v>
      </c>
      <c r="C794" s="68" t="n">
        <v>29</v>
      </c>
      <c r="D794" s="68" t="s">
        <v>217</v>
      </c>
      <c r="E794" s="234" t="n">
        <v>30.318</v>
      </c>
      <c r="F794" s="235" t="n">
        <v>4367.5624</v>
      </c>
      <c r="G794" s="239" t="n">
        <v>2380.0312</v>
      </c>
      <c r="H794" s="239" t="n">
        <v>34.348</v>
      </c>
      <c r="I794" s="239" t="n">
        <v>40.0178</v>
      </c>
      <c r="J794" s="239" t="n">
        <v>42.4464</v>
      </c>
      <c r="K794" s="240" t="n">
        <v>61875.83</v>
      </c>
      <c r="L794" s="240" t="n">
        <v>163.8</v>
      </c>
      <c r="M794" s="238" t="s">
        <v>216</v>
      </c>
      <c r="N794" s="238" t="s">
        <v>216</v>
      </c>
      <c r="Q794" s="239" t="n">
        <f aca="false">G794-R794</f>
        <v>2353.6304</v>
      </c>
      <c r="R794" s="0" t="n">
        <v>26.4008000000031</v>
      </c>
    </row>
    <row r="795" customFormat="false" ht="15.75" hidden="false" customHeight="false" outlineLevel="0" collapsed="false">
      <c r="A795" s="68" t="s">
        <v>20</v>
      </c>
      <c r="B795" s="68" t="s">
        <v>149</v>
      </c>
      <c r="C795" s="68" t="n">
        <v>29</v>
      </c>
      <c r="D795" s="68" t="s">
        <v>218</v>
      </c>
      <c r="E795" s="234" t="n">
        <v>32.225</v>
      </c>
      <c r="F795" s="235" t="n">
        <v>3234.5248</v>
      </c>
      <c r="G795" s="239" t="n">
        <v>1246.9936</v>
      </c>
      <c r="H795" s="239" t="n">
        <v>33.7215</v>
      </c>
      <c r="I795" s="239" t="n">
        <v>39.4644</v>
      </c>
      <c r="J795" s="239" t="n">
        <v>42.0086</v>
      </c>
      <c r="K795" s="240" t="n">
        <v>59010.05</v>
      </c>
      <c r="L795" s="240" t="n">
        <v>177.35</v>
      </c>
      <c r="M795" s="238" t="s">
        <v>216</v>
      </c>
      <c r="N795" s="238" t="s">
        <v>216</v>
      </c>
      <c r="Q795" s="239" t="n">
        <f aca="false">G795-R795</f>
        <v>1220.5928</v>
      </c>
      <c r="R795" s="0" t="n">
        <v>26.4008000000031</v>
      </c>
    </row>
    <row r="796" customFormat="false" ht="15.75" hidden="false" customHeight="false" outlineLevel="0" collapsed="false">
      <c r="A796" s="68" t="s">
        <v>20</v>
      </c>
      <c r="B796" s="68" t="s">
        <v>149</v>
      </c>
      <c r="C796" s="68" t="n">
        <v>29</v>
      </c>
      <c r="D796" s="68" t="s">
        <v>219</v>
      </c>
      <c r="E796" s="234" t="n">
        <v>34.518</v>
      </c>
      <c r="F796" s="235" t="n">
        <v>2548.6328</v>
      </c>
      <c r="G796" s="239" t="n">
        <v>561.1016</v>
      </c>
      <c r="H796" s="239" t="n">
        <v>33.0739</v>
      </c>
      <c r="I796" s="239" t="n">
        <v>39.1081</v>
      </c>
      <c r="J796" s="239" t="n">
        <v>41.7695</v>
      </c>
      <c r="K796" s="240" t="n">
        <v>57629.81</v>
      </c>
      <c r="L796" s="240" t="n">
        <v>175.75</v>
      </c>
      <c r="M796" s="238" t="s">
        <v>216</v>
      </c>
      <c r="N796" s="238" t="s">
        <v>216</v>
      </c>
      <c r="Q796" s="239" t="n">
        <f aca="false">G796-R796</f>
        <v>534.700799999997</v>
      </c>
      <c r="R796" s="0" t="n">
        <v>26.4008000000031</v>
      </c>
    </row>
    <row r="797" customFormat="false" ht="15.75" hidden="false" customHeight="false" outlineLevel="0" collapsed="false">
      <c r="A797" s="68" t="s">
        <v>20</v>
      </c>
      <c r="B797" s="68" t="s">
        <v>149</v>
      </c>
      <c r="C797" s="68" t="n">
        <v>33</v>
      </c>
      <c r="D797" s="68" t="s">
        <v>215</v>
      </c>
      <c r="E797" s="234" t="n">
        <v>31.957</v>
      </c>
      <c r="F797" s="235" t="n">
        <v>3048.884</v>
      </c>
      <c r="G797" s="239" t="n">
        <v>1944.48</v>
      </c>
      <c r="H797" s="239" t="n">
        <v>33.844</v>
      </c>
      <c r="I797" s="239" t="n">
        <v>39.5453</v>
      </c>
      <c r="J797" s="239" t="n">
        <v>42.0157</v>
      </c>
      <c r="K797" s="240" t="n">
        <v>59628.71</v>
      </c>
      <c r="L797" s="240" t="n">
        <v>177.95</v>
      </c>
      <c r="M797" s="238" t="s">
        <v>216</v>
      </c>
      <c r="N797" s="238" t="s">
        <v>216</v>
      </c>
      <c r="Q797" s="239" t="n">
        <f aca="false">G797-R797</f>
        <v>1918.0792</v>
      </c>
      <c r="R797" s="0" t="n">
        <v>26.4008000000031</v>
      </c>
    </row>
    <row r="798" customFormat="false" ht="15.75" hidden="false" customHeight="false" outlineLevel="0" collapsed="false">
      <c r="A798" s="68" t="s">
        <v>20</v>
      </c>
      <c r="B798" s="68" t="s">
        <v>149</v>
      </c>
      <c r="C798" s="68" t="n">
        <v>33</v>
      </c>
      <c r="D798" s="68" t="s">
        <v>217</v>
      </c>
      <c r="E798" s="234" t="n">
        <v>34.092</v>
      </c>
      <c r="F798" s="235" t="n">
        <v>2222.9248</v>
      </c>
      <c r="G798" s="239" t="n">
        <v>1118.5208</v>
      </c>
      <c r="H798" s="239" t="n">
        <v>33.0415</v>
      </c>
      <c r="I798" s="239" t="n">
        <v>39.0111</v>
      </c>
      <c r="J798" s="239" t="n">
        <v>41.5525</v>
      </c>
      <c r="K798" s="240" t="n">
        <v>57755.24</v>
      </c>
      <c r="L798" s="240" t="n">
        <v>173.15</v>
      </c>
      <c r="M798" s="238" t="s">
        <v>216</v>
      </c>
      <c r="N798" s="238" t="s">
        <v>216</v>
      </c>
      <c r="Q798" s="239" t="n">
        <f aca="false">G798-R798</f>
        <v>1092.12</v>
      </c>
      <c r="R798" s="0" t="n">
        <v>26.4008000000031</v>
      </c>
    </row>
    <row r="799" customFormat="false" ht="15.75" hidden="false" customHeight="false" outlineLevel="0" collapsed="false">
      <c r="A799" s="68" t="s">
        <v>20</v>
      </c>
      <c r="B799" s="68" t="s">
        <v>149</v>
      </c>
      <c r="C799" s="68" t="n">
        <v>33</v>
      </c>
      <c r="D799" s="68" t="s">
        <v>218</v>
      </c>
      <c r="E799" s="234" t="n">
        <v>36</v>
      </c>
      <c r="F799" s="235" t="n">
        <v>1735.3208</v>
      </c>
      <c r="G799" s="239" t="n">
        <v>630.9168</v>
      </c>
      <c r="H799" s="239" t="n">
        <v>32.2965</v>
      </c>
      <c r="I799" s="239" t="n">
        <v>38.7311</v>
      </c>
      <c r="J799" s="239" t="n">
        <v>41.3287</v>
      </c>
      <c r="K799" s="240" t="n">
        <v>56245.07</v>
      </c>
      <c r="L799" s="240" t="n">
        <v>157.82</v>
      </c>
      <c r="M799" s="238" t="s">
        <v>216</v>
      </c>
      <c r="N799" s="238" t="s">
        <v>216</v>
      </c>
      <c r="Q799" s="239" t="n">
        <f aca="false">G799-R799</f>
        <v>604.515999999997</v>
      </c>
      <c r="R799" s="0" t="n">
        <v>26.4008000000031</v>
      </c>
    </row>
    <row r="800" customFormat="false" ht="15.75" hidden="false" customHeight="false" outlineLevel="0" collapsed="false">
      <c r="A800" s="68" t="s">
        <v>20</v>
      </c>
      <c r="B800" s="68" t="s">
        <v>149</v>
      </c>
      <c r="C800" s="68" t="n">
        <v>33</v>
      </c>
      <c r="D800" s="68" t="s">
        <v>219</v>
      </c>
      <c r="E800" s="234" t="n">
        <v>38.265</v>
      </c>
      <c r="F800" s="235" t="n">
        <v>1400.0216</v>
      </c>
      <c r="G800" s="239" t="n">
        <v>295.6176</v>
      </c>
      <c r="H800" s="239" t="n">
        <v>31.5806</v>
      </c>
      <c r="I800" s="239" t="n">
        <v>38.4741</v>
      </c>
      <c r="J800" s="239" t="n">
        <v>41.1283</v>
      </c>
      <c r="K800" s="240" t="n">
        <v>55058.23</v>
      </c>
      <c r="L800" s="240" t="n">
        <v>157.14</v>
      </c>
      <c r="M800" s="238" t="s">
        <v>216</v>
      </c>
      <c r="N800" s="238" t="s">
        <v>216</v>
      </c>
      <c r="Q800" s="239" t="n">
        <f aca="false">G800-R800</f>
        <v>269.216799999997</v>
      </c>
      <c r="R800" s="0" t="n">
        <v>26.4008000000031</v>
      </c>
    </row>
    <row r="801" customFormat="false" ht="15.75" hidden="false" customHeight="false" outlineLevel="0" collapsed="false">
      <c r="A801" s="68" t="s">
        <v>22</v>
      </c>
      <c r="B801" s="68" t="s">
        <v>140</v>
      </c>
      <c r="C801" s="68" t="n">
        <v>21</v>
      </c>
      <c r="D801" s="68" t="s">
        <v>215</v>
      </c>
      <c r="E801" s="234" t="n">
        <v>19.504</v>
      </c>
      <c r="F801" s="235" t="n">
        <v>9415.6272</v>
      </c>
      <c r="G801" s="236" t="n">
        <v>5678.4616</v>
      </c>
      <c r="H801" s="236" t="n">
        <v>42.2295</v>
      </c>
      <c r="I801" s="236" t="n">
        <v>44.0123</v>
      </c>
      <c r="J801" s="236" t="n">
        <v>45.9166</v>
      </c>
      <c r="K801" s="237" t="n">
        <v>38999.45</v>
      </c>
      <c r="L801" s="237" t="n">
        <v>64.67</v>
      </c>
      <c r="M801" s="238" t="s">
        <v>216</v>
      </c>
      <c r="N801" s="238" t="s">
        <v>216</v>
      </c>
      <c r="Q801" s="236" t="n">
        <f aca="false">G801-R801</f>
        <v>5667.9008</v>
      </c>
      <c r="R801" s="0" t="n">
        <v>10.5607999999993</v>
      </c>
    </row>
    <row r="802" customFormat="false" ht="15.75" hidden="false" customHeight="false" outlineLevel="0" collapsed="false">
      <c r="A802" s="68" t="s">
        <v>22</v>
      </c>
      <c r="B802" s="68" t="s">
        <v>140</v>
      </c>
      <c r="C802" s="68" t="n">
        <v>21</v>
      </c>
      <c r="D802" s="68" t="s">
        <v>217</v>
      </c>
      <c r="E802" s="234" t="n">
        <v>21.221</v>
      </c>
      <c r="F802" s="235" t="n">
        <v>6821.6408</v>
      </c>
      <c r="G802" s="236" t="n">
        <v>3084.4752</v>
      </c>
      <c r="H802" s="236" t="n">
        <v>41.6704</v>
      </c>
      <c r="I802" s="236" t="n">
        <v>43.5434</v>
      </c>
      <c r="J802" s="236" t="n">
        <v>45.241</v>
      </c>
      <c r="K802" s="237" t="n">
        <v>35022.15</v>
      </c>
      <c r="L802" s="237" t="n">
        <v>60.92</v>
      </c>
      <c r="M802" s="238" t="s">
        <v>216</v>
      </c>
      <c r="N802" s="238" t="s">
        <v>216</v>
      </c>
      <c r="Q802" s="236" t="n">
        <f aca="false">G802-R802</f>
        <v>3073.9144</v>
      </c>
      <c r="R802" s="0" t="n">
        <v>10.5607999999993</v>
      </c>
    </row>
    <row r="803" customFormat="false" ht="15.75" hidden="false" customHeight="false" outlineLevel="0" collapsed="false">
      <c r="A803" s="68" t="s">
        <v>22</v>
      </c>
      <c r="B803" s="68" t="s">
        <v>140</v>
      </c>
      <c r="C803" s="68" t="n">
        <v>21</v>
      </c>
      <c r="D803" s="68" t="s">
        <v>218</v>
      </c>
      <c r="E803" s="234" t="n">
        <v>22.642</v>
      </c>
      <c r="F803" s="235" t="n">
        <v>5347.7144</v>
      </c>
      <c r="G803" s="236" t="n">
        <v>1610.5488</v>
      </c>
      <c r="H803" s="236" t="n">
        <v>41.1634</v>
      </c>
      <c r="I803" s="236" t="n">
        <v>43.1628</v>
      </c>
      <c r="J803" s="236" t="n">
        <v>44.694</v>
      </c>
      <c r="K803" s="237" t="n">
        <v>33434.83</v>
      </c>
      <c r="L803" s="237" t="n">
        <v>60.8</v>
      </c>
      <c r="M803" s="238" t="s">
        <v>216</v>
      </c>
      <c r="N803" s="238" t="s">
        <v>216</v>
      </c>
      <c r="Q803" s="236" t="n">
        <f aca="false">G803-R803</f>
        <v>1599.988</v>
      </c>
      <c r="R803" s="0" t="n">
        <v>10.5607999999993</v>
      </c>
    </row>
    <row r="804" customFormat="false" ht="15.75" hidden="false" customHeight="false" outlineLevel="0" collapsed="false">
      <c r="A804" s="68" t="s">
        <v>22</v>
      </c>
      <c r="B804" s="68" t="s">
        <v>140</v>
      </c>
      <c r="C804" s="68" t="n">
        <v>21</v>
      </c>
      <c r="D804" s="68" t="s">
        <v>219</v>
      </c>
      <c r="E804" s="234" t="n">
        <v>24.046</v>
      </c>
      <c r="F804" s="235" t="n">
        <v>4369.1832</v>
      </c>
      <c r="G804" s="236" t="n">
        <v>632.0176</v>
      </c>
      <c r="H804" s="236" t="n">
        <v>40.7226</v>
      </c>
      <c r="I804" s="236" t="n">
        <v>42.8402</v>
      </c>
      <c r="J804" s="236" t="n">
        <v>44.2297</v>
      </c>
      <c r="K804" s="237" t="n">
        <v>31293.77</v>
      </c>
      <c r="L804" s="237" t="n">
        <v>57.67</v>
      </c>
      <c r="M804" s="238" t="s">
        <v>216</v>
      </c>
      <c r="N804" s="238" t="s">
        <v>216</v>
      </c>
      <c r="Q804" s="236" t="n">
        <f aca="false">G804-R804</f>
        <v>621.456800000001</v>
      </c>
      <c r="R804" s="0" t="n">
        <v>10.5607999999993</v>
      </c>
    </row>
    <row r="805" customFormat="false" ht="15.75" hidden="false" customHeight="false" outlineLevel="0" collapsed="false">
      <c r="A805" s="68" t="s">
        <v>22</v>
      </c>
      <c r="B805" s="68" t="s">
        <v>140</v>
      </c>
      <c r="C805" s="68" t="n">
        <v>25</v>
      </c>
      <c r="D805" s="68" t="s">
        <v>215</v>
      </c>
      <c r="E805" s="234" t="n">
        <v>23.15</v>
      </c>
      <c r="F805" s="235" t="n">
        <v>4834.876</v>
      </c>
      <c r="G805" s="236" t="n">
        <v>2779.2568</v>
      </c>
      <c r="H805" s="236" t="n">
        <v>41.0976</v>
      </c>
      <c r="I805" s="236" t="n">
        <v>43.0872</v>
      </c>
      <c r="J805" s="236" t="n">
        <v>44.6616</v>
      </c>
      <c r="K805" s="237" t="n">
        <v>33904.25</v>
      </c>
      <c r="L805" s="237" t="n">
        <v>61.85</v>
      </c>
      <c r="M805" s="238" t="s">
        <v>216</v>
      </c>
      <c r="N805" s="238" t="s">
        <v>216</v>
      </c>
      <c r="Q805" s="236" t="n">
        <f aca="false">G805-R805</f>
        <v>2768.696</v>
      </c>
      <c r="R805" s="0" t="n">
        <v>10.5607999999993</v>
      </c>
    </row>
    <row r="806" customFormat="false" ht="15.75" hidden="false" customHeight="false" outlineLevel="0" collapsed="false">
      <c r="A806" s="68" t="s">
        <v>22</v>
      </c>
      <c r="B806" s="68" t="s">
        <v>140</v>
      </c>
      <c r="C806" s="68" t="n">
        <v>25</v>
      </c>
      <c r="D806" s="68" t="s">
        <v>217</v>
      </c>
      <c r="E806" s="234" t="n">
        <v>24.975</v>
      </c>
      <c r="F806" s="235" t="n">
        <v>3616.384</v>
      </c>
      <c r="G806" s="236" t="n">
        <v>1560.7648</v>
      </c>
      <c r="H806" s="236" t="n">
        <v>40.33</v>
      </c>
      <c r="I806" s="236" t="n">
        <v>42.5236</v>
      </c>
      <c r="J806" s="236" t="n">
        <v>43.8817</v>
      </c>
      <c r="K806" s="237" t="n">
        <v>30102.65</v>
      </c>
      <c r="L806" s="237" t="n">
        <v>59.33</v>
      </c>
      <c r="M806" s="238" t="s">
        <v>216</v>
      </c>
      <c r="N806" s="238" t="s">
        <v>216</v>
      </c>
      <c r="Q806" s="236" t="n">
        <f aca="false">G806-R806</f>
        <v>1550.204</v>
      </c>
      <c r="R806" s="0" t="n">
        <v>10.5607999999993</v>
      </c>
    </row>
    <row r="807" customFormat="false" ht="15.75" hidden="false" customHeight="false" outlineLevel="0" collapsed="false">
      <c r="A807" s="68" t="s">
        <v>22</v>
      </c>
      <c r="B807" s="68" t="s">
        <v>140</v>
      </c>
      <c r="C807" s="68" t="n">
        <v>25</v>
      </c>
      <c r="D807" s="68" t="s">
        <v>218</v>
      </c>
      <c r="E807" s="234" t="n">
        <v>26.442</v>
      </c>
      <c r="F807" s="235" t="n">
        <v>2952.3952</v>
      </c>
      <c r="G807" s="236" t="n">
        <v>896.776</v>
      </c>
      <c r="H807" s="236" t="n">
        <v>39.6872</v>
      </c>
      <c r="I807" s="236" t="n">
        <v>42.1257</v>
      </c>
      <c r="J807" s="236" t="n">
        <v>43.3535</v>
      </c>
      <c r="K807" s="237" t="n">
        <v>28884.13</v>
      </c>
      <c r="L807" s="237" t="n">
        <v>55.52</v>
      </c>
      <c r="M807" s="238" t="s">
        <v>216</v>
      </c>
      <c r="N807" s="238" t="s">
        <v>216</v>
      </c>
      <c r="Q807" s="236" t="n">
        <f aca="false">G807-R807</f>
        <v>886.215200000001</v>
      </c>
      <c r="R807" s="0" t="n">
        <v>10.5607999999993</v>
      </c>
    </row>
    <row r="808" customFormat="false" ht="15.75" hidden="false" customHeight="false" outlineLevel="0" collapsed="false">
      <c r="A808" s="68" t="s">
        <v>22</v>
      </c>
      <c r="B808" s="68" t="s">
        <v>140</v>
      </c>
      <c r="C808" s="68" t="n">
        <v>25</v>
      </c>
      <c r="D808" s="68" t="s">
        <v>219</v>
      </c>
      <c r="E808" s="234" t="n">
        <v>27.908</v>
      </c>
      <c r="F808" s="235" t="n">
        <v>2429.76</v>
      </c>
      <c r="G808" s="236" t="n">
        <v>374.1408</v>
      </c>
      <c r="H808" s="236" t="n">
        <v>39.087</v>
      </c>
      <c r="I808" s="236" t="n">
        <v>41.8386</v>
      </c>
      <c r="J808" s="236" t="n">
        <v>42.985</v>
      </c>
      <c r="K808" s="237" t="n">
        <v>28287</v>
      </c>
      <c r="L808" s="237" t="n">
        <v>56.1</v>
      </c>
      <c r="M808" s="238" t="s">
        <v>216</v>
      </c>
      <c r="N808" s="238" t="s">
        <v>216</v>
      </c>
      <c r="Q808" s="236" t="n">
        <f aca="false">G808-R808</f>
        <v>363.580000000001</v>
      </c>
      <c r="R808" s="0" t="n">
        <v>10.5607999999993</v>
      </c>
    </row>
    <row r="809" customFormat="false" ht="15.75" hidden="false" customHeight="false" outlineLevel="0" collapsed="false">
      <c r="A809" s="68" t="s">
        <v>22</v>
      </c>
      <c r="B809" s="68" t="s">
        <v>140</v>
      </c>
      <c r="C809" s="68" t="n">
        <v>29</v>
      </c>
      <c r="D809" s="68" t="s">
        <v>215</v>
      </c>
      <c r="E809" s="234" t="n">
        <v>26.946</v>
      </c>
      <c r="F809" s="235" t="n">
        <v>2704.3664</v>
      </c>
      <c r="G809" s="236" t="n">
        <v>1551.7536</v>
      </c>
      <c r="H809" s="236" t="n">
        <v>39.6138</v>
      </c>
      <c r="I809" s="236" t="n">
        <v>42.0107</v>
      </c>
      <c r="J809" s="236" t="n">
        <v>43.2678</v>
      </c>
      <c r="K809" s="237" t="n">
        <v>28916.4</v>
      </c>
      <c r="L809" s="237" t="n">
        <v>58.02</v>
      </c>
      <c r="M809" s="238" t="s">
        <v>216</v>
      </c>
      <c r="N809" s="238" t="s">
        <v>216</v>
      </c>
      <c r="Q809" s="236" t="n">
        <f aca="false">G809-R809</f>
        <v>1541.1928</v>
      </c>
      <c r="R809" s="0" t="n">
        <v>10.5607999999993</v>
      </c>
    </row>
    <row r="810" customFormat="false" ht="15.75" hidden="false" customHeight="false" outlineLevel="0" collapsed="false">
      <c r="A810" s="68" t="s">
        <v>22</v>
      </c>
      <c r="B810" s="68" t="s">
        <v>140</v>
      </c>
      <c r="C810" s="68" t="n">
        <v>29</v>
      </c>
      <c r="D810" s="68" t="s">
        <v>217</v>
      </c>
      <c r="E810" s="234" t="n">
        <v>28.754</v>
      </c>
      <c r="F810" s="235" t="n">
        <v>2130.8768</v>
      </c>
      <c r="G810" s="236" t="n">
        <v>978.264</v>
      </c>
      <c r="H810" s="236" t="n">
        <v>38.7421</v>
      </c>
      <c r="I810" s="236" t="n">
        <v>41.5665</v>
      </c>
      <c r="J810" s="236" t="n">
        <v>42.7264</v>
      </c>
      <c r="K810" s="237" t="n">
        <v>27455.29</v>
      </c>
      <c r="L810" s="237" t="n">
        <v>56.17</v>
      </c>
      <c r="M810" s="238" t="s">
        <v>216</v>
      </c>
      <c r="N810" s="238" t="s">
        <v>216</v>
      </c>
      <c r="Q810" s="236" t="n">
        <f aca="false">G810-R810</f>
        <v>967.703200000001</v>
      </c>
      <c r="R810" s="0" t="n">
        <v>10.5607999999993</v>
      </c>
    </row>
    <row r="811" customFormat="false" ht="15.75" hidden="false" customHeight="false" outlineLevel="0" collapsed="false">
      <c r="A811" s="68" t="s">
        <v>22</v>
      </c>
      <c r="B811" s="68" t="s">
        <v>140</v>
      </c>
      <c r="C811" s="68" t="n">
        <v>29</v>
      </c>
      <c r="D811" s="68" t="s">
        <v>218</v>
      </c>
      <c r="E811" s="234" t="n">
        <v>30.375</v>
      </c>
      <c r="F811" s="235" t="n">
        <v>1734.0992</v>
      </c>
      <c r="G811" s="236" t="n">
        <v>581.4864</v>
      </c>
      <c r="H811" s="236" t="n">
        <v>37.9421</v>
      </c>
      <c r="I811" s="236" t="n">
        <v>41.275</v>
      </c>
      <c r="J811" s="236" t="n">
        <v>42.4056</v>
      </c>
      <c r="K811" s="237" t="n">
        <v>27291.55</v>
      </c>
      <c r="L811" s="237" t="n">
        <v>56.09</v>
      </c>
      <c r="M811" s="238" t="s">
        <v>216</v>
      </c>
      <c r="N811" s="238" t="s">
        <v>216</v>
      </c>
      <c r="Q811" s="236" t="n">
        <f aca="false">G811-R811</f>
        <v>570.925600000001</v>
      </c>
      <c r="R811" s="0" t="n">
        <v>10.5607999999993</v>
      </c>
    </row>
    <row r="812" customFormat="false" ht="15.75" hidden="false" customHeight="false" outlineLevel="0" collapsed="false">
      <c r="A812" s="68" t="s">
        <v>22</v>
      </c>
      <c r="B812" s="68" t="s">
        <v>140</v>
      </c>
      <c r="C812" s="68" t="n">
        <v>29</v>
      </c>
      <c r="D812" s="68" t="s">
        <v>219</v>
      </c>
      <c r="E812" s="234" t="n">
        <v>31.842</v>
      </c>
      <c r="F812" s="235" t="n">
        <v>1424.008</v>
      </c>
      <c r="G812" s="236" t="n">
        <v>271.3952</v>
      </c>
      <c r="H812" s="236" t="n">
        <v>37.2338</v>
      </c>
      <c r="I812" s="236" t="n">
        <v>40.9564</v>
      </c>
      <c r="J812" s="236" t="n">
        <v>42.034</v>
      </c>
      <c r="K812" s="237" t="n">
        <v>25216.65</v>
      </c>
      <c r="L812" s="237" t="n">
        <v>52.31</v>
      </c>
      <c r="M812" s="238" t="s">
        <v>216</v>
      </c>
      <c r="N812" s="238" t="s">
        <v>216</v>
      </c>
      <c r="Q812" s="236" t="n">
        <f aca="false">G812-R812</f>
        <v>260.834400000001</v>
      </c>
      <c r="R812" s="0" t="n">
        <v>10.5607999999993</v>
      </c>
    </row>
    <row r="813" customFormat="false" ht="15.75" hidden="false" customHeight="false" outlineLevel="0" collapsed="false">
      <c r="A813" s="68" t="s">
        <v>22</v>
      </c>
      <c r="B813" s="68" t="s">
        <v>140</v>
      </c>
      <c r="C813" s="68" t="n">
        <v>33</v>
      </c>
      <c r="D813" s="68" t="s">
        <v>215</v>
      </c>
      <c r="E813" s="234" t="n">
        <v>30.842</v>
      </c>
      <c r="F813" s="235" t="n">
        <v>1588.2168</v>
      </c>
      <c r="G813" s="236" t="n">
        <v>928.3552</v>
      </c>
      <c r="H813" s="236" t="n">
        <v>37.8583</v>
      </c>
      <c r="I813" s="236" t="n">
        <v>41.1176</v>
      </c>
      <c r="J813" s="236" t="n">
        <v>42.2843</v>
      </c>
      <c r="K813" s="237" t="n">
        <v>26345.63</v>
      </c>
      <c r="L813" s="237" t="n">
        <v>55.97</v>
      </c>
      <c r="M813" s="238" t="s">
        <v>216</v>
      </c>
      <c r="N813" s="238" t="s">
        <v>216</v>
      </c>
      <c r="Q813" s="236" t="n">
        <f aca="false">G813-R813</f>
        <v>917.794400000001</v>
      </c>
      <c r="R813" s="0" t="n">
        <v>10.5607999999993</v>
      </c>
    </row>
    <row r="814" customFormat="false" ht="15.75" hidden="false" customHeight="false" outlineLevel="0" collapsed="false">
      <c r="A814" s="68" t="s">
        <v>22</v>
      </c>
      <c r="B814" s="68" t="s">
        <v>140</v>
      </c>
      <c r="C814" s="68" t="n">
        <v>33</v>
      </c>
      <c r="D814" s="68" t="s">
        <v>217</v>
      </c>
      <c r="E814" s="234" t="n">
        <v>32.675</v>
      </c>
      <c r="F814" s="235" t="n">
        <v>1251.8904</v>
      </c>
      <c r="G814" s="236" t="n">
        <v>592.0288</v>
      </c>
      <c r="H814" s="236" t="n">
        <v>36.8964</v>
      </c>
      <c r="I814" s="236" t="n">
        <v>40.5679</v>
      </c>
      <c r="J814" s="236" t="n">
        <v>41.681</v>
      </c>
      <c r="K814" s="237" t="n">
        <v>26094.15</v>
      </c>
      <c r="L814" s="237" t="n">
        <v>53.25</v>
      </c>
      <c r="M814" s="238" t="s">
        <v>216</v>
      </c>
      <c r="N814" s="238" t="s">
        <v>216</v>
      </c>
      <c r="Q814" s="236" t="n">
        <f aca="false">G814-R814</f>
        <v>581.468000000001</v>
      </c>
      <c r="R814" s="0" t="n">
        <v>10.5607999999993</v>
      </c>
    </row>
    <row r="815" customFormat="false" ht="15.75" hidden="false" customHeight="false" outlineLevel="0" collapsed="false">
      <c r="A815" s="68" t="s">
        <v>22</v>
      </c>
      <c r="B815" s="68" t="s">
        <v>140</v>
      </c>
      <c r="C815" s="68" t="n">
        <v>33</v>
      </c>
      <c r="D815" s="68" t="s">
        <v>218</v>
      </c>
      <c r="E815" s="234" t="n">
        <v>34.404</v>
      </c>
      <c r="F815" s="235" t="n">
        <v>1011.7856</v>
      </c>
      <c r="G815" s="236" t="n">
        <v>351.924</v>
      </c>
      <c r="H815" s="236" t="n">
        <v>36.0026</v>
      </c>
      <c r="I815" s="236" t="n">
        <v>40.303</v>
      </c>
      <c r="J815" s="236" t="n">
        <v>41.4034</v>
      </c>
      <c r="K815" s="237" t="n">
        <v>24283.06</v>
      </c>
      <c r="L815" s="237" t="n">
        <v>55.06</v>
      </c>
      <c r="M815" s="238" t="s">
        <v>216</v>
      </c>
      <c r="N815" s="238" t="s">
        <v>216</v>
      </c>
      <c r="Q815" s="236" t="n">
        <f aca="false">G815-R815</f>
        <v>341.363200000001</v>
      </c>
      <c r="R815" s="0" t="n">
        <v>10.5607999999993</v>
      </c>
    </row>
    <row r="816" customFormat="false" ht="15.75" hidden="false" customHeight="false" outlineLevel="0" collapsed="false">
      <c r="A816" s="68" t="s">
        <v>22</v>
      </c>
      <c r="B816" s="68" t="s">
        <v>140</v>
      </c>
      <c r="C816" s="68" t="n">
        <v>33</v>
      </c>
      <c r="D816" s="68" t="s">
        <v>219</v>
      </c>
      <c r="E816" s="234" t="n">
        <v>36.204</v>
      </c>
      <c r="F816" s="235" t="n">
        <v>826.9792</v>
      </c>
      <c r="G816" s="236" t="n">
        <v>167.1176</v>
      </c>
      <c r="H816" s="236" t="n">
        <v>35.2141</v>
      </c>
      <c r="I816" s="236" t="n">
        <v>40.0898</v>
      </c>
      <c r="J816" s="236" t="n">
        <v>41.2052</v>
      </c>
      <c r="K816" s="237" t="n">
        <v>23734.98</v>
      </c>
      <c r="L816" s="237" t="n">
        <v>51.27</v>
      </c>
      <c r="M816" s="238" t="s">
        <v>216</v>
      </c>
      <c r="N816" s="238" t="s">
        <v>216</v>
      </c>
      <c r="Q816" s="236" t="n">
        <f aca="false">G816-R816</f>
        <v>156.556800000001</v>
      </c>
      <c r="R816" s="0" t="n">
        <v>10.5607999999993</v>
      </c>
    </row>
    <row r="817" customFormat="false" ht="15.75" hidden="false" customHeight="false" outlineLevel="0" collapsed="false">
      <c r="A817" s="68" t="s">
        <v>22</v>
      </c>
      <c r="B817" s="68" t="s">
        <v>143</v>
      </c>
      <c r="C817" s="68" t="n">
        <v>21</v>
      </c>
      <c r="D817" s="68" t="s">
        <v>215</v>
      </c>
      <c r="E817" s="234" t="n">
        <v>19.942</v>
      </c>
      <c r="F817" s="235" t="n">
        <v>13415.8728</v>
      </c>
      <c r="G817" s="236" t="n">
        <v>8674.6128</v>
      </c>
      <c r="H817" s="236" t="n">
        <v>40.9762</v>
      </c>
      <c r="I817" s="236" t="n">
        <v>42.9818</v>
      </c>
      <c r="J817" s="236" t="n">
        <v>44.5442</v>
      </c>
      <c r="K817" s="237" t="n">
        <v>36764.34</v>
      </c>
      <c r="L817" s="237" t="n">
        <v>67.82</v>
      </c>
      <c r="M817" s="238" t="s">
        <v>216</v>
      </c>
      <c r="N817" s="238" t="s">
        <v>216</v>
      </c>
      <c r="Q817" s="236" t="n">
        <f aca="false">G817-R817</f>
        <v>8664.052</v>
      </c>
      <c r="R817" s="0" t="n">
        <v>10.5607999999993</v>
      </c>
    </row>
    <row r="818" customFormat="false" ht="15.75" hidden="false" customHeight="false" outlineLevel="0" collapsed="false">
      <c r="A818" s="68" t="s">
        <v>22</v>
      </c>
      <c r="B818" s="68" t="s">
        <v>143</v>
      </c>
      <c r="C818" s="68" t="n">
        <v>21</v>
      </c>
      <c r="D818" s="68" t="s">
        <v>217</v>
      </c>
      <c r="E818" s="234" t="n">
        <v>21.908</v>
      </c>
      <c r="F818" s="235" t="n">
        <v>9792.9496</v>
      </c>
      <c r="G818" s="236" t="n">
        <v>5051.6896</v>
      </c>
      <c r="H818" s="236" t="n">
        <v>40.0185</v>
      </c>
      <c r="I818" s="236" t="n">
        <v>42.2379</v>
      </c>
      <c r="J818" s="236" t="n">
        <v>43.5838</v>
      </c>
      <c r="K818" s="237" t="n">
        <v>32436.48</v>
      </c>
      <c r="L818" s="237" t="n">
        <v>60.78</v>
      </c>
      <c r="M818" s="238" t="s">
        <v>216</v>
      </c>
      <c r="N818" s="238" t="s">
        <v>216</v>
      </c>
      <c r="Q818" s="236" t="n">
        <f aca="false">G818-R818</f>
        <v>5041.1288</v>
      </c>
      <c r="R818" s="0" t="n">
        <v>10.5607999999993</v>
      </c>
    </row>
    <row r="819" customFormat="false" ht="15.75" hidden="false" customHeight="false" outlineLevel="0" collapsed="false">
      <c r="A819" s="68" t="s">
        <v>22</v>
      </c>
      <c r="B819" s="68" t="s">
        <v>143</v>
      </c>
      <c r="C819" s="68" t="n">
        <v>21</v>
      </c>
      <c r="D819" s="68" t="s">
        <v>218</v>
      </c>
      <c r="E819" s="234" t="n">
        <v>23.508</v>
      </c>
      <c r="F819" s="235" t="n">
        <v>7660.3568</v>
      </c>
      <c r="G819" s="236" t="n">
        <v>2919.0968</v>
      </c>
      <c r="H819" s="236" t="n">
        <v>39.199</v>
      </c>
      <c r="I819" s="236" t="n">
        <v>41.5751</v>
      </c>
      <c r="J819" s="236" t="n">
        <v>42.7846</v>
      </c>
      <c r="K819" s="237" t="n">
        <v>29661.52</v>
      </c>
      <c r="L819" s="237" t="n">
        <v>60</v>
      </c>
      <c r="M819" s="238" t="s">
        <v>216</v>
      </c>
      <c r="N819" s="238" t="s">
        <v>216</v>
      </c>
      <c r="Q819" s="236" t="n">
        <f aca="false">G819-R819</f>
        <v>2908.536</v>
      </c>
      <c r="R819" s="0" t="n">
        <v>10.5607999999993</v>
      </c>
    </row>
    <row r="820" customFormat="false" ht="15.75" hidden="false" customHeight="false" outlineLevel="0" collapsed="false">
      <c r="A820" s="68" t="s">
        <v>22</v>
      </c>
      <c r="B820" s="68" t="s">
        <v>143</v>
      </c>
      <c r="C820" s="68" t="n">
        <v>21</v>
      </c>
      <c r="D820" s="68" t="s">
        <v>219</v>
      </c>
      <c r="E820" s="234" t="n">
        <v>25.342</v>
      </c>
      <c r="F820" s="235" t="n">
        <v>6065.9904</v>
      </c>
      <c r="G820" s="236" t="n">
        <v>1324.7304</v>
      </c>
      <c r="H820" s="236" t="n">
        <v>38.3887</v>
      </c>
      <c r="I820" s="236" t="n">
        <v>40.9082</v>
      </c>
      <c r="J820" s="236" t="n">
        <v>42.023</v>
      </c>
      <c r="K820" s="237" t="n">
        <v>27362.16</v>
      </c>
      <c r="L820" s="237" t="n">
        <v>54.87</v>
      </c>
      <c r="M820" s="238" t="s">
        <v>216</v>
      </c>
      <c r="N820" s="238" t="s">
        <v>216</v>
      </c>
      <c r="Q820" s="236" t="n">
        <f aca="false">G820-R820</f>
        <v>1314.1696</v>
      </c>
      <c r="R820" s="0" t="n">
        <v>10.5607999999993</v>
      </c>
    </row>
    <row r="821" customFormat="false" ht="15.75" hidden="false" customHeight="false" outlineLevel="0" collapsed="false">
      <c r="A821" s="68" t="s">
        <v>22</v>
      </c>
      <c r="B821" s="68" t="s">
        <v>143</v>
      </c>
      <c r="C821" s="68" t="n">
        <v>25</v>
      </c>
      <c r="D821" s="68" t="s">
        <v>215</v>
      </c>
      <c r="E821" s="234" t="n">
        <v>23.542</v>
      </c>
      <c r="F821" s="235" t="n">
        <v>7032.884</v>
      </c>
      <c r="G821" s="236" t="n">
        <v>4459.9536</v>
      </c>
      <c r="H821" s="236" t="n">
        <v>39.2447</v>
      </c>
      <c r="I821" s="236" t="n">
        <v>41.7123</v>
      </c>
      <c r="J821" s="236" t="n">
        <v>42.9546</v>
      </c>
      <c r="K821" s="237" t="n">
        <v>30202.44</v>
      </c>
      <c r="L821" s="237" t="n">
        <v>59.73</v>
      </c>
      <c r="M821" s="238" t="s">
        <v>216</v>
      </c>
      <c r="N821" s="238" t="s">
        <v>216</v>
      </c>
      <c r="Q821" s="236" t="n">
        <f aca="false">G821-R821</f>
        <v>4449.3928</v>
      </c>
      <c r="R821" s="0" t="n">
        <v>10.5607999999993</v>
      </c>
    </row>
    <row r="822" customFormat="false" ht="15.75" hidden="false" customHeight="false" outlineLevel="0" collapsed="false">
      <c r="A822" s="68" t="s">
        <v>22</v>
      </c>
      <c r="B822" s="68" t="s">
        <v>143</v>
      </c>
      <c r="C822" s="68" t="n">
        <v>25</v>
      </c>
      <c r="D822" s="68" t="s">
        <v>217</v>
      </c>
      <c r="E822" s="234" t="n">
        <v>25.429</v>
      </c>
      <c r="F822" s="235" t="n">
        <v>5238.2432</v>
      </c>
      <c r="G822" s="236" t="n">
        <v>2665.3128</v>
      </c>
      <c r="H822" s="236" t="n">
        <v>38.2114</v>
      </c>
      <c r="I822" s="236" t="n">
        <v>40.8838</v>
      </c>
      <c r="J822" s="236" t="n">
        <v>41.9929</v>
      </c>
      <c r="K822" s="237" t="n">
        <v>27834.16</v>
      </c>
      <c r="L822" s="237" t="n">
        <v>56.83</v>
      </c>
      <c r="M822" s="238" t="s">
        <v>216</v>
      </c>
      <c r="N822" s="238" t="s">
        <v>216</v>
      </c>
      <c r="Q822" s="236" t="n">
        <f aca="false">G822-R822</f>
        <v>2654.752</v>
      </c>
      <c r="R822" s="0" t="n">
        <v>10.5607999999993</v>
      </c>
    </row>
    <row r="823" customFormat="false" ht="15.75" hidden="false" customHeight="false" outlineLevel="0" collapsed="false">
      <c r="A823" s="68" t="s">
        <v>22</v>
      </c>
      <c r="B823" s="68" t="s">
        <v>143</v>
      </c>
      <c r="C823" s="68" t="n">
        <v>25</v>
      </c>
      <c r="D823" s="68" t="s">
        <v>218</v>
      </c>
      <c r="E823" s="234" t="n">
        <v>27.008</v>
      </c>
      <c r="F823" s="235" t="n">
        <v>4072.7392</v>
      </c>
      <c r="G823" s="236" t="n">
        <v>1499.8088</v>
      </c>
      <c r="H823" s="236" t="n">
        <v>37.3552</v>
      </c>
      <c r="I823" s="236" t="n">
        <v>40.2237</v>
      </c>
      <c r="J823" s="236" t="n">
        <v>41.3013</v>
      </c>
      <c r="K823" s="237" t="n">
        <v>26294.06</v>
      </c>
      <c r="L823" s="237" t="n">
        <v>54.97</v>
      </c>
      <c r="M823" s="238" t="s">
        <v>216</v>
      </c>
      <c r="N823" s="238" t="s">
        <v>216</v>
      </c>
      <c r="Q823" s="236" t="n">
        <f aca="false">G823-R823</f>
        <v>1489.248</v>
      </c>
      <c r="R823" s="0" t="n">
        <v>10.5607999999993</v>
      </c>
    </row>
    <row r="824" customFormat="false" ht="15.75" hidden="false" customHeight="false" outlineLevel="0" collapsed="false">
      <c r="A824" s="68" t="s">
        <v>22</v>
      </c>
      <c r="B824" s="68" t="s">
        <v>143</v>
      </c>
      <c r="C824" s="68" t="n">
        <v>25</v>
      </c>
      <c r="D824" s="68" t="s">
        <v>219</v>
      </c>
      <c r="E824" s="234" t="n">
        <v>28.675</v>
      </c>
      <c r="F824" s="235" t="n">
        <v>3308.9528</v>
      </c>
      <c r="G824" s="236" t="n">
        <v>736.0224</v>
      </c>
      <c r="H824" s="236" t="n">
        <v>36.6051</v>
      </c>
      <c r="I824" s="236" t="n">
        <v>39.7542</v>
      </c>
      <c r="J824" s="236" t="n">
        <v>40.8117</v>
      </c>
      <c r="K824" s="237" t="n">
        <v>25144.51</v>
      </c>
      <c r="L824" s="237" t="n">
        <v>53.51</v>
      </c>
      <c r="M824" s="238" t="s">
        <v>216</v>
      </c>
      <c r="N824" s="238" t="s">
        <v>216</v>
      </c>
      <c r="Q824" s="236" t="n">
        <f aca="false">G824-R824</f>
        <v>725.461600000001</v>
      </c>
      <c r="R824" s="0" t="n">
        <v>10.5607999999993</v>
      </c>
    </row>
    <row r="825" customFormat="false" ht="15.75" hidden="false" customHeight="false" outlineLevel="0" collapsed="false">
      <c r="A825" s="68" t="s">
        <v>22</v>
      </c>
      <c r="B825" s="68" t="s">
        <v>143</v>
      </c>
      <c r="C825" s="68" t="n">
        <v>29</v>
      </c>
      <c r="D825" s="68" t="s">
        <v>215</v>
      </c>
      <c r="E825" s="234" t="n">
        <v>27.242</v>
      </c>
      <c r="F825" s="235" t="n">
        <v>3853.3592</v>
      </c>
      <c r="G825" s="236" t="n">
        <v>2424.4752</v>
      </c>
      <c r="H825" s="236" t="n">
        <v>37.3385</v>
      </c>
      <c r="I825" s="236" t="n">
        <v>40.2726</v>
      </c>
      <c r="J825" s="236" t="n">
        <v>41.3198</v>
      </c>
      <c r="K825" s="237" t="n">
        <v>26563.72</v>
      </c>
      <c r="L825" s="237" t="n">
        <v>56.11</v>
      </c>
      <c r="M825" s="238" t="s">
        <v>216</v>
      </c>
      <c r="N825" s="238" t="s">
        <v>216</v>
      </c>
      <c r="Q825" s="236" t="n">
        <f aca="false">G825-R825</f>
        <v>2413.9144</v>
      </c>
      <c r="R825" s="0" t="n">
        <v>10.5607999999993</v>
      </c>
    </row>
    <row r="826" customFormat="false" ht="15.75" hidden="false" customHeight="false" outlineLevel="0" collapsed="false">
      <c r="A826" s="68" t="s">
        <v>22</v>
      </c>
      <c r="B826" s="68" t="s">
        <v>143</v>
      </c>
      <c r="C826" s="68" t="n">
        <v>29</v>
      </c>
      <c r="D826" s="68" t="s">
        <v>217</v>
      </c>
      <c r="E826" s="234" t="n">
        <v>29.175</v>
      </c>
      <c r="F826" s="235" t="n">
        <v>2922.8648</v>
      </c>
      <c r="G826" s="236" t="n">
        <v>1493.9808</v>
      </c>
      <c r="H826" s="236" t="n">
        <v>36.273</v>
      </c>
      <c r="I826" s="236" t="n">
        <v>39.6321</v>
      </c>
      <c r="J826" s="236" t="n">
        <v>40.6722</v>
      </c>
      <c r="K826" s="237" t="n">
        <v>25023.44</v>
      </c>
      <c r="L826" s="237" t="n">
        <v>54.05</v>
      </c>
      <c r="M826" s="238" t="s">
        <v>216</v>
      </c>
      <c r="N826" s="238" t="s">
        <v>216</v>
      </c>
      <c r="Q826" s="236" t="n">
        <f aca="false">G826-R826</f>
        <v>1483.42</v>
      </c>
      <c r="R826" s="0" t="n">
        <v>10.5607999999993</v>
      </c>
    </row>
    <row r="827" customFormat="false" ht="15.75" hidden="false" customHeight="false" outlineLevel="0" collapsed="false">
      <c r="A827" s="68" t="s">
        <v>22</v>
      </c>
      <c r="B827" s="68" t="s">
        <v>143</v>
      </c>
      <c r="C827" s="68" t="n">
        <v>29</v>
      </c>
      <c r="D827" s="68" t="s">
        <v>218</v>
      </c>
      <c r="E827" s="234" t="n">
        <v>30.775</v>
      </c>
      <c r="F827" s="235" t="n">
        <v>2290.8744</v>
      </c>
      <c r="G827" s="236" t="n">
        <v>861.9904</v>
      </c>
      <c r="H827" s="236" t="n">
        <v>35.3808</v>
      </c>
      <c r="I827" s="236" t="n">
        <v>39.1404</v>
      </c>
      <c r="J827" s="236" t="n">
        <v>40.263</v>
      </c>
      <c r="K827" s="237" t="n">
        <v>19611.08</v>
      </c>
      <c r="L827" s="237" t="n">
        <v>43.83</v>
      </c>
      <c r="M827" s="238" t="s">
        <v>216</v>
      </c>
      <c r="N827" s="238" t="s">
        <v>216</v>
      </c>
      <c r="Q827" s="236" t="n">
        <f aca="false">G827-R827</f>
        <v>851.429600000001</v>
      </c>
      <c r="R827" s="0" t="n">
        <v>10.5607999999993</v>
      </c>
    </row>
    <row r="828" customFormat="false" ht="15.75" hidden="false" customHeight="false" outlineLevel="0" collapsed="false">
      <c r="A828" s="68" t="s">
        <v>22</v>
      </c>
      <c r="B828" s="68" t="s">
        <v>143</v>
      </c>
      <c r="C828" s="68" t="n">
        <v>29</v>
      </c>
      <c r="D828" s="68" t="s">
        <v>219</v>
      </c>
      <c r="E828" s="234" t="n">
        <v>32.362</v>
      </c>
      <c r="F828" s="235" t="n">
        <v>1829.2584</v>
      </c>
      <c r="G828" s="236" t="n">
        <v>400.3744</v>
      </c>
      <c r="H828" s="236" t="n">
        <v>34.6279</v>
      </c>
      <c r="I828" s="236" t="n">
        <v>38.5593</v>
      </c>
      <c r="J828" s="236" t="n">
        <v>39.7946</v>
      </c>
      <c r="K828" s="237" t="n">
        <v>24429.35</v>
      </c>
      <c r="L828" s="237" t="n">
        <v>52.66</v>
      </c>
      <c r="M828" s="238" t="s">
        <v>216</v>
      </c>
      <c r="N828" s="238" t="s">
        <v>216</v>
      </c>
      <c r="Q828" s="236" t="n">
        <f aca="false">G828-R828</f>
        <v>389.813600000001</v>
      </c>
      <c r="R828" s="0" t="n">
        <v>10.5607999999993</v>
      </c>
    </row>
    <row r="829" customFormat="false" ht="15.75" hidden="false" customHeight="false" outlineLevel="0" collapsed="false">
      <c r="A829" s="68" t="s">
        <v>22</v>
      </c>
      <c r="B829" s="68" t="s">
        <v>143</v>
      </c>
      <c r="C829" s="68" t="n">
        <v>33</v>
      </c>
      <c r="D829" s="68" t="s">
        <v>215</v>
      </c>
      <c r="E829" s="234" t="n">
        <v>31.175</v>
      </c>
      <c r="F829" s="235" t="n">
        <v>2134.1296</v>
      </c>
      <c r="G829" s="236" t="n">
        <v>1334.5832</v>
      </c>
      <c r="H829" s="236" t="n">
        <v>35.2863</v>
      </c>
      <c r="I829" s="236" t="n">
        <v>39.1036</v>
      </c>
      <c r="J829" s="236" t="n">
        <v>40.1809</v>
      </c>
      <c r="K829" s="237" t="n">
        <v>24089.5</v>
      </c>
      <c r="L829" s="237" t="n">
        <v>54.06</v>
      </c>
      <c r="M829" s="238" t="s">
        <v>216</v>
      </c>
      <c r="N829" s="238" t="s">
        <v>216</v>
      </c>
      <c r="Q829" s="236" t="n">
        <f aca="false">G829-R829</f>
        <v>1324.0224</v>
      </c>
      <c r="R829" s="0" t="n">
        <v>10.5607999999993</v>
      </c>
    </row>
    <row r="830" customFormat="false" ht="15.75" hidden="false" customHeight="false" outlineLevel="0" collapsed="false">
      <c r="A830" s="68" t="s">
        <v>22</v>
      </c>
      <c r="B830" s="68" t="s">
        <v>143</v>
      </c>
      <c r="C830" s="68" t="n">
        <v>33</v>
      </c>
      <c r="D830" s="68" t="s">
        <v>217</v>
      </c>
      <c r="E830" s="234" t="n">
        <v>33.108</v>
      </c>
      <c r="F830" s="235" t="n">
        <v>1595.3232</v>
      </c>
      <c r="G830" s="236" t="n">
        <v>795.7768</v>
      </c>
      <c r="H830" s="236" t="n">
        <v>34.1957</v>
      </c>
      <c r="I830" s="236" t="n">
        <v>38.2797</v>
      </c>
      <c r="J830" s="236" t="n">
        <v>39.5191</v>
      </c>
      <c r="K830" s="237" t="n">
        <v>23188.49</v>
      </c>
      <c r="L830" s="237" t="n">
        <v>52.89</v>
      </c>
      <c r="M830" s="238" t="s">
        <v>216</v>
      </c>
      <c r="N830" s="238" t="s">
        <v>216</v>
      </c>
      <c r="Q830" s="236" t="n">
        <f aca="false">G830-R830</f>
        <v>785.216000000001</v>
      </c>
      <c r="R830" s="0" t="n">
        <v>10.5607999999993</v>
      </c>
    </row>
    <row r="831" customFormat="false" ht="15.75" hidden="false" customHeight="false" outlineLevel="0" collapsed="false">
      <c r="A831" s="68" t="s">
        <v>22</v>
      </c>
      <c r="B831" s="68" t="s">
        <v>143</v>
      </c>
      <c r="C831" s="68" t="n">
        <v>33</v>
      </c>
      <c r="D831" s="68" t="s">
        <v>218</v>
      </c>
      <c r="E831" s="234" t="n">
        <v>34.717</v>
      </c>
      <c r="F831" s="235" t="n">
        <v>1264.94</v>
      </c>
      <c r="G831" s="236" t="n">
        <v>465.3936</v>
      </c>
      <c r="H831" s="236" t="n">
        <v>33.351</v>
      </c>
      <c r="I831" s="236" t="n">
        <v>37.9547</v>
      </c>
      <c r="J831" s="236" t="n">
        <v>39.2841</v>
      </c>
      <c r="K831" s="237" t="n">
        <v>22720.3</v>
      </c>
      <c r="L831" s="237" t="n">
        <v>51.88</v>
      </c>
      <c r="M831" s="238" t="s">
        <v>216</v>
      </c>
      <c r="N831" s="238" t="s">
        <v>216</v>
      </c>
      <c r="Q831" s="236" t="n">
        <f aca="false">G831-R831</f>
        <v>454.832800000001</v>
      </c>
      <c r="R831" s="0" t="n">
        <v>10.5607999999993</v>
      </c>
    </row>
    <row r="832" customFormat="false" ht="15.75" hidden="false" customHeight="false" outlineLevel="0" collapsed="false">
      <c r="A832" s="68" t="s">
        <v>22</v>
      </c>
      <c r="B832" s="68" t="s">
        <v>143</v>
      </c>
      <c r="C832" s="68" t="n">
        <v>33</v>
      </c>
      <c r="D832" s="68" t="s">
        <v>219</v>
      </c>
      <c r="E832" s="234" t="n">
        <v>36.408</v>
      </c>
      <c r="F832" s="235" t="n">
        <v>1015.1904</v>
      </c>
      <c r="G832" s="236" t="n">
        <v>215.644</v>
      </c>
      <c r="H832" s="236" t="n">
        <v>32.6265</v>
      </c>
      <c r="I832" s="236" t="n">
        <v>37.6495</v>
      </c>
      <c r="J832" s="236" t="n">
        <v>39.0887</v>
      </c>
      <c r="K832" s="237" t="n">
        <v>22074.67</v>
      </c>
      <c r="L832" s="237" t="n">
        <v>51.01</v>
      </c>
      <c r="M832" s="238" t="s">
        <v>216</v>
      </c>
      <c r="N832" s="238" t="s">
        <v>216</v>
      </c>
      <c r="Q832" s="236" t="n">
        <f aca="false">G832-R832</f>
        <v>205.083200000001</v>
      </c>
      <c r="R832" s="0" t="n">
        <v>10.5607999999993</v>
      </c>
    </row>
    <row r="833" customFormat="false" ht="15.75" hidden="false" customHeight="false" outlineLevel="0" collapsed="false">
      <c r="A833" s="68" t="s">
        <v>22</v>
      </c>
      <c r="B833" s="68" t="s">
        <v>145</v>
      </c>
      <c r="C833" s="68" t="n">
        <v>21</v>
      </c>
      <c r="D833" s="68" t="s">
        <v>215</v>
      </c>
      <c r="E833" s="234" t="n">
        <v>20.472</v>
      </c>
      <c r="F833" s="235" t="n">
        <v>32334.0536</v>
      </c>
      <c r="G833" s="236" t="n">
        <v>23623.504</v>
      </c>
      <c r="H833" s="236" t="n">
        <v>39.0841</v>
      </c>
      <c r="I833" s="236" t="n">
        <v>40.4868</v>
      </c>
      <c r="J833" s="236" t="n">
        <v>43.818</v>
      </c>
      <c r="K833" s="237" t="n">
        <v>92692.1</v>
      </c>
      <c r="L833" s="237" t="n">
        <v>162.22</v>
      </c>
      <c r="M833" s="238" t="s">
        <v>216</v>
      </c>
      <c r="N833" s="238" t="s">
        <v>216</v>
      </c>
      <c r="Q833" s="236" t="n">
        <f aca="false">G833-R833</f>
        <v>23601.5032</v>
      </c>
      <c r="R833" s="0" t="n">
        <v>22.0007999999798</v>
      </c>
    </row>
    <row r="834" customFormat="false" ht="15.75" hidden="false" customHeight="false" outlineLevel="0" collapsed="false">
      <c r="A834" s="68" t="s">
        <v>22</v>
      </c>
      <c r="B834" s="68" t="s">
        <v>145</v>
      </c>
      <c r="C834" s="68" t="n">
        <v>21</v>
      </c>
      <c r="D834" s="68" t="s">
        <v>217</v>
      </c>
      <c r="E834" s="234" t="n">
        <v>22.246</v>
      </c>
      <c r="F834" s="235" t="n">
        <v>20291.9456</v>
      </c>
      <c r="G834" s="236" t="n">
        <v>11581.396</v>
      </c>
      <c r="H834" s="236" t="n">
        <v>38.3721</v>
      </c>
      <c r="I834" s="236" t="n">
        <v>39.9588</v>
      </c>
      <c r="J834" s="236" t="n">
        <v>43.257</v>
      </c>
      <c r="K834" s="237" t="n">
        <v>77848.63</v>
      </c>
      <c r="L834" s="237" t="n">
        <v>151.2</v>
      </c>
      <c r="M834" s="238" t="s">
        <v>216</v>
      </c>
      <c r="N834" s="238" t="s">
        <v>216</v>
      </c>
      <c r="Q834" s="236" t="n">
        <f aca="false">G834-R834</f>
        <v>11559.3952</v>
      </c>
      <c r="R834" s="0" t="n">
        <v>22.0007999999798</v>
      </c>
    </row>
    <row r="835" customFormat="false" ht="15.75" hidden="false" customHeight="false" outlineLevel="0" collapsed="false">
      <c r="A835" s="68" t="s">
        <v>22</v>
      </c>
      <c r="B835" s="68" t="s">
        <v>145</v>
      </c>
      <c r="C835" s="68" t="n">
        <v>21</v>
      </c>
      <c r="D835" s="68" t="s">
        <v>218</v>
      </c>
      <c r="E835" s="234" t="n">
        <v>23.85</v>
      </c>
      <c r="F835" s="235" t="n">
        <v>14031.2848</v>
      </c>
      <c r="G835" s="236" t="n">
        <v>5320.7352</v>
      </c>
      <c r="H835" s="236" t="n">
        <v>37.832</v>
      </c>
      <c r="I835" s="236" t="n">
        <v>39.617</v>
      </c>
      <c r="J835" s="236" t="n">
        <v>42.7534</v>
      </c>
      <c r="K835" s="237" t="n">
        <v>68430.46</v>
      </c>
      <c r="L835" s="237" t="n">
        <v>144.55</v>
      </c>
      <c r="M835" s="238" t="s">
        <v>216</v>
      </c>
      <c r="N835" s="238" t="s">
        <v>216</v>
      </c>
      <c r="Q835" s="236" t="n">
        <f aca="false">G835-R835</f>
        <v>5298.73440000002</v>
      </c>
      <c r="R835" s="0" t="n">
        <v>22.0007999999798</v>
      </c>
    </row>
    <row r="836" customFormat="false" ht="15.75" hidden="false" customHeight="false" outlineLevel="0" collapsed="false">
      <c r="A836" s="68" t="s">
        <v>22</v>
      </c>
      <c r="B836" s="68" t="s">
        <v>145</v>
      </c>
      <c r="C836" s="68" t="n">
        <v>21</v>
      </c>
      <c r="D836" s="68" t="s">
        <v>219</v>
      </c>
      <c r="E836" s="234" t="n">
        <v>25.63</v>
      </c>
      <c r="F836" s="235" t="n">
        <v>10962.5128</v>
      </c>
      <c r="G836" s="236" t="n">
        <v>2251.9632</v>
      </c>
      <c r="H836" s="236" t="n">
        <v>37.3994</v>
      </c>
      <c r="I836" s="236" t="n">
        <v>39.3465</v>
      </c>
      <c r="J836" s="236" t="n">
        <v>42.3182</v>
      </c>
      <c r="K836" s="237" t="n">
        <v>62382.15</v>
      </c>
      <c r="L836" s="237" t="n">
        <v>141.46</v>
      </c>
      <c r="M836" s="238" t="s">
        <v>216</v>
      </c>
      <c r="N836" s="238" t="s">
        <v>216</v>
      </c>
      <c r="Q836" s="236" t="n">
        <f aca="false">G836-R836</f>
        <v>2229.96240000002</v>
      </c>
      <c r="R836" s="0" t="n">
        <v>22.0007999999798</v>
      </c>
    </row>
    <row r="837" customFormat="false" ht="15.75" hidden="false" customHeight="false" outlineLevel="0" collapsed="false">
      <c r="A837" s="68" t="s">
        <v>22</v>
      </c>
      <c r="B837" s="68" t="s">
        <v>145</v>
      </c>
      <c r="C837" s="68" t="n">
        <v>25</v>
      </c>
      <c r="D837" s="68" t="s">
        <v>215</v>
      </c>
      <c r="E837" s="234" t="n">
        <v>23.836</v>
      </c>
      <c r="F837" s="235" t="n">
        <v>13102.9504</v>
      </c>
      <c r="G837" s="236" t="n">
        <v>8373.3168</v>
      </c>
      <c r="H837" s="236" t="n">
        <v>37.8441</v>
      </c>
      <c r="I837" s="236" t="n">
        <v>39.6067</v>
      </c>
      <c r="J837" s="236" t="n">
        <v>42.7714</v>
      </c>
      <c r="K837" s="237" t="n">
        <v>70127.57</v>
      </c>
      <c r="L837" s="237" t="n">
        <v>150.76</v>
      </c>
      <c r="M837" s="238" t="s">
        <v>216</v>
      </c>
      <c r="N837" s="238" t="s">
        <v>216</v>
      </c>
      <c r="Q837" s="236" t="n">
        <f aca="false">G837-R837</f>
        <v>8351.31600000002</v>
      </c>
      <c r="R837" s="0" t="n">
        <v>22.0007999999798</v>
      </c>
    </row>
    <row r="838" customFormat="false" ht="15.75" hidden="false" customHeight="false" outlineLevel="0" collapsed="false">
      <c r="A838" s="68" t="s">
        <v>22</v>
      </c>
      <c r="B838" s="68" t="s">
        <v>145</v>
      </c>
      <c r="C838" s="68" t="n">
        <v>25</v>
      </c>
      <c r="D838" s="68" t="s">
        <v>217</v>
      </c>
      <c r="E838" s="234" t="n">
        <v>25.694</v>
      </c>
      <c r="F838" s="235" t="n">
        <v>9176.4888</v>
      </c>
      <c r="G838" s="236" t="n">
        <v>4446.8552</v>
      </c>
      <c r="H838" s="236" t="n">
        <v>37.2054</v>
      </c>
      <c r="I838" s="236" t="n">
        <v>39.2386</v>
      </c>
      <c r="J838" s="236" t="n">
        <v>42.1064</v>
      </c>
      <c r="K838" s="237" t="n">
        <v>63573.03</v>
      </c>
      <c r="L838" s="237" t="n">
        <v>137.22</v>
      </c>
      <c r="M838" s="238" t="s">
        <v>216</v>
      </c>
      <c r="N838" s="238" t="s">
        <v>216</v>
      </c>
      <c r="Q838" s="236" t="n">
        <f aca="false">G838-R838</f>
        <v>4424.85440000002</v>
      </c>
      <c r="R838" s="0" t="n">
        <v>22.0007999999798</v>
      </c>
    </row>
    <row r="839" customFormat="false" ht="15.75" hidden="false" customHeight="false" outlineLevel="0" collapsed="false">
      <c r="A839" s="68" t="s">
        <v>22</v>
      </c>
      <c r="B839" s="68" t="s">
        <v>145</v>
      </c>
      <c r="C839" s="68" t="n">
        <v>25</v>
      </c>
      <c r="D839" s="68" t="s">
        <v>218</v>
      </c>
      <c r="E839" s="234" t="n">
        <v>27.2</v>
      </c>
      <c r="F839" s="235" t="n">
        <v>7144.1952</v>
      </c>
      <c r="G839" s="236" t="n">
        <v>2414.5616</v>
      </c>
      <c r="H839" s="236" t="n">
        <v>36.6695</v>
      </c>
      <c r="I839" s="236" t="n">
        <v>38.9752</v>
      </c>
      <c r="J839" s="236" t="n">
        <v>41.6242</v>
      </c>
      <c r="K839" s="237" t="n">
        <v>60160.65</v>
      </c>
      <c r="L839" s="237" t="n">
        <v>134.05</v>
      </c>
      <c r="M839" s="238" t="s">
        <v>216</v>
      </c>
      <c r="N839" s="238" t="s">
        <v>216</v>
      </c>
      <c r="Q839" s="236" t="n">
        <f aca="false">G839-R839</f>
        <v>2392.56080000002</v>
      </c>
      <c r="R839" s="0" t="n">
        <v>22.0007999999798</v>
      </c>
    </row>
    <row r="840" customFormat="false" ht="15.75" hidden="false" customHeight="false" outlineLevel="0" collapsed="false">
      <c r="A840" s="68" t="s">
        <v>22</v>
      </c>
      <c r="B840" s="68" t="s">
        <v>145</v>
      </c>
      <c r="C840" s="68" t="n">
        <v>25</v>
      </c>
      <c r="D840" s="68" t="s">
        <v>219</v>
      </c>
      <c r="E840" s="234" t="n">
        <v>28.886</v>
      </c>
      <c r="F840" s="235" t="n">
        <v>5867.1544</v>
      </c>
      <c r="G840" s="236" t="n">
        <v>1137.5208</v>
      </c>
      <c r="H840" s="236" t="n">
        <v>36.1506</v>
      </c>
      <c r="I840" s="236" t="n">
        <v>38.7802</v>
      </c>
      <c r="J840" s="236" t="n">
        <v>41.2704</v>
      </c>
      <c r="K840" s="237" t="n">
        <v>56888.59</v>
      </c>
      <c r="L840" s="237" t="n">
        <v>132.33</v>
      </c>
      <c r="M840" s="238" t="s">
        <v>216</v>
      </c>
      <c r="N840" s="238" t="s">
        <v>216</v>
      </c>
      <c r="Q840" s="236" t="n">
        <f aca="false">G840-R840</f>
        <v>1115.52000000002</v>
      </c>
      <c r="R840" s="0" t="n">
        <v>22.0007999999798</v>
      </c>
    </row>
    <row r="841" customFormat="false" ht="15.75" hidden="false" customHeight="false" outlineLevel="0" collapsed="false">
      <c r="A841" s="68" t="s">
        <v>22</v>
      </c>
      <c r="B841" s="68" t="s">
        <v>145</v>
      </c>
      <c r="C841" s="68" t="n">
        <v>29</v>
      </c>
      <c r="D841" s="68" t="s">
        <v>215</v>
      </c>
      <c r="E841" s="234" t="n">
        <v>27.406</v>
      </c>
      <c r="F841" s="235" t="n">
        <v>6713.7928</v>
      </c>
      <c r="G841" s="236" t="n">
        <v>3992.6448</v>
      </c>
      <c r="H841" s="236" t="n">
        <v>36.6531</v>
      </c>
      <c r="I841" s="236" t="n">
        <v>38.9452</v>
      </c>
      <c r="J841" s="236" t="n">
        <v>41.5632</v>
      </c>
      <c r="K841" s="237" t="n">
        <v>60712.42</v>
      </c>
      <c r="L841" s="237" t="n">
        <v>138.5</v>
      </c>
      <c r="M841" s="238" t="s">
        <v>216</v>
      </c>
      <c r="N841" s="238" t="s">
        <v>216</v>
      </c>
      <c r="Q841" s="236" t="n">
        <f aca="false">G841-R841</f>
        <v>3970.64400000002</v>
      </c>
      <c r="R841" s="0" t="n">
        <v>22.0007999999798</v>
      </c>
    </row>
    <row r="842" customFormat="false" ht="15.75" hidden="false" customHeight="false" outlineLevel="0" collapsed="false">
      <c r="A842" s="68" t="s">
        <v>22</v>
      </c>
      <c r="B842" s="68" t="s">
        <v>145</v>
      </c>
      <c r="C842" s="68" t="n">
        <v>29</v>
      </c>
      <c r="D842" s="68" t="s">
        <v>217</v>
      </c>
      <c r="E842" s="234" t="n">
        <v>29.31</v>
      </c>
      <c r="F842" s="235" t="n">
        <v>5135.34</v>
      </c>
      <c r="G842" s="236" t="n">
        <v>2414.192</v>
      </c>
      <c r="H842" s="236" t="n">
        <v>35.8891</v>
      </c>
      <c r="I842" s="236" t="n">
        <v>38.6638</v>
      </c>
      <c r="J842" s="236" t="n">
        <v>41.031</v>
      </c>
      <c r="K842" s="237" t="n">
        <v>56921.62</v>
      </c>
      <c r="L842" s="237" t="n">
        <v>134.72</v>
      </c>
      <c r="M842" s="238" t="s">
        <v>216</v>
      </c>
      <c r="N842" s="238" t="s">
        <v>216</v>
      </c>
      <c r="Q842" s="236" t="n">
        <f aca="false">G842-R842</f>
        <v>2392.19120000002</v>
      </c>
      <c r="R842" s="0" t="n">
        <v>22.0007999999798</v>
      </c>
    </row>
    <row r="843" customFormat="false" ht="15.75" hidden="false" customHeight="false" outlineLevel="0" collapsed="false">
      <c r="A843" s="68" t="s">
        <v>22</v>
      </c>
      <c r="B843" s="68" t="s">
        <v>145</v>
      </c>
      <c r="C843" s="68" t="n">
        <v>29</v>
      </c>
      <c r="D843" s="68" t="s">
        <v>218</v>
      </c>
      <c r="E843" s="234" t="n">
        <v>30.886</v>
      </c>
      <c r="F843" s="235" t="n">
        <v>4109.5968</v>
      </c>
      <c r="G843" s="236" t="n">
        <v>1388.4488</v>
      </c>
      <c r="H843" s="236" t="n">
        <v>35.2013</v>
      </c>
      <c r="I843" s="236" t="n">
        <v>38.3987</v>
      </c>
      <c r="J843" s="236" t="n">
        <v>40.5616</v>
      </c>
      <c r="K843" s="237" t="n">
        <v>54369.55</v>
      </c>
      <c r="L843" s="237" t="n">
        <v>132.15</v>
      </c>
      <c r="M843" s="238" t="s">
        <v>216</v>
      </c>
      <c r="N843" s="238" t="s">
        <v>216</v>
      </c>
      <c r="Q843" s="236" t="n">
        <f aca="false">G843-R843</f>
        <v>1366.44800000002</v>
      </c>
      <c r="R843" s="0" t="n">
        <v>22.0007999999798</v>
      </c>
    </row>
    <row r="844" customFormat="false" ht="15.75" hidden="false" customHeight="false" outlineLevel="0" collapsed="false">
      <c r="A844" s="68" t="s">
        <v>22</v>
      </c>
      <c r="B844" s="68" t="s">
        <v>145</v>
      </c>
      <c r="C844" s="68" t="n">
        <v>29</v>
      </c>
      <c r="D844" s="68" t="s">
        <v>219</v>
      </c>
      <c r="E844" s="234" t="n">
        <v>32.554</v>
      </c>
      <c r="F844" s="235" t="n">
        <v>3371.2696</v>
      </c>
      <c r="G844" s="236" t="n">
        <v>650.1216</v>
      </c>
      <c r="H844" s="236" t="n">
        <v>34.5759</v>
      </c>
      <c r="I844" s="236" t="n">
        <v>38.0811</v>
      </c>
      <c r="J844" s="236" t="n">
        <v>40.014</v>
      </c>
      <c r="K844" s="237" t="n">
        <v>52666.49</v>
      </c>
      <c r="L844" s="237" t="n">
        <v>130.07</v>
      </c>
      <c r="M844" s="238" t="s">
        <v>216</v>
      </c>
      <c r="N844" s="238" t="s">
        <v>216</v>
      </c>
      <c r="Q844" s="236" t="n">
        <f aca="false">G844-R844</f>
        <v>628.12080000002</v>
      </c>
      <c r="R844" s="0" t="n">
        <v>22.0007999999798</v>
      </c>
    </row>
    <row r="845" customFormat="false" ht="15.75" hidden="false" customHeight="false" outlineLevel="0" collapsed="false">
      <c r="A845" s="68" t="s">
        <v>22</v>
      </c>
      <c r="B845" s="68" t="s">
        <v>145</v>
      </c>
      <c r="C845" s="68" t="n">
        <v>33</v>
      </c>
      <c r="D845" s="68" t="s">
        <v>215</v>
      </c>
      <c r="E845" s="234" t="n">
        <v>31.246</v>
      </c>
      <c r="F845" s="235" t="n">
        <v>3835.9792</v>
      </c>
      <c r="G845" s="236" t="n">
        <v>2253.2816</v>
      </c>
      <c r="H845" s="236" t="n">
        <v>35.1641</v>
      </c>
      <c r="I845" s="236" t="n">
        <v>38.3274</v>
      </c>
      <c r="J845" s="236" t="n">
        <v>40.4382</v>
      </c>
      <c r="K845" s="237" t="n">
        <v>54941.08</v>
      </c>
      <c r="L845" s="237" t="n">
        <v>131.08</v>
      </c>
      <c r="M845" s="238" t="s">
        <v>216</v>
      </c>
      <c r="N845" s="238" t="s">
        <v>216</v>
      </c>
      <c r="Q845" s="236" t="n">
        <f aca="false">G845-R845</f>
        <v>2231.28080000002</v>
      </c>
      <c r="R845" s="0" t="n">
        <v>22.0007999999798</v>
      </c>
    </row>
    <row r="846" customFormat="false" ht="15.75" hidden="false" customHeight="false" outlineLevel="0" collapsed="false">
      <c r="A846" s="68" t="s">
        <v>22</v>
      </c>
      <c r="B846" s="68" t="s">
        <v>145</v>
      </c>
      <c r="C846" s="68" t="n">
        <v>33</v>
      </c>
      <c r="D846" s="68" t="s">
        <v>217</v>
      </c>
      <c r="E846" s="234" t="n">
        <v>33.23</v>
      </c>
      <c r="F846" s="235" t="n">
        <v>2966.448</v>
      </c>
      <c r="G846" s="236" t="n">
        <v>1383.7504</v>
      </c>
      <c r="H846" s="236" t="n">
        <v>34.2359</v>
      </c>
      <c r="I846" s="236" t="n">
        <v>37.8758</v>
      </c>
      <c r="J846" s="236" t="n">
        <v>39.6449</v>
      </c>
      <c r="K846" s="237" t="n">
        <v>52822.38</v>
      </c>
      <c r="L846" s="237" t="n">
        <v>128.7</v>
      </c>
      <c r="M846" s="238" t="s">
        <v>216</v>
      </c>
      <c r="N846" s="238" t="s">
        <v>216</v>
      </c>
      <c r="Q846" s="236" t="n">
        <f aca="false">G846-R846</f>
        <v>1361.74960000002</v>
      </c>
      <c r="R846" s="0" t="n">
        <v>22.0007999999798</v>
      </c>
    </row>
    <row r="847" customFormat="false" ht="15.75" hidden="false" customHeight="false" outlineLevel="0" collapsed="false">
      <c r="A847" s="68" t="s">
        <v>22</v>
      </c>
      <c r="B847" s="68" t="s">
        <v>145</v>
      </c>
      <c r="C847" s="68" t="n">
        <v>33</v>
      </c>
      <c r="D847" s="68" t="s">
        <v>218</v>
      </c>
      <c r="E847" s="234" t="n">
        <v>34.884</v>
      </c>
      <c r="F847" s="235" t="n">
        <v>2419.1944</v>
      </c>
      <c r="G847" s="236" t="n">
        <v>836.4968</v>
      </c>
      <c r="H847" s="236" t="n">
        <v>33.4667</v>
      </c>
      <c r="I847" s="236" t="n">
        <v>37.6792</v>
      </c>
      <c r="J847" s="236" t="n">
        <v>39.299</v>
      </c>
      <c r="K847" s="237" t="n">
        <v>51484.81</v>
      </c>
      <c r="L847" s="237" t="n">
        <v>134.21</v>
      </c>
      <c r="M847" s="238" t="s">
        <v>216</v>
      </c>
      <c r="N847" s="238" t="s">
        <v>216</v>
      </c>
      <c r="Q847" s="236" t="n">
        <f aca="false">G847-R847</f>
        <v>814.49600000002</v>
      </c>
      <c r="R847" s="0" t="n">
        <v>22.0007999999798</v>
      </c>
    </row>
    <row r="848" customFormat="false" ht="15.75" hidden="false" customHeight="false" outlineLevel="0" collapsed="false">
      <c r="A848" s="68" t="s">
        <v>22</v>
      </c>
      <c r="B848" s="68" t="s">
        <v>145</v>
      </c>
      <c r="C848" s="68" t="n">
        <v>33</v>
      </c>
      <c r="D848" s="68" t="s">
        <v>219</v>
      </c>
      <c r="E848" s="234" t="n">
        <v>36.702</v>
      </c>
      <c r="F848" s="235" t="n">
        <v>1985.5456</v>
      </c>
      <c r="G848" s="236" t="n">
        <v>402.848</v>
      </c>
      <c r="H848" s="236" t="n">
        <v>32.7551</v>
      </c>
      <c r="I848" s="236" t="n">
        <v>37.4682</v>
      </c>
      <c r="J848" s="236" t="n">
        <v>38.9534</v>
      </c>
      <c r="K848" s="237" t="n">
        <v>50240.22</v>
      </c>
      <c r="L848" s="237" t="n">
        <v>132.3</v>
      </c>
      <c r="M848" s="238" t="s">
        <v>216</v>
      </c>
      <c r="N848" s="238" t="s">
        <v>216</v>
      </c>
      <c r="Q848" s="236" t="n">
        <f aca="false">G848-R848</f>
        <v>380.84720000002</v>
      </c>
      <c r="R848" s="0" t="n">
        <v>22.0007999999798</v>
      </c>
    </row>
    <row r="849" customFormat="false" ht="15.75" hidden="false" customHeight="false" outlineLevel="0" collapsed="false">
      <c r="A849" s="68" t="s">
        <v>22</v>
      </c>
      <c r="B849" s="68" t="s">
        <v>147</v>
      </c>
      <c r="C849" s="68" t="n">
        <v>21</v>
      </c>
      <c r="D849" s="68" t="s">
        <v>215</v>
      </c>
      <c r="E849" s="234" t="n">
        <v>20.418</v>
      </c>
      <c r="F849" s="235" t="n">
        <v>30701.7672</v>
      </c>
      <c r="G849" s="236" t="n">
        <v>21441.8144</v>
      </c>
      <c r="H849" s="236" t="n">
        <v>39.8074</v>
      </c>
      <c r="I849" s="236" t="n">
        <v>43.9003</v>
      </c>
      <c r="J849" s="236" t="n">
        <v>45.1378</v>
      </c>
      <c r="K849" s="237" t="n">
        <v>100866.45</v>
      </c>
      <c r="L849" s="237" t="n">
        <v>171.59</v>
      </c>
      <c r="M849" s="238" t="s">
        <v>216</v>
      </c>
      <c r="N849" s="238" t="s">
        <v>216</v>
      </c>
      <c r="Q849" s="236" t="n">
        <f aca="false">G849-R849</f>
        <v>21419.8136</v>
      </c>
      <c r="R849" s="0" t="n">
        <v>22.0007999999798</v>
      </c>
    </row>
    <row r="850" customFormat="false" ht="15.75" hidden="false" customHeight="false" outlineLevel="0" collapsed="false">
      <c r="A850" s="68" t="s">
        <v>22</v>
      </c>
      <c r="B850" s="68" t="s">
        <v>147</v>
      </c>
      <c r="C850" s="68" t="n">
        <v>21</v>
      </c>
      <c r="D850" s="68" t="s">
        <v>217</v>
      </c>
      <c r="E850" s="234" t="n">
        <v>22.294</v>
      </c>
      <c r="F850" s="235" t="n">
        <v>19630.2736</v>
      </c>
      <c r="G850" s="236" t="n">
        <v>10370.3208</v>
      </c>
      <c r="H850" s="236" t="n">
        <v>39.0012</v>
      </c>
      <c r="I850" s="236" t="n">
        <v>43.4993</v>
      </c>
      <c r="J850" s="236" t="n">
        <v>44.483</v>
      </c>
      <c r="K850" s="237" t="n">
        <v>86994.41</v>
      </c>
      <c r="L850" s="237" t="n">
        <v>154.18</v>
      </c>
      <c r="M850" s="238" t="s">
        <v>216</v>
      </c>
      <c r="N850" s="238" t="s">
        <v>216</v>
      </c>
      <c r="Q850" s="236" t="n">
        <f aca="false">G850-R850</f>
        <v>10348.32</v>
      </c>
      <c r="R850" s="0" t="n">
        <v>22.0007999999798</v>
      </c>
    </row>
    <row r="851" customFormat="false" ht="15.75" hidden="false" customHeight="false" outlineLevel="0" collapsed="false">
      <c r="A851" s="68" t="s">
        <v>22</v>
      </c>
      <c r="B851" s="68" t="s">
        <v>147</v>
      </c>
      <c r="C851" s="68" t="n">
        <v>21</v>
      </c>
      <c r="D851" s="68" t="s">
        <v>218</v>
      </c>
      <c r="E851" s="234" t="n">
        <v>23.884</v>
      </c>
      <c r="F851" s="235" t="n">
        <v>14246.7928</v>
      </c>
      <c r="G851" s="236" t="n">
        <v>4986.84</v>
      </c>
      <c r="H851" s="236" t="n">
        <v>38.4648</v>
      </c>
      <c r="I851" s="236" t="n">
        <v>43.1553</v>
      </c>
      <c r="J851" s="236" t="n">
        <v>43.9499</v>
      </c>
      <c r="K851" s="237" t="n">
        <v>78011.19</v>
      </c>
      <c r="L851" s="237" t="n">
        <v>147.6</v>
      </c>
      <c r="M851" s="238" t="s">
        <v>216</v>
      </c>
      <c r="N851" s="238" t="s">
        <v>216</v>
      </c>
      <c r="Q851" s="236" t="n">
        <f aca="false">G851-R851</f>
        <v>4964.83920000002</v>
      </c>
      <c r="R851" s="0" t="n">
        <v>22.0007999999798</v>
      </c>
    </row>
    <row r="852" customFormat="false" ht="15.75" hidden="false" customHeight="false" outlineLevel="0" collapsed="false">
      <c r="A852" s="68" t="s">
        <v>22</v>
      </c>
      <c r="B852" s="68" t="s">
        <v>147</v>
      </c>
      <c r="C852" s="68" t="n">
        <v>21</v>
      </c>
      <c r="D852" s="68" t="s">
        <v>219</v>
      </c>
      <c r="E852" s="234" t="n">
        <v>25.852</v>
      </c>
      <c r="F852" s="235" t="n">
        <v>11432.3976</v>
      </c>
      <c r="G852" s="236" t="n">
        <v>2172.4448</v>
      </c>
      <c r="H852" s="236" t="n">
        <v>38.0221</v>
      </c>
      <c r="I852" s="236" t="n">
        <v>42.8295</v>
      </c>
      <c r="J852" s="236" t="n">
        <v>43.4358</v>
      </c>
      <c r="K852" s="237" t="n">
        <v>71465.99</v>
      </c>
      <c r="L852" s="237" t="n">
        <v>137.44</v>
      </c>
      <c r="M852" s="238" t="s">
        <v>216</v>
      </c>
      <c r="N852" s="238" t="s">
        <v>216</v>
      </c>
      <c r="Q852" s="236" t="n">
        <f aca="false">G852-R852</f>
        <v>2150.44400000002</v>
      </c>
      <c r="R852" s="0" t="n">
        <v>22.0007999999798</v>
      </c>
    </row>
    <row r="853" customFormat="false" ht="15.75" hidden="false" customHeight="false" outlineLevel="0" collapsed="false">
      <c r="A853" s="68" t="s">
        <v>22</v>
      </c>
      <c r="B853" s="68" t="s">
        <v>147</v>
      </c>
      <c r="C853" s="68" t="n">
        <v>25</v>
      </c>
      <c r="D853" s="68" t="s">
        <v>215</v>
      </c>
      <c r="E853" s="234" t="n">
        <v>23.886</v>
      </c>
      <c r="F853" s="235" t="n">
        <v>13152.096</v>
      </c>
      <c r="G853" s="236" t="n">
        <v>8013.7864</v>
      </c>
      <c r="H853" s="236" t="n">
        <v>38.4391</v>
      </c>
      <c r="I853" s="236" t="n">
        <v>43.1181</v>
      </c>
      <c r="J853" s="236" t="n">
        <v>43.8974</v>
      </c>
      <c r="K853" s="237" t="n">
        <v>80445.5</v>
      </c>
      <c r="L853" s="237" t="n">
        <v>157.16</v>
      </c>
      <c r="M853" s="238" t="s">
        <v>216</v>
      </c>
      <c r="N853" s="238" t="s">
        <v>216</v>
      </c>
      <c r="Q853" s="236" t="n">
        <f aca="false">G853-R853</f>
        <v>7991.78560000002</v>
      </c>
      <c r="R853" s="0" t="n">
        <v>22.0007999999798</v>
      </c>
    </row>
    <row r="854" customFormat="false" ht="15.75" hidden="false" customHeight="false" outlineLevel="0" collapsed="false">
      <c r="A854" s="68" t="s">
        <v>22</v>
      </c>
      <c r="B854" s="68" t="s">
        <v>147</v>
      </c>
      <c r="C854" s="68" t="n">
        <v>25</v>
      </c>
      <c r="D854" s="68" t="s">
        <v>217</v>
      </c>
      <c r="E854" s="234" t="n">
        <v>25.77</v>
      </c>
      <c r="F854" s="235" t="n">
        <v>9425.572</v>
      </c>
      <c r="G854" s="236" t="n">
        <v>4287.2624</v>
      </c>
      <c r="H854" s="236" t="n">
        <v>37.7739</v>
      </c>
      <c r="I854" s="236" t="n">
        <v>42.5991</v>
      </c>
      <c r="J854" s="236" t="n">
        <v>43.0835</v>
      </c>
      <c r="K854" s="237" t="n">
        <v>73514.3</v>
      </c>
      <c r="L854" s="237" t="n">
        <v>142.52</v>
      </c>
      <c r="M854" s="238" t="s">
        <v>216</v>
      </c>
      <c r="N854" s="238" t="s">
        <v>216</v>
      </c>
      <c r="Q854" s="236" t="n">
        <f aca="false">G854-R854</f>
        <v>4265.26160000002</v>
      </c>
      <c r="R854" s="0" t="n">
        <v>22.0007999999798</v>
      </c>
    </row>
    <row r="855" customFormat="false" ht="15.75" hidden="false" customHeight="false" outlineLevel="0" collapsed="false">
      <c r="A855" s="68" t="s">
        <v>22</v>
      </c>
      <c r="B855" s="68" t="s">
        <v>147</v>
      </c>
      <c r="C855" s="68" t="n">
        <v>25</v>
      </c>
      <c r="D855" s="68" t="s">
        <v>218</v>
      </c>
      <c r="E855" s="234" t="n">
        <v>27.364</v>
      </c>
      <c r="F855" s="235" t="n">
        <v>7485.6032</v>
      </c>
      <c r="G855" s="236" t="n">
        <v>2347.2936</v>
      </c>
      <c r="H855" s="236" t="n">
        <v>37.2555</v>
      </c>
      <c r="I855" s="236" t="n">
        <v>42.23</v>
      </c>
      <c r="J855" s="236" t="n">
        <v>42.5315</v>
      </c>
      <c r="K855" s="237" t="n">
        <v>69078.57</v>
      </c>
      <c r="L855" s="237" t="n">
        <v>139.66</v>
      </c>
      <c r="M855" s="238" t="s">
        <v>216</v>
      </c>
      <c r="N855" s="238" t="s">
        <v>216</v>
      </c>
      <c r="Q855" s="236" t="n">
        <f aca="false">G855-R855</f>
        <v>2325.29280000002</v>
      </c>
      <c r="R855" s="0" t="n">
        <v>22.0007999999798</v>
      </c>
    </row>
    <row r="856" customFormat="false" ht="15.75" hidden="false" customHeight="false" outlineLevel="0" collapsed="false">
      <c r="A856" s="68" t="s">
        <v>22</v>
      </c>
      <c r="B856" s="68" t="s">
        <v>147</v>
      </c>
      <c r="C856" s="68" t="n">
        <v>25</v>
      </c>
      <c r="D856" s="68" t="s">
        <v>219</v>
      </c>
      <c r="E856" s="234" t="n">
        <v>29.15</v>
      </c>
      <c r="F856" s="235" t="n">
        <v>6278.0024</v>
      </c>
      <c r="G856" s="236" t="n">
        <v>1139.6928</v>
      </c>
      <c r="H856" s="236" t="n">
        <v>36.7985</v>
      </c>
      <c r="I856" s="236" t="n">
        <v>41.9762</v>
      </c>
      <c r="J856" s="236" t="n">
        <v>42.1324</v>
      </c>
      <c r="K856" s="237" t="n">
        <v>65429.34</v>
      </c>
      <c r="L856" s="237" t="n">
        <v>138.66</v>
      </c>
      <c r="M856" s="238" t="s">
        <v>216</v>
      </c>
      <c r="N856" s="238" t="s">
        <v>216</v>
      </c>
      <c r="Q856" s="236" t="n">
        <f aca="false">G856-R856</f>
        <v>1117.69200000002</v>
      </c>
      <c r="R856" s="0" t="n">
        <v>22.0007999999798</v>
      </c>
    </row>
    <row r="857" customFormat="false" ht="15.75" hidden="false" customHeight="false" outlineLevel="0" collapsed="false">
      <c r="A857" s="68" t="s">
        <v>22</v>
      </c>
      <c r="B857" s="68" t="s">
        <v>147</v>
      </c>
      <c r="C857" s="68" t="n">
        <v>29</v>
      </c>
      <c r="D857" s="68" t="s">
        <v>215</v>
      </c>
      <c r="E857" s="234" t="n">
        <v>27.55</v>
      </c>
      <c r="F857" s="235" t="n">
        <v>7048.5872</v>
      </c>
      <c r="G857" s="236" t="n">
        <v>4074.4696</v>
      </c>
      <c r="H857" s="236" t="n">
        <v>37.2198</v>
      </c>
      <c r="I857" s="236" t="n">
        <v>42.1929</v>
      </c>
      <c r="J857" s="236" t="n">
        <v>42.5197</v>
      </c>
      <c r="K857" s="237" t="n">
        <v>70528.32</v>
      </c>
      <c r="L857" s="237" t="n">
        <v>144.64</v>
      </c>
      <c r="M857" s="238" t="s">
        <v>216</v>
      </c>
      <c r="N857" s="238" t="s">
        <v>216</v>
      </c>
      <c r="Q857" s="236" t="n">
        <f aca="false">G857-R857</f>
        <v>4052.46880000002</v>
      </c>
      <c r="R857" s="0" t="n">
        <v>22.0007999999798</v>
      </c>
    </row>
    <row r="858" customFormat="false" ht="15.75" hidden="false" customHeight="false" outlineLevel="0" collapsed="false">
      <c r="A858" s="68" t="s">
        <v>22</v>
      </c>
      <c r="B858" s="68" t="s">
        <v>147</v>
      </c>
      <c r="C858" s="68" t="n">
        <v>29</v>
      </c>
      <c r="D858" s="68" t="s">
        <v>217</v>
      </c>
      <c r="E858" s="234" t="n">
        <v>29.39</v>
      </c>
      <c r="F858" s="235" t="n">
        <v>5406.5208</v>
      </c>
      <c r="G858" s="236" t="n">
        <v>2432.4032</v>
      </c>
      <c r="H858" s="236" t="n">
        <v>36.4935</v>
      </c>
      <c r="I858" s="236" t="n">
        <v>41.8038</v>
      </c>
      <c r="J858" s="236" t="n">
        <v>41.8738</v>
      </c>
      <c r="K858" s="237" t="n">
        <v>66242.34</v>
      </c>
      <c r="L858" s="237" t="n">
        <v>138.68</v>
      </c>
      <c r="M858" s="238" t="s">
        <v>216</v>
      </c>
      <c r="N858" s="238" t="s">
        <v>216</v>
      </c>
      <c r="Q858" s="236" t="n">
        <f aca="false">G858-R858</f>
        <v>2410.40240000002</v>
      </c>
      <c r="R858" s="0" t="n">
        <v>22.0007999999798</v>
      </c>
    </row>
    <row r="859" customFormat="false" ht="15.75" hidden="false" customHeight="false" outlineLevel="0" collapsed="false">
      <c r="A859" s="68" t="s">
        <v>22</v>
      </c>
      <c r="B859" s="68" t="s">
        <v>147</v>
      </c>
      <c r="C859" s="68" t="n">
        <v>29</v>
      </c>
      <c r="D859" s="68" t="s">
        <v>218</v>
      </c>
      <c r="E859" s="234" t="n">
        <v>30.902</v>
      </c>
      <c r="F859" s="235" t="n">
        <v>4364.9936</v>
      </c>
      <c r="G859" s="236" t="n">
        <v>1390.876</v>
      </c>
      <c r="H859" s="236" t="n">
        <v>35.8861</v>
      </c>
      <c r="I859" s="236" t="n">
        <v>41.4054</v>
      </c>
      <c r="J859" s="236" t="n">
        <v>41.2597</v>
      </c>
      <c r="K859" s="237" t="n">
        <v>62743.15</v>
      </c>
      <c r="L859" s="237" t="n">
        <v>134.2</v>
      </c>
      <c r="M859" s="238" t="s">
        <v>216</v>
      </c>
      <c r="N859" s="238" t="s">
        <v>216</v>
      </c>
      <c r="Q859" s="236" t="n">
        <f aca="false">G859-R859</f>
        <v>1368.87520000002</v>
      </c>
      <c r="R859" s="0" t="n">
        <v>22.0007999999798</v>
      </c>
    </row>
    <row r="860" customFormat="false" ht="15.75" hidden="false" customHeight="false" outlineLevel="0" collapsed="false">
      <c r="A860" s="68" t="s">
        <v>22</v>
      </c>
      <c r="B860" s="68" t="s">
        <v>147</v>
      </c>
      <c r="C860" s="68" t="n">
        <v>29</v>
      </c>
      <c r="D860" s="68" t="s">
        <v>219</v>
      </c>
      <c r="E860" s="234" t="n">
        <v>32.74</v>
      </c>
      <c r="F860" s="235" t="n">
        <v>3640.1528</v>
      </c>
      <c r="G860" s="236" t="n">
        <v>666.0352</v>
      </c>
      <c r="H860" s="236" t="n">
        <v>35.3135</v>
      </c>
      <c r="I860" s="236" t="n">
        <v>40.9724</v>
      </c>
      <c r="J860" s="236" t="n">
        <v>40.6726</v>
      </c>
      <c r="K860" s="237" t="n">
        <v>60234.85</v>
      </c>
      <c r="L860" s="237" t="n">
        <v>133.47</v>
      </c>
      <c r="M860" s="238" t="s">
        <v>216</v>
      </c>
      <c r="N860" s="238" t="s">
        <v>216</v>
      </c>
      <c r="Q860" s="236" t="n">
        <f aca="false">G860-R860</f>
        <v>644.03440000002</v>
      </c>
      <c r="R860" s="0" t="n">
        <v>22.0007999999798</v>
      </c>
    </row>
    <row r="861" customFormat="false" ht="15.75" hidden="false" customHeight="false" outlineLevel="0" collapsed="false">
      <c r="A861" s="68" t="s">
        <v>22</v>
      </c>
      <c r="B861" s="68" t="s">
        <v>147</v>
      </c>
      <c r="C861" s="68" t="n">
        <v>33</v>
      </c>
      <c r="D861" s="68" t="s">
        <v>215</v>
      </c>
      <c r="E861" s="234" t="n">
        <v>31.342</v>
      </c>
      <c r="F861" s="235" t="n">
        <v>4108.0288</v>
      </c>
      <c r="G861" s="236" t="n">
        <v>2332.324</v>
      </c>
      <c r="H861" s="236" t="n">
        <v>35.8039</v>
      </c>
      <c r="I861" s="236" t="n">
        <v>41.2937</v>
      </c>
      <c r="J861" s="236" t="n">
        <v>41.1843</v>
      </c>
      <c r="K861" s="237" t="n">
        <v>64025.12</v>
      </c>
      <c r="L861" s="237" t="n">
        <v>143.94</v>
      </c>
      <c r="M861" s="238" t="s">
        <v>216</v>
      </c>
      <c r="N861" s="238" t="s">
        <v>216</v>
      </c>
      <c r="Q861" s="236" t="n">
        <f aca="false">G861-R861</f>
        <v>2310.32320000002</v>
      </c>
      <c r="R861" s="0" t="n">
        <v>22.0007999999798</v>
      </c>
    </row>
    <row r="862" customFormat="false" ht="15.75" hidden="false" customHeight="false" outlineLevel="0" collapsed="false">
      <c r="A862" s="68" t="s">
        <v>22</v>
      </c>
      <c r="B862" s="68" t="s">
        <v>147</v>
      </c>
      <c r="C862" s="68" t="n">
        <v>33</v>
      </c>
      <c r="D862" s="68" t="s">
        <v>217</v>
      </c>
      <c r="E862" s="234" t="n">
        <v>33.244</v>
      </c>
      <c r="F862" s="235" t="n">
        <v>3205.5056</v>
      </c>
      <c r="G862" s="236" t="n">
        <v>1429.8008</v>
      </c>
      <c r="H862" s="236" t="n">
        <v>34.9666</v>
      </c>
      <c r="I862" s="236" t="n">
        <v>40.718</v>
      </c>
      <c r="J862" s="236" t="n">
        <v>40.4021</v>
      </c>
      <c r="K862" s="237" t="n">
        <v>60476.74</v>
      </c>
      <c r="L862" s="237" t="n">
        <v>136.31</v>
      </c>
      <c r="M862" s="238" t="s">
        <v>216</v>
      </c>
      <c r="N862" s="238" t="s">
        <v>216</v>
      </c>
      <c r="Q862" s="236" t="n">
        <f aca="false">G862-R862</f>
        <v>1407.80000000002</v>
      </c>
      <c r="R862" s="0" t="n">
        <v>22.0007999999798</v>
      </c>
    </row>
    <row r="863" customFormat="false" ht="15.75" hidden="false" customHeight="false" outlineLevel="0" collapsed="false">
      <c r="A863" s="68" t="s">
        <v>22</v>
      </c>
      <c r="B863" s="68" t="s">
        <v>147</v>
      </c>
      <c r="C863" s="68" t="n">
        <v>33</v>
      </c>
      <c r="D863" s="68" t="s">
        <v>218</v>
      </c>
      <c r="E863" s="234" t="n">
        <v>34.87</v>
      </c>
      <c r="F863" s="235" t="n">
        <v>2647.3344</v>
      </c>
      <c r="G863" s="236" t="n">
        <v>871.6296</v>
      </c>
      <c r="H863" s="236" t="n">
        <v>34.2933</v>
      </c>
      <c r="I863" s="236" t="n">
        <v>40.4496</v>
      </c>
      <c r="J863" s="236" t="n">
        <v>39.9955</v>
      </c>
      <c r="K863" s="237" t="n">
        <v>58452.77</v>
      </c>
      <c r="L863" s="237" t="n">
        <v>136.21</v>
      </c>
      <c r="M863" s="238" t="s">
        <v>216</v>
      </c>
      <c r="N863" s="238" t="s">
        <v>216</v>
      </c>
      <c r="Q863" s="236" t="n">
        <f aca="false">G863-R863</f>
        <v>849.62880000002</v>
      </c>
      <c r="R863" s="0" t="n">
        <v>22.0007999999798</v>
      </c>
    </row>
    <row r="864" customFormat="false" ht="15.75" hidden="false" customHeight="false" outlineLevel="0" collapsed="false">
      <c r="A864" s="68" t="s">
        <v>22</v>
      </c>
      <c r="B864" s="68" t="s">
        <v>147</v>
      </c>
      <c r="C864" s="68" t="n">
        <v>33</v>
      </c>
      <c r="D864" s="68" t="s">
        <v>219</v>
      </c>
      <c r="E864" s="234" t="n">
        <v>36.854</v>
      </c>
      <c r="F864" s="235" t="n">
        <v>2205.3088</v>
      </c>
      <c r="G864" s="236" t="n">
        <v>429.604</v>
      </c>
      <c r="H864" s="236" t="n">
        <v>33.6191</v>
      </c>
      <c r="I864" s="236" t="n">
        <v>40.1442</v>
      </c>
      <c r="J864" s="236" t="n">
        <v>39.5314</v>
      </c>
      <c r="K864" s="237" t="n">
        <v>56556.26</v>
      </c>
      <c r="L864" s="237" t="n">
        <v>137.54</v>
      </c>
      <c r="M864" s="238" t="s">
        <v>216</v>
      </c>
      <c r="N864" s="238" t="s">
        <v>216</v>
      </c>
      <c r="Q864" s="236" t="n">
        <f aca="false">G864-R864</f>
        <v>407.60320000002</v>
      </c>
      <c r="R864" s="0" t="n">
        <v>22.0007999999798</v>
      </c>
    </row>
    <row r="865" customFormat="false" ht="15.75" hidden="false" customHeight="false" outlineLevel="0" collapsed="false">
      <c r="A865" s="68" t="s">
        <v>22</v>
      </c>
      <c r="B865" s="68" t="s">
        <v>149</v>
      </c>
      <c r="C865" s="68" t="n">
        <v>21</v>
      </c>
      <c r="D865" s="68" t="s">
        <v>215</v>
      </c>
      <c r="E865" s="234" t="n">
        <v>21.248</v>
      </c>
      <c r="F865" s="235" t="n">
        <v>54826.4264</v>
      </c>
      <c r="G865" s="236" t="n">
        <v>45407.124</v>
      </c>
      <c r="H865" s="236" t="n">
        <v>38.0006</v>
      </c>
      <c r="I865" s="236" t="n">
        <v>41.9869</v>
      </c>
      <c r="J865" s="236" t="n">
        <v>44.1183</v>
      </c>
      <c r="K865" s="237" t="n">
        <v>120765.09</v>
      </c>
      <c r="L865" s="237" t="n">
        <v>236.38</v>
      </c>
      <c r="M865" s="238" t="s">
        <v>216</v>
      </c>
      <c r="N865" s="238" t="s">
        <v>216</v>
      </c>
      <c r="Q865" s="236" t="n">
        <f aca="false">G865-R865</f>
        <v>45380.7232</v>
      </c>
      <c r="R865" s="0" t="n">
        <v>26.4008000000031</v>
      </c>
    </row>
    <row r="866" customFormat="false" ht="15.75" hidden="false" customHeight="false" outlineLevel="0" collapsed="false">
      <c r="A866" s="68" t="s">
        <v>22</v>
      </c>
      <c r="B866" s="68" t="s">
        <v>149</v>
      </c>
      <c r="C866" s="68" t="n">
        <v>21</v>
      </c>
      <c r="D866" s="68" t="s">
        <v>217</v>
      </c>
      <c r="E866" s="234" t="n">
        <v>23.048</v>
      </c>
      <c r="F866" s="235" t="n">
        <v>32718.2688</v>
      </c>
      <c r="G866" s="236" t="n">
        <v>23298.9664</v>
      </c>
      <c r="H866" s="236" t="n">
        <v>36.7825</v>
      </c>
      <c r="I866" s="236" t="n">
        <v>41.5535</v>
      </c>
      <c r="J866" s="236" t="n">
        <v>43.7715</v>
      </c>
      <c r="K866" s="237" t="n">
        <v>97331.71</v>
      </c>
      <c r="L866" s="237" t="n">
        <v>195.23</v>
      </c>
      <c r="M866" s="238" t="s">
        <v>216</v>
      </c>
      <c r="N866" s="238" t="s">
        <v>216</v>
      </c>
      <c r="Q866" s="236" t="n">
        <f aca="false">G866-R866</f>
        <v>23272.5656</v>
      </c>
      <c r="R866" s="0" t="n">
        <v>26.4008000000031</v>
      </c>
    </row>
    <row r="867" customFormat="false" ht="15.75" hidden="false" customHeight="false" outlineLevel="0" collapsed="false">
      <c r="A867" s="68" t="s">
        <v>22</v>
      </c>
      <c r="B867" s="68" t="s">
        <v>149</v>
      </c>
      <c r="C867" s="68" t="n">
        <v>21</v>
      </c>
      <c r="D867" s="68" t="s">
        <v>218</v>
      </c>
      <c r="E867" s="234" t="n">
        <v>24.985</v>
      </c>
      <c r="F867" s="235" t="n">
        <v>19352.1512</v>
      </c>
      <c r="G867" s="236" t="n">
        <v>9932.8488</v>
      </c>
      <c r="H867" s="236" t="n">
        <v>35.92</v>
      </c>
      <c r="I867" s="236" t="n">
        <v>41.127</v>
      </c>
      <c r="J867" s="236" t="n">
        <v>43.4438</v>
      </c>
      <c r="K867" s="237" t="n">
        <v>80409.68</v>
      </c>
      <c r="L867" s="237" t="n">
        <v>177.37</v>
      </c>
      <c r="M867" s="238" t="s">
        <v>216</v>
      </c>
      <c r="N867" s="238" t="s">
        <v>216</v>
      </c>
      <c r="Q867" s="236" t="n">
        <f aca="false">G867-R867</f>
        <v>9906.448</v>
      </c>
      <c r="R867" s="0" t="n">
        <v>26.4008000000031</v>
      </c>
    </row>
    <row r="868" customFormat="false" ht="15.75" hidden="false" customHeight="false" outlineLevel="0" collapsed="false">
      <c r="A868" s="68" t="s">
        <v>22</v>
      </c>
      <c r="B868" s="68" t="s">
        <v>149</v>
      </c>
      <c r="C868" s="68" t="n">
        <v>21</v>
      </c>
      <c r="D868" s="68" t="s">
        <v>219</v>
      </c>
      <c r="E868" s="234" t="n">
        <v>27.372</v>
      </c>
      <c r="F868" s="235" t="n">
        <v>12732.808</v>
      </c>
      <c r="G868" s="236" t="n">
        <v>3313.5056</v>
      </c>
      <c r="H868" s="236" t="n">
        <v>35.3221</v>
      </c>
      <c r="I868" s="236" t="n">
        <v>40.7357</v>
      </c>
      <c r="J868" s="236" t="n">
        <v>43.1777</v>
      </c>
      <c r="K868" s="237" t="n">
        <v>69018.83</v>
      </c>
      <c r="L868" s="237" t="n">
        <v>166.81</v>
      </c>
      <c r="M868" s="238" t="s">
        <v>216</v>
      </c>
      <c r="N868" s="238" t="s">
        <v>216</v>
      </c>
      <c r="Q868" s="236" t="n">
        <f aca="false">G868-R868</f>
        <v>3287.1048</v>
      </c>
      <c r="R868" s="0" t="n">
        <v>26.4008000000031</v>
      </c>
    </row>
    <row r="869" customFormat="false" ht="15.75" hidden="false" customHeight="false" outlineLevel="0" collapsed="false">
      <c r="A869" s="68" t="s">
        <v>22</v>
      </c>
      <c r="B869" s="68" t="s">
        <v>149</v>
      </c>
      <c r="C869" s="68" t="n">
        <v>25</v>
      </c>
      <c r="D869" s="68" t="s">
        <v>215</v>
      </c>
      <c r="E869" s="234" t="n">
        <v>24.407</v>
      </c>
      <c r="F869" s="235" t="n">
        <v>19071.2248</v>
      </c>
      <c r="G869" s="236" t="n">
        <v>15161.7104</v>
      </c>
      <c r="H869" s="236" t="n">
        <v>36.1347</v>
      </c>
      <c r="I869" s="236" t="n">
        <v>41.2995</v>
      </c>
      <c r="J869" s="236" t="n">
        <v>43.5544</v>
      </c>
      <c r="K869" s="237" t="n">
        <v>84469.4</v>
      </c>
      <c r="L869" s="237" t="n">
        <v>184.22</v>
      </c>
      <c r="M869" s="238" t="s">
        <v>216</v>
      </c>
      <c r="N869" s="238" t="s">
        <v>216</v>
      </c>
      <c r="Q869" s="236" t="n">
        <f aca="false">G869-R869</f>
        <v>15135.3096</v>
      </c>
      <c r="R869" s="0" t="n">
        <v>26.4008000000031</v>
      </c>
    </row>
    <row r="870" customFormat="false" ht="15.75" hidden="false" customHeight="false" outlineLevel="0" collapsed="false">
      <c r="A870" s="68" t="s">
        <v>22</v>
      </c>
      <c r="B870" s="68" t="s">
        <v>149</v>
      </c>
      <c r="C870" s="68" t="n">
        <v>25</v>
      </c>
      <c r="D870" s="68" t="s">
        <v>217</v>
      </c>
      <c r="E870" s="234" t="n">
        <v>26.612</v>
      </c>
      <c r="F870" s="235" t="n">
        <v>10484.7744</v>
      </c>
      <c r="G870" s="236" t="n">
        <v>6575.26</v>
      </c>
      <c r="H870" s="236" t="n">
        <v>35.3844</v>
      </c>
      <c r="I870" s="236" t="n">
        <v>40.7554</v>
      </c>
      <c r="J870" s="236" t="n">
        <v>43.0936</v>
      </c>
      <c r="K870" s="237" t="n">
        <v>71733.95</v>
      </c>
      <c r="L870" s="237" t="n">
        <v>185.3</v>
      </c>
      <c r="M870" s="238" t="s">
        <v>216</v>
      </c>
      <c r="N870" s="238" t="s">
        <v>216</v>
      </c>
      <c r="Q870" s="236" t="n">
        <f aca="false">G870-R870</f>
        <v>6548.8592</v>
      </c>
      <c r="R870" s="0" t="n">
        <v>26.4008000000031</v>
      </c>
    </row>
    <row r="871" customFormat="false" ht="15.75" hidden="false" customHeight="false" outlineLevel="0" collapsed="false">
      <c r="A871" s="68" t="s">
        <v>22</v>
      </c>
      <c r="B871" s="68" t="s">
        <v>149</v>
      </c>
      <c r="C871" s="68" t="n">
        <v>25</v>
      </c>
      <c r="D871" s="68" t="s">
        <v>218</v>
      </c>
      <c r="E871" s="234" t="n">
        <v>28.678</v>
      </c>
      <c r="F871" s="235" t="n">
        <v>6857.5568</v>
      </c>
      <c r="G871" s="236" t="n">
        <v>2948.0424</v>
      </c>
      <c r="H871" s="236" t="n">
        <v>34.8457</v>
      </c>
      <c r="I871" s="236" t="n">
        <v>40.3582</v>
      </c>
      <c r="J871" s="236" t="n">
        <v>42.7859</v>
      </c>
      <c r="K871" s="237" t="n">
        <v>64697.89</v>
      </c>
      <c r="L871" s="237" t="n">
        <v>164.18</v>
      </c>
      <c r="M871" s="238" t="s">
        <v>216</v>
      </c>
      <c r="N871" s="238" t="s">
        <v>216</v>
      </c>
      <c r="Q871" s="236" t="n">
        <f aca="false">G871-R871</f>
        <v>2921.6416</v>
      </c>
      <c r="R871" s="0" t="n">
        <v>26.4008000000031</v>
      </c>
    </row>
    <row r="872" customFormat="false" ht="15.75" hidden="false" customHeight="false" outlineLevel="0" collapsed="false">
      <c r="A872" s="68" t="s">
        <v>22</v>
      </c>
      <c r="B872" s="68" t="s">
        <v>149</v>
      </c>
      <c r="C872" s="68" t="n">
        <v>25</v>
      </c>
      <c r="D872" s="68" t="s">
        <v>219</v>
      </c>
      <c r="E872" s="234" t="n">
        <v>31.058</v>
      </c>
      <c r="F872" s="235" t="n">
        <v>5103.784</v>
      </c>
      <c r="G872" s="236" t="n">
        <v>1194.2696</v>
      </c>
      <c r="H872" s="236" t="n">
        <v>34.3093</v>
      </c>
      <c r="I872" s="236" t="n">
        <v>39.9616</v>
      </c>
      <c r="J872" s="236" t="n">
        <v>42.5342</v>
      </c>
      <c r="K872" s="237" t="n">
        <v>60753.78</v>
      </c>
      <c r="L872" s="237" t="n">
        <v>164.12</v>
      </c>
      <c r="M872" s="238" t="s">
        <v>216</v>
      </c>
      <c r="N872" s="238" t="s">
        <v>216</v>
      </c>
      <c r="Q872" s="236" t="n">
        <f aca="false">G872-R872</f>
        <v>1167.8688</v>
      </c>
      <c r="R872" s="0" t="n">
        <v>26.4008000000031</v>
      </c>
    </row>
    <row r="873" customFormat="false" ht="15.75" hidden="false" customHeight="false" outlineLevel="0" collapsed="false">
      <c r="A873" s="68" t="s">
        <v>22</v>
      </c>
      <c r="B873" s="68" t="s">
        <v>149</v>
      </c>
      <c r="C873" s="68" t="n">
        <v>29</v>
      </c>
      <c r="D873" s="68" t="s">
        <v>215</v>
      </c>
      <c r="E873" s="234" t="n">
        <v>28.158</v>
      </c>
      <c r="F873" s="235" t="n">
        <v>6594.524</v>
      </c>
      <c r="G873" s="236" t="n">
        <v>4606.9928</v>
      </c>
      <c r="H873" s="236" t="n">
        <v>34.9758</v>
      </c>
      <c r="I873" s="236" t="n">
        <v>40.3913</v>
      </c>
      <c r="J873" s="236" t="n">
        <v>42.7439</v>
      </c>
      <c r="K873" s="237" t="n">
        <v>66448.14</v>
      </c>
      <c r="L873" s="237" t="n">
        <v>181.01</v>
      </c>
      <c r="M873" s="238" t="s">
        <v>216</v>
      </c>
      <c r="N873" s="238" t="s">
        <v>216</v>
      </c>
      <c r="Q873" s="236" t="n">
        <f aca="false">G873-R873</f>
        <v>4580.592</v>
      </c>
      <c r="R873" s="0" t="n">
        <v>26.4008000000031</v>
      </c>
    </row>
    <row r="874" customFormat="false" ht="15.75" hidden="false" customHeight="false" outlineLevel="0" collapsed="false">
      <c r="A874" s="68" t="s">
        <v>22</v>
      </c>
      <c r="B874" s="68" t="s">
        <v>149</v>
      </c>
      <c r="C874" s="68" t="n">
        <v>29</v>
      </c>
      <c r="D874" s="68" t="s">
        <v>217</v>
      </c>
      <c r="E874" s="234" t="n">
        <v>30.318</v>
      </c>
      <c r="F874" s="235" t="n">
        <v>4367.5624</v>
      </c>
      <c r="G874" s="236" t="n">
        <v>2380.0312</v>
      </c>
      <c r="H874" s="236" t="n">
        <v>34.348</v>
      </c>
      <c r="I874" s="236" t="n">
        <v>40.0178</v>
      </c>
      <c r="J874" s="236" t="n">
        <v>42.4464</v>
      </c>
      <c r="K874" s="237" t="n">
        <v>61875.83</v>
      </c>
      <c r="L874" s="237" t="n">
        <v>163.8</v>
      </c>
      <c r="M874" s="238" t="s">
        <v>216</v>
      </c>
      <c r="N874" s="238" t="s">
        <v>216</v>
      </c>
      <c r="Q874" s="236" t="n">
        <f aca="false">G874-R874</f>
        <v>2353.6304</v>
      </c>
      <c r="R874" s="0" t="n">
        <v>26.4008000000031</v>
      </c>
    </row>
    <row r="875" customFormat="false" ht="15.75" hidden="false" customHeight="false" outlineLevel="0" collapsed="false">
      <c r="A875" s="68" t="s">
        <v>22</v>
      </c>
      <c r="B875" s="68" t="s">
        <v>149</v>
      </c>
      <c r="C875" s="68" t="n">
        <v>29</v>
      </c>
      <c r="D875" s="68" t="s">
        <v>218</v>
      </c>
      <c r="E875" s="234" t="n">
        <v>32.225</v>
      </c>
      <c r="F875" s="235" t="n">
        <v>3234.5248</v>
      </c>
      <c r="G875" s="236" t="n">
        <v>1246.9936</v>
      </c>
      <c r="H875" s="236" t="n">
        <v>33.7215</v>
      </c>
      <c r="I875" s="236" t="n">
        <v>39.4644</v>
      </c>
      <c r="J875" s="236" t="n">
        <v>42.0086</v>
      </c>
      <c r="K875" s="237" t="n">
        <v>59010.05</v>
      </c>
      <c r="L875" s="237" t="n">
        <v>177.35</v>
      </c>
      <c r="M875" s="238" t="s">
        <v>216</v>
      </c>
      <c r="N875" s="238" t="s">
        <v>216</v>
      </c>
      <c r="Q875" s="236" t="n">
        <f aca="false">G875-R875</f>
        <v>1220.5928</v>
      </c>
      <c r="R875" s="0" t="n">
        <v>26.4008000000031</v>
      </c>
    </row>
    <row r="876" customFormat="false" ht="15.75" hidden="false" customHeight="false" outlineLevel="0" collapsed="false">
      <c r="A876" s="68" t="s">
        <v>22</v>
      </c>
      <c r="B876" s="68" t="s">
        <v>149</v>
      </c>
      <c r="C876" s="68" t="n">
        <v>29</v>
      </c>
      <c r="D876" s="68" t="s">
        <v>219</v>
      </c>
      <c r="E876" s="234" t="n">
        <v>34.518</v>
      </c>
      <c r="F876" s="235" t="n">
        <v>2548.6328</v>
      </c>
      <c r="G876" s="236" t="n">
        <v>561.1016</v>
      </c>
      <c r="H876" s="236" t="n">
        <v>33.0739</v>
      </c>
      <c r="I876" s="236" t="n">
        <v>39.1081</v>
      </c>
      <c r="J876" s="236" t="n">
        <v>41.7695</v>
      </c>
      <c r="K876" s="237" t="n">
        <v>57629.81</v>
      </c>
      <c r="L876" s="237" t="n">
        <v>175.75</v>
      </c>
      <c r="M876" s="238" t="s">
        <v>216</v>
      </c>
      <c r="N876" s="238" t="s">
        <v>216</v>
      </c>
      <c r="Q876" s="236" t="n">
        <f aca="false">G876-R876</f>
        <v>534.700799999997</v>
      </c>
      <c r="R876" s="0" t="n">
        <v>26.4008000000031</v>
      </c>
    </row>
    <row r="877" customFormat="false" ht="15.75" hidden="false" customHeight="false" outlineLevel="0" collapsed="false">
      <c r="A877" s="68" t="s">
        <v>22</v>
      </c>
      <c r="B877" s="68" t="s">
        <v>149</v>
      </c>
      <c r="C877" s="68" t="n">
        <v>33</v>
      </c>
      <c r="D877" s="68" t="s">
        <v>215</v>
      </c>
      <c r="E877" s="234" t="n">
        <v>31.957</v>
      </c>
      <c r="F877" s="235" t="n">
        <v>3048.884</v>
      </c>
      <c r="G877" s="236" t="n">
        <v>1944.48</v>
      </c>
      <c r="H877" s="236" t="n">
        <v>33.844</v>
      </c>
      <c r="I877" s="236" t="n">
        <v>39.5453</v>
      </c>
      <c r="J877" s="236" t="n">
        <v>42.0157</v>
      </c>
      <c r="K877" s="237" t="n">
        <v>59628.71</v>
      </c>
      <c r="L877" s="237" t="n">
        <v>177.95</v>
      </c>
      <c r="M877" s="238" t="s">
        <v>216</v>
      </c>
      <c r="N877" s="238" t="s">
        <v>216</v>
      </c>
      <c r="Q877" s="236" t="n">
        <f aca="false">G877-R877</f>
        <v>1918.0792</v>
      </c>
      <c r="R877" s="0" t="n">
        <v>26.4008000000031</v>
      </c>
    </row>
    <row r="878" customFormat="false" ht="15.75" hidden="false" customHeight="false" outlineLevel="0" collapsed="false">
      <c r="A878" s="68" t="s">
        <v>22</v>
      </c>
      <c r="B878" s="68" t="s">
        <v>149</v>
      </c>
      <c r="C878" s="68" t="n">
        <v>33</v>
      </c>
      <c r="D878" s="68" t="s">
        <v>217</v>
      </c>
      <c r="E878" s="234" t="n">
        <v>34.092</v>
      </c>
      <c r="F878" s="235" t="n">
        <v>2222.9248</v>
      </c>
      <c r="G878" s="236" t="n">
        <v>1118.5208</v>
      </c>
      <c r="H878" s="236" t="n">
        <v>33.0415</v>
      </c>
      <c r="I878" s="236" t="n">
        <v>39.0111</v>
      </c>
      <c r="J878" s="236" t="n">
        <v>41.5525</v>
      </c>
      <c r="K878" s="237" t="n">
        <v>57755.24</v>
      </c>
      <c r="L878" s="237" t="n">
        <v>173.15</v>
      </c>
      <c r="M878" s="238" t="s">
        <v>216</v>
      </c>
      <c r="N878" s="238" t="s">
        <v>216</v>
      </c>
      <c r="Q878" s="236" t="n">
        <f aca="false">G878-R878</f>
        <v>1092.12</v>
      </c>
      <c r="R878" s="0" t="n">
        <v>26.4008000000031</v>
      </c>
    </row>
    <row r="879" customFormat="false" ht="15.75" hidden="false" customHeight="false" outlineLevel="0" collapsed="false">
      <c r="A879" s="68" t="s">
        <v>22</v>
      </c>
      <c r="B879" s="68" t="s">
        <v>149</v>
      </c>
      <c r="C879" s="68" t="n">
        <v>33</v>
      </c>
      <c r="D879" s="68" t="s">
        <v>218</v>
      </c>
      <c r="E879" s="234" t="n">
        <v>36</v>
      </c>
      <c r="F879" s="235" t="n">
        <v>1735.3208</v>
      </c>
      <c r="G879" s="236" t="n">
        <v>630.9168</v>
      </c>
      <c r="H879" s="236" t="n">
        <v>32.2965</v>
      </c>
      <c r="I879" s="236" t="n">
        <v>38.7311</v>
      </c>
      <c r="J879" s="236" t="n">
        <v>41.3287</v>
      </c>
      <c r="K879" s="237" t="n">
        <v>56245.07</v>
      </c>
      <c r="L879" s="237" t="n">
        <v>157.82</v>
      </c>
      <c r="M879" s="238" t="s">
        <v>216</v>
      </c>
      <c r="N879" s="238" t="s">
        <v>216</v>
      </c>
      <c r="Q879" s="236" t="n">
        <f aca="false">G879-R879</f>
        <v>604.515999999997</v>
      </c>
      <c r="R879" s="0" t="n">
        <v>26.4008000000031</v>
      </c>
    </row>
    <row r="880" customFormat="false" ht="15.75" hidden="false" customHeight="false" outlineLevel="0" collapsed="false">
      <c r="A880" s="68" t="s">
        <v>22</v>
      </c>
      <c r="B880" s="68" t="s">
        <v>149</v>
      </c>
      <c r="C880" s="68" t="n">
        <v>33</v>
      </c>
      <c r="D880" s="68" t="s">
        <v>219</v>
      </c>
      <c r="E880" s="234" t="n">
        <v>38.265</v>
      </c>
      <c r="F880" s="235" t="n">
        <v>1400.0216</v>
      </c>
      <c r="G880" s="236" t="n">
        <v>295.6176</v>
      </c>
      <c r="H880" s="236" t="n">
        <v>31.5806</v>
      </c>
      <c r="I880" s="236" t="n">
        <v>38.4741</v>
      </c>
      <c r="J880" s="236" t="n">
        <v>41.1283</v>
      </c>
      <c r="K880" s="237" t="n">
        <v>55058.23</v>
      </c>
      <c r="L880" s="237" t="n">
        <v>157.14</v>
      </c>
      <c r="M880" s="238" t="s">
        <v>216</v>
      </c>
      <c r="N880" s="238" t="s">
        <v>216</v>
      </c>
      <c r="Q880" s="236" t="n">
        <f aca="false">G880-R880</f>
        <v>269.216799999997</v>
      </c>
      <c r="R880" s="0" t="n">
        <v>26.4008000000031</v>
      </c>
    </row>
    <row r="881" customFormat="false" ht="15.75" hidden="false" customHeight="false" outlineLevel="0" collapsed="false">
      <c r="A881" s="241"/>
      <c r="B881" s="241"/>
      <c r="C881" s="241"/>
      <c r="D881" s="241"/>
      <c r="E881" s="242"/>
      <c r="F881" s="243"/>
      <c r="G881" s="243"/>
      <c r="H881" s="243"/>
      <c r="I881" s="243"/>
      <c r="J881" s="243"/>
      <c r="K881" s="242"/>
      <c r="L881" s="242"/>
      <c r="M881" s="244"/>
      <c r="N881" s="244"/>
      <c r="Q881" s="2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0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Q1" activeCellId="0" sqref="Q1:Q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19.87"/>
    <col collapsed="false" customWidth="true" hidden="false" outlineLevel="0" max="10" min="7" style="245" width="8.99"/>
    <col collapsed="false" customWidth="true" hidden="false" outlineLevel="0" max="16" min="16" style="245" width="8.99"/>
  </cols>
  <sheetData>
    <row r="1" customFormat="false" ht="15.75" hidden="false" customHeight="false" outlineLevel="0" collapsed="false">
      <c r="A1" s="0" t="s">
        <v>40</v>
      </c>
      <c r="B1" s="0" t="s">
        <v>133</v>
      </c>
      <c r="C1" s="0" t="n">
        <v>22</v>
      </c>
      <c r="D1" s="0" t="s">
        <v>215</v>
      </c>
      <c r="E1" s="0" t="n">
        <v>20</v>
      </c>
      <c r="F1" s="0" t="n">
        <v>75742.24</v>
      </c>
      <c r="G1" s="245" t="n">
        <v>75742.24</v>
      </c>
      <c r="H1" s="245" t="n">
        <v>42.5773</v>
      </c>
      <c r="I1" s="245" t="n">
        <v>43.1872</v>
      </c>
      <c r="J1" s="245" t="n">
        <v>44.5132</v>
      </c>
      <c r="K1" s="0" t="n">
        <v>3324.9</v>
      </c>
      <c r="L1" s="0" t="n">
        <v>41.47</v>
      </c>
      <c r="M1" s="0" t="s">
        <v>216</v>
      </c>
      <c r="N1" s="0" t="s">
        <v>216</v>
      </c>
      <c r="P1" s="245" t="n">
        <f aca="false">G1-Q1</f>
        <v>75729.04</v>
      </c>
      <c r="Q1" s="0" t="n">
        <v>13.1999999999825</v>
      </c>
    </row>
    <row r="2" customFormat="false" ht="15.75" hidden="false" customHeight="false" outlineLevel="0" collapsed="false">
      <c r="A2" s="0" t="s">
        <v>40</v>
      </c>
      <c r="B2" s="0" t="s">
        <v>133</v>
      </c>
      <c r="C2" s="0" t="n">
        <v>22</v>
      </c>
      <c r="D2" s="0" t="s">
        <v>217</v>
      </c>
      <c r="E2" s="0" t="n">
        <v>22</v>
      </c>
      <c r="F2" s="0" t="n">
        <v>75742.24</v>
      </c>
      <c r="G2" s="245" t="n">
        <v>75742.24</v>
      </c>
      <c r="H2" s="245" t="n">
        <v>42.5773</v>
      </c>
      <c r="I2" s="245" t="n">
        <v>43.1872</v>
      </c>
      <c r="J2" s="245" t="n">
        <v>44.5132</v>
      </c>
      <c r="K2" s="0" t="n">
        <v>3324.9</v>
      </c>
      <c r="L2" s="0" t="n">
        <v>41.44</v>
      </c>
      <c r="M2" s="0" t="s">
        <v>216</v>
      </c>
      <c r="N2" s="0" t="s">
        <v>216</v>
      </c>
      <c r="P2" s="245" t="n">
        <f aca="false">G2-Q2</f>
        <v>75729.04</v>
      </c>
      <c r="Q2" s="0" t="n">
        <v>13.2000000000116</v>
      </c>
    </row>
    <row r="3" customFormat="false" ht="15.75" hidden="false" customHeight="false" outlineLevel="0" collapsed="false">
      <c r="A3" s="0" t="s">
        <v>40</v>
      </c>
      <c r="B3" s="0" t="s">
        <v>133</v>
      </c>
      <c r="C3" s="0" t="n">
        <v>22</v>
      </c>
      <c r="D3" s="0" t="s">
        <v>218</v>
      </c>
      <c r="E3" s="0" t="n">
        <v>24</v>
      </c>
      <c r="F3" s="0" t="n">
        <v>75742.24</v>
      </c>
      <c r="G3" s="245" t="n">
        <v>75742.24</v>
      </c>
      <c r="H3" s="245" t="n">
        <v>42.5773</v>
      </c>
      <c r="I3" s="245" t="n">
        <v>43.1872</v>
      </c>
      <c r="J3" s="245" t="n">
        <v>44.5132</v>
      </c>
      <c r="K3" s="0" t="n">
        <v>3324.9</v>
      </c>
      <c r="L3" s="0" t="n">
        <v>42.13</v>
      </c>
      <c r="M3" s="0" t="s">
        <v>216</v>
      </c>
      <c r="N3" s="0" t="s">
        <v>216</v>
      </c>
      <c r="P3" s="245" t="n">
        <f aca="false">G3-Q3</f>
        <v>75729.04</v>
      </c>
      <c r="Q3" s="0" t="n">
        <v>13.1999999999971</v>
      </c>
    </row>
    <row r="4" customFormat="false" ht="15.75" hidden="false" customHeight="false" outlineLevel="0" collapsed="false">
      <c r="A4" s="0" t="s">
        <v>40</v>
      </c>
      <c r="B4" s="0" t="s">
        <v>133</v>
      </c>
      <c r="C4" s="0" t="n">
        <v>22</v>
      </c>
      <c r="D4" s="0" t="s">
        <v>219</v>
      </c>
      <c r="E4" s="0" t="n">
        <v>26</v>
      </c>
      <c r="F4" s="0" t="n">
        <v>75742.24</v>
      </c>
      <c r="G4" s="245" t="n">
        <v>75742.24</v>
      </c>
      <c r="H4" s="245" t="n">
        <v>42.5773</v>
      </c>
      <c r="I4" s="245" t="n">
        <v>43.1872</v>
      </c>
      <c r="J4" s="245" t="n">
        <v>44.5132</v>
      </c>
      <c r="K4" s="0" t="n">
        <v>3324.9</v>
      </c>
      <c r="L4" s="0" t="n">
        <v>41.91</v>
      </c>
      <c r="M4" s="0" t="s">
        <v>216</v>
      </c>
      <c r="N4" s="0" t="s">
        <v>216</v>
      </c>
      <c r="P4" s="245" t="n">
        <f aca="false">G4-Q4</f>
        <v>75729.04</v>
      </c>
      <c r="Q4" s="0" t="n">
        <v>13.1999999999971</v>
      </c>
    </row>
    <row r="5" customFormat="false" ht="15.75" hidden="false" customHeight="false" outlineLevel="0" collapsed="false">
      <c r="A5" s="0" t="s">
        <v>40</v>
      </c>
      <c r="B5" s="0" t="s">
        <v>133</v>
      </c>
      <c r="C5" s="0" t="n">
        <v>26</v>
      </c>
      <c r="D5" s="0" t="s">
        <v>215</v>
      </c>
      <c r="E5" s="0" t="n">
        <v>24</v>
      </c>
      <c r="F5" s="0" t="n">
        <v>50954.4384</v>
      </c>
      <c r="G5" s="245" t="n">
        <v>50954.4384</v>
      </c>
      <c r="H5" s="245" t="n">
        <v>39.4881</v>
      </c>
      <c r="I5" s="245" t="n">
        <v>40.719</v>
      </c>
      <c r="J5" s="245" t="n">
        <v>42.363</v>
      </c>
      <c r="K5" s="0" t="n">
        <v>2956.9</v>
      </c>
      <c r="L5" s="0" t="n">
        <v>37.56</v>
      </c>
      <c r="M5" s="0" t="s">
        <v>216</v>
      </c>
      <c r="N5" s="0" t="s">
        <v>216</v>
      </c>
      <c r="P5" s="245" t="n">
        <f aca="false">G5-Q5</f>
        <v>50941.2384</v>
      </c>
      <c r="Q5" s="0" t="n">
        <v>13.2000000000116</v>
      </c>
    </row>
    <row r="6" customFormat="false" ht="15.75" hidden="false" customHeight="false" outlineLevel="0" collapsed="false">
      <c r="A6" s="0" t="s">
        <v>40</v>
      </c>
      <c r="B6" s="0" t="s">
        <v>133</v>
      </c>
      <c r="C6" s="0" t="n">
        <v>26</v>
      </c>
      <c r="D6" s="0" t="s">
        <v>217</v>
      </c>
      <c r="E6" s="0" t="n">
        <v>26</v>
      </c>
      <c r="F6" s="0" t="n">
        <v>50954.4384</v>
      </c>
      <c r="G6" s="245" t="n">
        <v>50954.4384</v>
      </c>
      <c r="H6" s="245" t="n">
        <v>39.4881</v>
      </c>
      <c r="I6" s="245" t="n">
        <v>40.719</v>
      </c>
      <c r="J6" s="245" t="n">
        <v>42.363</v>
      </c>
      <c r="K6" s="0" t="n">
        <v>2956.9</v>
      </c>
      <c r="L6" s="0" t="n">
        <v>37.59</v>
      </c>
      <c r="M6" s="0" t="s">
        <v>216</v>
      </c>
      <c r="N6" s="0" t="s">
        <v>216</v>
      </c>
      <c r="P6" s="245" t="n">
        <f aca="false">G6-Q6</f>
        <v>50941.2384</v>
      </c>
      <c r="Q6" s="0" t="n">
        <v>13.1999999999971</v>
      </c>
    </row>
    <row r="7" customFormat="false" ht="15.75" hidden="false" customHeight="false" outlineLevel="0" collapsed="false">
      <c r="A7" s="0" t="s">
        <v>40</v>
      </c>
      <c r="B7" s="0" t="s">
        <v>133</v>
      </c>
      <c r="C7" s="0" t="n">
        <v>26</v>
      </c>
      <c r="D7" s="0" t="s">
        <v>218</v>
      </c>
      <c r="E7" s="0" t="n">
        <v>28</v>
      </c>
      <c r="F7" s="0" t="n">
        <v>50954.4384</v>
      </c>
      <c r="G7" s="245" t="n">
        <v>50954.4384</v>
      </c>
      <c r="H7" s="245" t="n">
        <v>39.4881</v>
      </c>
      <c r="I7" s="245" t="n">
        <v>40.719</v>
      </c>
      <c r="J7" s="245" t="n">
        <v>42.363</v>
      </c>
      <c r="K7" s="0" t="n">
        <v>2956.9</v>
      </c>
      <c r="L7" s="0" t="n">
        <v>32.24</v>
      </c>
      <c r="M7" s="0" t="s">
        <v>216</v>
      </c>
      <c r="N7" s="0" t="s">
        <v>216</v>
      </c>
      <c r="P7" s="245" t="n">
        <f aca="false">G7-Q7</f>
        <v>50941.2384</v>
      </c>
      <c r="Q7" s="0" t="n">
        <v>13.2000000000044</v>
      </c>
    </row>
    <row r="8" customFormat="false" ht="15.75" hidden="false" customHeight="false" outlineLevel="0" collapsed="false">
      <c r="A8" s="0" t="s">
        <v>40</v>
      </c>
      <c r="B8" s="0" t="s">
        <v>133</v>
      </c>
      <c r="C8" s="0" t="n">
        <v>26</v>
      </c>
      <c r="D8" s="0" t="s">
        <v>219</v>
      </c>
      <c r="E8" s="0" t="n">
        <v>30</v>
      </c>
      <c r="F8" s="0" t="n">
        <v>50954.4384</v>
      </c>
      <c r="G8" s="245" t="n">
        <v>50954.4384</v>
      </c>
      <c r="H8" s="245" t="n">
        <v>39.4881</v>
      </c>
      <c r="I8" s="245" t="n">
        <v>40.719</v>
      </c>
      <c r="J8" s="245" t="n">
        <v>42.363</v>
      </c>
      <c r="K8" s="0" t="n">
        <v>2956.9</v>
      </c>
      <c r="L8" s="0" t="n">
        <v>31.81</v>
      </c>
      <c r="M8" s="0" t="s">
        <v>216</v>
      </c>
      <c r="N8" s="0" t="s">
        <v>216</v>
      </c>
      <c r="P8" s="245" t="n">
        <f aca="false">G8-Q8</f>
        <v>50941.2384</v>
      </c>
      <c r="Q8" s="0" t="n">
        <v>13.1999999999971</v>
      </c>
    </row>
    <row r="9" customFormat="false" ht="15.75" hidden="false" customHeight="false" outlineLevel="0" collapsed="false">
      <c r="A9" s="0" t="s">
        <v>40</v>
      </c>
      <c r="B9" s="0" t="s">
        <v>133</v>
      </c>
      <c r="C9" s="0" t="n">
        <v>30</v>
      </c>
      <c r="D9" s="0" t="s">
        <v>215</v>
      </c>
      <c r="E9" s="0" t="n">
        <v>28</v>
      </c>
      <c r="F9" s="0" t="n">
        <v>34001.3344</v>
      </c>
      <c r="G9" s="245" t="n">
        <v>34001.3344</v>
      </c>
      <c r="H9" s="245" t="n">
        <v>36.5665</v>
      </c>
      <c r="I9" s="245" t="n">
        <v>39.0681</v>
      </c>
      <c r="J9" s="245" t="n">
        <v>40.9482</v>
      </c>
      <c r="K9" s="0" t="n">
        <v>2647.19</v>
      </c>
      <c r="L9" s="0" t="n">
        <v>29.35</v>
      </c>
      <c r="M9" s="0" t="s">
        <v>216</v>
      </c>
      <c r="N9" s="0" t="s">
        <v>216</v>
      </c>
      <c r="P9" s="245" t="n">
        <f aca="false">G9-Q9</f>
        <v>33988.1344</v>
      </c>
      <c r="Q9" s="0" t="n">
        <v>13.1999999999971</v>
      </c>
    </row>
    <row r="10" customFormat="false" ht="15.75" hidden="false" customHeight="false" outlineLevel="0" collapsed="false">
      <c r="A10" s="0" t="s">
        <v>40</v>
      </c>
      <c r="B10" s="0" t="s">
        <v>133</v>
      </c>
      <c r="C10" s="0" t="n">
        <v>30</v>
      </c>
      <c r="D10" s="0" t="s">
        <v>217</v>
      </c>
      <c r="E10" s="0" t="n">
        <v>30</v>
      </c>
      <c r="F10" s="0" t="n">
        <v>34001.3344</v>
      </c>
      <c r="G10" s="245" t="n">
        <v>34001.3344</v>
      </c>
      <c r="H10" s="245" t="n">
        <v>36.5665</v>
      </c>
      <c r="I10" s="245" t="n">
        <v>39.0681</v>
      </c>
      <c r="J10" s="245" t="n">
        <v>40.9482</v>
      </c>
      <c r="K10" s="0" t="n">
        <v>2647.19</v>
      </c>
      <c r="L10" s="0" t="n">
        <v>28.67</v>
      </c>
      <c r="M10" s="0" t="s">
        <v>216</v>
      </c>
      <c r="N10" s="0" t="s">
        <v>216</v>
      </c>
      <c r="P10" s="245" t="n">
        <f aca="false">G10-Q10</f>
        <v>33988.1344</v>
      </c>
      <c r="Q10" s="0" t="n">
        <v>13.2000000000044</v>
      </c>
    </row>
    <row r="11" customFormat="false" ht="15.75" hidden="false" customHeight="false" outlineLevel="0" collapsed="false">
      <c r="A11" s="0" t="s">
        <v>40</v>
      </c>
      <c r="B11" s="0" t="s">
        <v>133</v>
      </c>
      <c r="C11" s="0" t="n">
        <v>30</v>
      </c>
      <c r="D11" s="0" t="s">
        <v>218</v>
      </c>
      <c r="E11" s="0" t="n">
        <v>32</v>
      </c>
      <c r="F11" s="0" t="n">
        <v>34001.3344</v>
      </c>
      <c r="G11" s="245" t="n">
        <v>34001.3344</v>
      </c>
      <c r="H11" s="245" t="n">
        <v>36.5665</v>
      </c>
      <c r="I11" s="245" t="n">
        <v>39.0681</v>
      </c>
      <c r="J11" s="245" t="n">
        <v>40.9482</v>
      </c>
      <c r="K11" s="0" t="n">
        <v>2647.19</v>
      </c>
      <c r="L11" s="0" t="n">
        <v>28.51</v>
      </c>
      <c r="M11" s="0" t="s">
        <v>216</v>
      </c>
      <c r="N11" s="0" t="s">
        <v>216</v>
      </c>
      <c r="P11" s="245" t="n">
        <f aca="false">G11-Q11</f>
        <v>33988.1344</v>
      </c>
      <c r="Q11" s="0" t="n">
        <v>13.1999999999971</v>
      </c>
    </row>
    <row r="12" customFormat="false" ht="15.75" hidden="false" customHeight="false" outlineLevel="0" collapsed="false">
      <c r="A12" s="0" t="s">
        <v>40</v>
      </c>
      <c r="B12" s="0" t="s">
        <v>133</v>
      </c>
      <c r="C12" s="0" t="n">
        <v>30</v>
      </c>
      <c r="D12" s="0" t="s">
        <v>219</v>
      </c>
      <c r="E12" s="0" t="n">
        <v>34</v>
      </c>
      <c r="F12" s="0" t="n">
        <v>34001.3344</v>
      </c>
      <c r="G12" s="245" t="n">
        <v>34001.3344</v>
      </c>
      <c r="H12" s="245" t="n">
        <v>36.5665</v>
      </c>
      <c r="I12" s="245" t="n">
        <v>39.0681</v>
      </c>
      <c r="J12" s="245" t="n">
        <v>40.9482</v>
      </c>
      <c r="K12" s="0" t="n">
        <v>2647.19</v>
      </c>
      <c r="L12" s="0" t="n">
        <v>28.88</v>
      </c>
      <c r="M12" s="0" t="s">
        <v>216</v>
      </c>
      <c r="N12" s="0" t="s">
        <v>216</v>
      </c>
      <c r="P12" s="245" t="n">
        <f aca="false">G12-Q12</f>
        <v>33988.1344</v>
      </c>
      <c r="Q12" s="0" t="n">
        <v>13.1999999999971</v>
      </c>
    </row>
    <row r="13" customFormat="false" ht="15.75" hidden="false" customHeight="false" outlineLevel="0" collapsed="false">
      <c r="A13" s="0" t="s">
        <v>40</v>
      </c>
      <c r="B13" s="0" t="s">
        <v>133</v>
      </c>
      <c r="C13" s="0" t="n">
        <v>34</v>
      </c>
      <c r="D13" s="0" t="s">
        <v>215</v>
      </c>
      <c r="E13" s="0" t="n">
        <v>32</v>
      </c>
      <c r="F13" s="0" t="n">
        <v>21323.6096</v>
      </c>
      <c r="G13" s="245" t="n">
        <v>21323.6096</v>
      </c>
      <c r="H13" s="245" t="n">
        <v>33.7219</v>
      </c>
      <c r="I13" s="245" t="n">
        <v>37.0529</v>
      </c>
      <c r="J13" s="245" t="n">
        <v>39.2147</v>
      </c>
      <c r="K13" s="0" t="n">
        <v>2404.1</v>
      </c>
      <c r="L13" s="0" t="n">
        <v>25.53</v>
      </c>
      <c r="M13" s="0" t="s">
        <v>216</v>
      </c>
      <c r="N13" s="0" t="s">
        <v>216</v>
      </c>
      <c r="P13" s="245" t="n">
        <f aca="false">G13-Q13</f>
        <v>21310.4096</v>
      </c>
      <c r="Q13" s="0" t="n">
        <v>13.1999999999971</v>
      </c>
    </row>
    <row r="14" customFormat="false" ht="15.75" hidden="false" customHeight="false" outlineLevel="0" collapsed="false">
      <c r="A14" s="0" t="s">
        <v>40</v>
      </c>
      <c r="B14" s="0" t="s">
        <v>133</v>
      </c>
      <c r="C14" s="0" t="n">
        <v>34</v>
      </c>
      <c r="D14" s="0" t="s">
        <v>217</v>
      </c>
      <c r="E14" s="0" t="n">
        <v>34</v>
      </c>
      <c r="F14" s="0" t="n">
        <v>21323.6096</v>
      </c>
      <c r="G14" s="245" t="n">
        <v>21323.6096</v>
      </c>
      <c r="H14" s="245" t="n">
        <v>33.7219</v>
      </c>
      <c r="I14" s="245" t="n">
        <v>37.0529</v>
      </c>
      <c r="J14" s="245" t="n">
        <v>39.2147</v>
      </c>
      <c r="K14" s="0" t="n">
        <v>2404.1</v>
      </c>
      <c r="L14" s="0" t="n">
        <v>25.54</v>
      </c>
      <c r="M14" s="0" t="s">
        <v>216</v>
      </c>
      <c r="N14" s="0" t="s">
        <v>216</v>
      </c>
      <c r="P14" s="245" t="n">
        <f aca="false">G14-Q14</f>
        <v>21310.4096</v>
      </c>
      <c r="Q14" s="0" t="n">
        <v>13.2000000000044</v>
      </c>
    </row>
    <row r="15" customFormat="false" ht="15.75" hidden="false" customHeight="false" outlineLevel="0" collapsed="false">
      <c r="A15" s="0" t="s">
        <v>40</v>
      </c>
      <c r="B15" s="0" t="s">
        <v>133</v>
      </c>
      <c r="C15" s="0" t="n">
        <v>34</v>
      </c>
      <c r="D15" s="0" t="s">
        <v>218</v>
      </c>
      <c r="E15" s="0" t="n">
        <v>36</v>
      </c>
      <c r="F15" s="0" t="n">
        <v>21323.6096</v>
      </c>
      <c r="G15" s="245" t="n">
        <v>21323.6096</v>
      </c>
      <c r="H15" s="245" t="n">
        <v>33.7219</v>
      </c>
      <c r="I15" s="245" t="n">
        <v>37.0529</v>
      </c>
      <c r="J15" s="245" t="n">
        <v>39.2147</v>
      </c>
      <c r="K15" s="0" t="n">
        <v>2404.1</v>
      </c>
      <c r="L15" s="0" t="n">
        <v>25.69</v>
      </c>
      <c r="M15" s="0" t="s">
        <v>216</v>
      </c>
      <c r="N15" s="0" t="s">
        <v>216</v>
      </c>
      <c r="P15" s="245" t="n">
        <f aca="false">G15-Q15</f>
        <v>21310.4096</v>
      </c>
      <c r="Q15" s="0" t="n">
        <v>13.2000000000007</v>
      </c>
    </row>
    <row r="16" customFormat="false" ht="15.75" hidden="false" customHeight="false" outlineLevel="0" collapsed="false">
      <c r="A16" s="0" t="s">
        <v>40</v>
      </c>
      <c r="B16" s="0" t="s">
        <v>133</v>
      </c>
      <c r="C16" s="0" t="n">
        <v>34</v>
      </c>
      <c r="D16" s="0" t="s">
        <v>219</v>
      </c>
      <c r="E16" s="0" t="n">
        <v>38</v>
      </c>
      <c r="F16" s="0" t="n">
        <v>21323.6096</v>
      </c>
      <c r="G16" s="245" t="n">
        <v>21323.6096</v>
      </c>
      <c r="H16" s="245" t="n">
        <v>33.7219</v>
      </c>
      <c r="I16" s="245" t="n">
        <v>37.0529</v>
      </c>
      <c r="J16" s="245" t="n">
        <v>39.2147</v>
      </c>
      <c r="K16" s="0" t="n">
        <v>2404.1</v>
      </c>
      <c r="L16" s="0" t="n">
        <v>25.49</v>
      </c>
      <c r="M16" s="0" t="s">
        <v>216</v>
      </c>
      <c r="N16" s="0" t="s">
        <v>216</v>
      </c>
      <c r="P16" s="245" t="n">
        <f aca="false">G16-Q16</f>
        <v>21310.4096</v>
      </c>
      <c r="Q16" s="0" t="n">
        <v>13.2000000000007</v>
      </c>
    </row>
    <row r="17" customFormat="false" ht="15.75" hidden="false" customHeight="false" outlineLevel="0" collapsed="false">
      <c r="A17" s="0" t="s">
        <v>40</v>
      </c>
      <c r="B17" s="0" t="s">
        <v>137</v>
      </c>
      <c r="C17" s="0" t="n">
        <v>22</v>
      </c>
      <c r="D17" s="0" t="s">
        <v>215</v>
      </c>
      <c r="E17" s="0" t="n">
        <v>20</v>
      </c>
      <c r="F17" s="0" t="n">
        <v>95457.4704</v>
      </c>
      <c r="G17" s="245" t="n">
        <v>95457.4704</v>
      </c>
      <c r="H17" s="245" t="n">
        <v>41.8364</v>
      </c>
      <c r="I17" s="245" t="n">
        <v>44.6719</v>
      </c>
      <c r="J17" s="245" t="n">
        <v>45.1853</v>
      </c>
      <c r="K17" s="0" t="n">
        <v>3671.17</v>
      </c>
      <c r="L17" s="0" t="n">
        <v>39.11</v>
      </c>
      <c r="M17" s="0" t="s">
        <v>216</v>
      </c>
      <c r="N17" s="0" t="s">
        <v>216</v>
      </c>
      <c r="P17" s="245" t="n">
        <f aca="false">G17-Q17</f>
        <v>95444.2704</v>
      </c>
      <c r="Q17" s="0" t="n">
        <v>13.1999999999825</v>
      </c>
    </row>
    <row r="18" customFormat="false" ht="15.75" hidden="false" customHeight="false" outlineLevel="0" collapsed="false">
      <c r="A18" s="0" t="s">
        <v>40</v>
      </c>
      <c r="B18" s="0" t="s">
        <v>137</v>
      </c>
      <c r="C18" s="0" t="n">
        <v>22</v>
      </c>
      <c r="D18" s="0" t="s">
        <v>217</v>
      </c>
      <c r="E18" s="0" t="n">
        <v>22</v>
      </c>
      <c r="F18" s="0" t="n">
        <v>95457.4704</v>
      </c>
      <c r="G18" s="245" t="n">
        <v>95457.4704</v>
      </c>
      <c r="H18" s="245" t="n">
        <v>41.8364</v>
      </c>
      <c r="I18" s="245" t="n">
        <v>44.6719</v>
      </c>
      <c r="J18" s="245" t="n">
        <v>45.1853</v>
      </c>
      <c r="K18" s="0" t="n">
        <v>3671.17</v>
      </c>
      <c r="L18" s="0" t="n">
        <v>39.49</v>
      </c>
      <c r="M18" s="0" t="s">
        <v>216</v>
      </c>
      <c r="N18" s="0" t="s">
        <v>216</v>
      </c>
      <c r="P18" s="245" t="n">
        <f aca="false">G18-Q18</f>
        <v>95444.2704</v>
      </c>
      <c r="Q18" s="0" t="n">
        <v>13.2000000000116</v>
      </c>
    </row>
    <row r="19" customFormat="false" ht="15.75" hidden="false" customHeight="false" outlineLevel="0" collapsed="false">
      <c r="A19" s="0" t="s">
        <v>40</v>
      </c>
      <c r="B19" s="0" t="s">
        <v>137</v>
      </c>
      <c r="C19" s="0" t="n">
        <v>22</v>
      </c>
      <c r="D19" s="0" t="s">
        <v>218</v>
      </c>
      <c r="E19" s="0" t="n">
        <v>24</v>
      </c>
      <c r="F19" s="0" t="n">
        <v>95457.4704</v>
      </c>
      <c r="G19" s="245" t="n">
        <v>95457.4704</v>
      </c>
      <c r="H19" s="245" t="n">
        <v>41.8364</v>
      </c>
      <c r="I19" s="245" t="n">
        <v>44.6719</v>
      </c>
      <c r="J19" s="245" t="n">
        <v>45.1853</v>
      </c>
      <c r="K19" s="0" t="n">
        <v>3671.17</v>
      </c>
      <c r="L19" s="0" t="n">
        <v>39.65</v>
      </c>
      <c r="M19" s="0" t="s">
        <v>216</v>
      </c>
      <c r="N19" s="0" t="s">
        <v>216</v>
      </c>
      <c r="P19" s="245" t="n">
        <f aca="false">G19-Q19</f>
        <v>95444.2704</v>
      </c>
      <c r="Q19" s="0" t="n">
        <v>13.1999999999971</v>
      </c>
    </row>
    <row r="20" customFormat="false" ht="15.75" hidden="false" customHeight="false" outlineLevel="0" collapsed="false">
      <c r="A20" s="0" t="s">
        <v>40</v>
      </c>
      <c r="B20" s="0" t="s">
        <v>137</v>
      </c>
      <c r="C20" s="0" t="n">
        <v>22</v>
      </c>
      <c r="D20" s="0" t="s">
        <v>219</v>
      </c>
      <c r="E20" s="0" t="n">
        <v>26</v>
      </c>
      <c r="F20" s="0" t="n">
        <v>95457.4704</v>
      </c>
      <c r="G20" s="245" t="n">
        <v>95457.4704</v>
      </c>
      <c r="H20" s="245" t="n">
        <v>41.8364</v>
      </c>
      <c r="I20" s="245" t="n">
        <v>44.6719</v>
      </c>
      <c r="J20" s="245" t="n">
        <v>45.1853</v>
      </c>
      <c r="K20" s="0" t="n">
        <v>3671.17</v>
      </c>
      <c r="L20" s="0" t="n">
        <v>39.75</v>
      </c>
      <c r="M20" s="0" t="s">
        <v>216</v>
      </c>
      <c r="N20" s="0" t="s">
        <v>216</v>
      </c>
      <c r="P20" s="245" t="n">
        <f aca="false">G20-Q20</f>
        <v>95444.2704</v>
      </c>
      <c r="Q20" s="0" t="n">
        <v>13.1999999999971</v>
      </c>
    </row>
    <row r="21" customFormat="false" ht="15.75" hidden="false" customHeight="false" outlineLevel="0" collapsed="false">
      <c r="A21" s="0" t="s">
        <v>40</v>
      </c>
      <c r="B21" s="0" t="s">
        <v>137</v>
      </c>
      <c r="C21" s="0" t="n">
        <v>26</v>
      </c>
      <c r="D21" s="0" t="s">
        <v>215</v>
      </c>
      <c r="E21" s="0" t="n">
        <v>24</v>
      </c>
      <c r="F21" s="0" t="n">
        <v>65102.936</v>
      </c>
      <c r="G21" s="245" t="n">
        <v>65102.936</v>
      </c>
      <c r="H21" s="245" t="n">
        <v>38.6681</v>
      </c>
      <c r="I21" s="245" t="n">
        <v>42.2868</v>
      </c>
      <c r="J21" s="245" t="n">
        <v>43.1801</v>
      </c>
      <c r="K21" s="0" t="n">
        <v>3288.7</v>
      </c>
      <c r="L21" s="0" t="n">
        <v>36.39</v>
      </c>
      <c r="M21" s="0" t="s">
        <v>216</v>
      </c>
      <c r="N21" s="0" t="s">
        <v>216</v>
      </c>
      <c r="P21" s="245" t="n">
        <f aca="false">G21-Q21</f>
        <v>65089.736</v>
      </c>
      <c r="Q21" s="0" t="n">
        <v>13.2000000000116</v>
      </c>
    </row>
    <row r="22" customFormat="false" ht="15.75" hidden="false" customHeight="false" outlineLevel="0" collapsed="false">
      <c r="A22" s="0" t="s">
        <v>40</v>
      </c>
      <c r="B22" s="0" t="s">
        <v>137</v>
      </c>
      <c r="C22" s="0" t="n">
        <v>26</v>
      </c>
      <c r="D22" s="0" t="s">
        <v>217</v>
      </c>
      <c r="E22" s="0" t="n">
        <v>26</v>
      </c>
      <c r="F22" s="0" t="n">
        <v>65102.936</v>
      </c>
      <c r="G22" s="245" t="n">
        <v>65102.936</v>
      </c>
      <c r="H22" s="245" t="n">
        <v>38.6681</v>
      </c>
      <c r="I22" s="245" t="n">
        <v>42.2868</v>
      </c>
      <c r="J22" s="245" t="n">
        <v>43.1801</v>
      </c>
      <c r="K22" s="0" t="n">
        <v>3288.7</v>
      </c>
      <c r="L22" s="0" t="n">
        <v>34.93</v>
      </c>
      <c r="M22" s="0" t="s">
        <v>216</v>
      </c>
      <c r="N22" s="0" t="s">
        <v>216</v>
      </c>
      <c r="P22" s="245" t="n">
        <f aca="false">G22-Q22</f>
        <v>65089.736</v>
      </c>
      <c r="Q22" s="0" t="n">
        <v>13.1999999999971</v>
      </c>
    </row>
    <row r="23" customFormat="false" ht="15.75" hidden="false" customHeight="false" outlineLevel="0" collapsed="false">
      <c r="A23" s="0" t="s">
        <v>40</v>
      </c>
      <c r="B23" s="0" t="s">
        <v>137</v>
      </c>
      <c r="C23" s="0" t="n">
        <v>26</v>
      </c>
      <c r="D23" s="0" t="s">
        <v>218</v>
      </c>
      <c r="E23" s="0" t="n">
        <v>28</v>
      </c>
      <c r="F23" s="0" t="n">
        <v>65102.936</v>
      </c>
      <c r="G23" s="245" t="n">
        <v>65102.936</v>
      </c>
      <c r="H23" s="245" t="n">
        <v>38.6681</v>
      </c>
      <c r="I23" s="245" t="n">
        <v>42.2868</v>
      </c>
      <c r="J23" s="245" t="n">
        <v>43.1801</v>
      </c>
      <c r="K23" s="0" t="n">
        <v>3288.7</v>
      </c>
      <c r="L23" s="0" t="n">
        <v>42.75</v>
      </c>
      <c r="M23" s="0" t="s">
        <v>216</v>
      </c>
      <c r="N23" s="0" t="s">
        <v>216</v>
      </c>
      <c r="P23" s="245" t="n">
        <f aca="false">G23-Q23</f>
        <v>65089.736</v>
      </c>
      <c r="Q23" s="0" t="n">
        <v>13.2000000000044</v>
      </c>
    </row>
    <row r="24" customFormat="false" ht="15.75" hidden="false" customHeight="false" outlineLevel="0" collapsed="false">
      <c r="A24" s="0" t="s">
        <v>40</v>
      </c>
      <c r="B24" s="0" t="s">
        <v>137</v>
      </c>
      <c r="C24" s="0" t="n">
        <v>26</v>
      </c>
      <c r="D24" s="0" t="s">
        <v>219</v>
      </c>
      <c r="E24" s="0" t="n">
        <v>30</v>
      </c>
      <c r="F24" s="0" t="n">
        <v>65102.936</v>
      </c>
      <c r="G24" s="245" t="n">
        <v>65102.936</v>
      </c>
      <c r="H24" s="245" t="n">
        <v>38.6681</v>
      </c>
      <c r="I24" s="245" t="n">
        <v>42.2868</v>
      </c>
      <c r="J24" s="245" t="n">
        <v>43.1801</v>
      </c>
      <c r="K24" s="0" t="n">
        <v>3288.7</v>
      </c>
      <c r="L24" s="0" t="n">
        <v>42.73</v>
      </c>
      <c r="M24" s="0" t="s">
        <v>216</v>
      </c>
      <c r="N24" s="0" t="s">
        <v>216</v>
      </c>
      <c r="P24" s="245" t="n">
        <f aca="false">G24-Q24</f>
        <v>65089.736</v>
      </c>
      <c r="Q24" s="0" t="n">
        <v>13.2000000000044</v>
      </c>
    </row>
    <row r="25" customFormat="false" ht="15.75" hidden="false" customHeight="false" outlineLevel="0" collapsed="false">
      <c r="A25" s="0" t="s">
        <v>40</v>
      </c>
      <c r="B25" s="0" t="s">
        <v>137</v>
      </c>
      <c r="C25" s="0" t="n">
        <v>30</v>
      </c>
      <c r="D25" s="0" t="s">
        <v>215</v>
      </c>
      <c r="E25" s="0" t="n">
        <v>28</v>
      </c>
      <c r="F25" s="0" t="n">
        <v>44177.9264</v>
      </c>
      <c r="G25" s="245" t="n">
        <v>44177.9264</v>
      </c>
      <c r="H25" s="245" t="n">
        <v>35.8041</v>
      </c>
      <c r="I25" s="245" t="n">
        <v>40.5823</v>
      </c>
      <c r="J25" s="245" t="n">
        <v>41.6554</v>
      </c>
      <c r="K25" s="0" t="n">
        <v>2951.54</v>
      </c>
      <c r="L25" s="0" t="n">
        <v>38.38</v>
      </c>
      <c r="M25" s="0" t="s">
        <v>216</v>
      </c>
      <c r="N25" s="0" t="s">
        <v>216</v>
      </c>
      <c r="P25" s="245" t="n">
        <f aca="false">G25-Q25</f>
        <v>44164.7264</v>
      </c>
      <c r="Q25" s="0" t="n">
        <v>13.1999999999971</v>
      </c>
    </row>
    <row r="26" customFormat="false" ht="15.75" hidden="false" customHeight="false" outlineLevel="0" collapsed="false">
      <c r="A26" s="0" t="s">
        <v>40</v>
      </c>
      <c r="B26" s="0" t="s">
        <v>137</v>
      </c>
      <c r="C26" s="0" t="n">
        <v>30</v>
      </c>
      <c r="D26" s="0" t="s">
        <v>217</v>
      </c>
      <c r="E26" s="0" t="n">
        <v>30</v>
      </c>
      <c r="F26" s="0" t="n">
        <v>44177.9264</v>
      </c>
      <c r="G26" s="245" t="n">
        <v>44177.9264</v>
      </c>
      <c r="H26" s="245" t="n">
        <v>35.8041</v>
      </c>
      <c r="I26" s="245" t="n">
        <v>40.5823</v>
      </c>
      <c r="J26" s="245" t="n">
        <v>41.6554</v>
      </c>
      <c r="K26" s="0" t="n">
        <v>2951.54</v>
      </c>
      <c r="L26" s="0" t="n">
        <v>37.75</v>
      </c>
      <c r="M26" s="0" t="s">
        <v>216</v>
      </c>
      <c r="N26" s="0" t="s">
        <v>216</v>
      </c>
      <c r="P26" s="245" t="n">
        <f aca="false">G26-Q26</f>
        <v>44164.7264</v>
      </c>
      <c r="Q26" s="0" t="n">
        <v>13.2000000000044</v>
      </c>
    </row>
    <row r="27" customFormat="false" ht="15.75" hidden="false" customHeight="false" outlineLevel="0" collapsed="false">
      <c r="A27" s="0" t="s">
        <v>40</v>
      </c>
      <c r="B27" s="0" t="s">
        <v>137</v>
      </c>
      <c r="C27" s="0" t="n">
        <v>30</v>
      </c>
      <c r="D27" s="0" t="s">
        <v>218</v>
      </c>
      <c r="E27" s="0" t="n">
        <v>32</v>
      </c>
      <c r="F27" s="0" t="n">
        <v>44177.9264</v>
      </c>
      <c r="G27" s="245" t="n">
        <v>44177.9264</v>
      </c>
      <c r="H27" s="245" t="n">
        <v>35.8041</v>
      </c>
      <c r="I27" s="245" t="n">
        <v>40.5823</v>
      </c>
      <c r="J27" s="245" t="n">
        <v>41.6554</v>
      </c>
      <c r="K27" s="0" t="n">
        <v>2951.54</v>
      </c>
      <c r="L27" s="0" t="n">
        <v>37.81</v>
      </c>
      <c r="M27" s="0" t="s">
        <v>216</v>
      </c>
      <c r="N27" s="0" t="s">
        <v>216</v>
      </c>
      <c r="P27" s="245" t="n">
        <f aca="false">G27-Q27</f>
        <v>44164.7264</v>
      </c>
      <c r="Q27" s="0" t="n">
        <v>13.1999999999971</v>
      </c>
    </row>
    <row r="28" customFormat="false" ht="15.75" hidden="false" customHeight="false" outlineLevel="0" collapsed="false">
      <c r="A28" s="0" t="s">
        <v>40</v>
      </c>
      <c r="B28" s="0" t="s">
        <v>137</v>
      </c>
      <c r="C28" s="0" t="n">
        <v>30</v>
      </c>
      <c r="D28" s="0" t="s">
        <v>219</v>
      </c>
      <c r="E28" s="0" t="n">
        <v>34</v>
      </c>
      <c r="F28" s="0" t="n">
        <v>44177.9264</v>
      </c>
      <c r="G28" s="245" t="n">
        <v>44177.9264</v>
      </c>
      <c r="H28" s="245" t="n">
        <v>35.8041</v>
      </c>
      <c r="I28" s="245" t="n">
        <v>40.5823</v>
      </c>
      <c r="J28" s="245" t="n">
        <v>41.6554</v>
      </c>
      <c r="K28" s="0" t="n">
        <v>2951.54</v>
      </c>
      <c r="L28" s="0" t="n">
        <v>38.04</v>
      </c>
      <c r="M28" s="0" t="s">
        <v>216</v>
      </c>
      <c r="N28" s="0" t="s">
        <v>216</v>
      </c>
      <c r="P28" s="245" t="n">
        <f aca="false">G28-Q28</f>
        <v>44164.7264</v>
      </c>
      <c r="Q28" s="0" t="n">
        <v>13.2000000000007</v>
      </c>
    </row>
    <row r="29" customFormat="false" ht="15.75" hidden="false" customHeight="false" outlineLevel="0" collapsed="false">
      <c r="A29" s="0" t="s">
        <v>40</v>
      </c>
      <c r="B29" s="0" t="s">
        <v>137</v>
      </c>
      <c r="C29" s="0" t="n">
        <v>34</v>
      </c>
      <c r="D29" s="0" t="s">
        <v>215</v>
      </c>
      <c r="E29" s="0" t="n">
        <v>32</v>
      </c>
      <c r="F29" s="0" t="n">
        <v>28929.9696</v>
      </c>
      <c r="G29" s="245" t="n">
        <v>28929.9696</v>
      </c>
      <c r="H29" s="245" t="n">
        <v>33.0521</v>
      </c>
      <c r="I29" s="245" t="n">
        <v>38.3393</v>
      </c>
      <c r="J29" s="245" t="n">
        <v>39.5455</v>
      </c>
      <c r="K29" s="0" t="n">
        <v>2642</v>
      </c>
      <c r="L29" s="0" t="n">
        <v>34.32</v>
      </c>
      <c r="M29" s="0" t="s">
        <v>216</v>
      </c>
      <c r="N29" s="0" t="s">
        <v>216</v>
      </c>
      <c r="P29" s="245" t="n">
        <f aca="false">G29-Q29</f>
        <v>28916.7696</v>
      </c>
      <c r="Q29" s="0" t="n">
        <v>13.1999999999971</v>
      </c>
    </row>
    <row r="30" customFormat="false" ht="15.75" hidden="false" customHeight="false" outlineLevel="0" collapsed="false">
      <c r="A30" s="0" t="s">
        <v>40</v>
      </c>
      <c r="B30" s="0" t="s">
        <v>137</v>
      </c>
      <c r="C30" s="0" t="n">
        <v>34</v>
      </c>
      <c r="D30" s="0" t="s">
        <v>217</v>
      </c>
      <c r="E30" s="0" t="n">
        <v>34</v>
      </c>
      <c r="F30" s="0" t="n">
        <v>28929.9696</v>
      </c>
      <c r="G30" s="245" t="n">
        <v>28929.9696</v>
      </c>
      <c r="H30" s="245" t="n">
        <v>33.0521</v>
      </c>
      <c r="I30" s="245" t="n">
        <v>38.3393</v>
      </c>
      <c r="J30" s="245" t="n">
        <v>39.5455</v>
      </c>
      <c r="K30" s="0" t="n">
        <v>2642</v>
      </c>
      <c r="L30" s="0" t="n">
        <v>34.41</v>
      </c>
      <c r="M30" s="0" t="s">
        <v>216</v>
      </c>
      <c r="N30" s="0" t="s">
        <v>216</v>
      </c>
      <c r="P30" s="245" t="n">
        <f aca="false">G30-Q30</f>
        <v>28916.7696</v>
      </c>
      <c r="Q30" s="0" t="n">
        <v>13.1999999999971</v>
      </c>
    </row>
    <row r="31" customFormat="false" ht="15.75" hidden="false" customHeight="false" outlineLevel="0" collapsed="false">
      <c r="A31" s="0" t="s">
        <v>40</v>
      </c>
      <c r="B31" s="0" t="s">
        <v>137</v>
      </c>
      <c r="C31" s="0" t="n">
        <v>34</v>
      </c>
      <c r="D31" s="0" t="s">
        <v>218</v>
      </c>
      <c r="E31" s="0" t="n">
        <v>36</v>
      </c>
      <c r="F31" s="0" t="n">
        <v>28929.9696</v>
      </c>
      <c r="G31" s="245" t="n">
        <v>28929.9696</v>
      </c>
      <c r="H31" s="245" t="n">
        <v>33.0521</v>
      </c>
      <c r="I31" s="245" t="n">
        <v>38.3393</v>
      </c>
      <c r="J31" s="245" t="n">
        <v>39.5455</v>
      </c>
      <c r="K31" s="0" t="n">
        <v>2642</v>
      </c>
      <c r="L31" s="0" t="n">
        <v>34.39</v>
      </c>
      <c r="M31" s="0" t="s">
        <v>216</v>
      </c>
      <c r="N31" s="0" t="s">
        <v>216</v>
      </c>
      <c r="P31" s="245" t="n">
        <f aca="false">G31-Q31</f>
        <v>28916.7696</v>
      </c>
      <c r="Q31" s="0" t="n">
        <v>13.1999999999971</v>
      </c>
    </row>
    <row r="32" customFormat="false" ht="15.75" hidden="false" customHeight="false" outlineLevel="0" collapsed="false">
      <c r="A32" s="0" t="s">
        <v>40</v>
      </c>
      <c r="B32" s="0" t="s">
        <v>137</v>
      </c>
      <c r="C32" s="0" t="n">
        <v>34</v>
      </c>
      <c r="D32" s="0" t="s">
        <v>219</v>
      </c>
      <c r="E32" s="0" t="n">
        <v>38</v>
      </c>
      <c r="F32" s="0" t="n">
        <v>28929.9696</v>
      </c>
      <c r="G32" s="245" t="n">
        <v>28929.9696</v>
      </c>
      <c r="H32" s="245" t="n">
        <v>33.0521</v>
      </c>
      <c r="I32" s="245" t="n">
        <v>38.3393</v>
      </c>
      <c r="J32" s="245" t="n">
        <v>39.5455</v>
      </c>
      <c r="K32" s="0" t="n">
        <v>2642</v>
      </c>
      <c r="L32" s="0" t="n">
        <v>34.46</v>
      </c>
      <c r="M32" s="0" t="s">
        <v>216</v>
      </c>
      <c r="N32" s="0" t="s">
        <v>216</v>
      </c>
      <c r="P32" s="245" t="n">
        <f aca="false">G32-Q32</f>
        <v>28916.7696</v>
      </c>
      <c r="Q32" s="0" t="n">
        <v>13.2000000000007</v>
      </c>
    </row>
    <row r="33" customFormat="false" ht="15.75" hidden="false" customHeight="false" outlineLevel="0" collapsed="false">
      <c r="A33" s="0" t="s">
        <v>40</v>
      </c>
      <c r="B33" s="0" t="s">
        <v>140</v>
      </c>
      <c r="C33" s="0" t="n">
        <v>22</v>
      </c>
      <c r="D33" s="0" t="s">
        <v>215</v>
      </c>
      <c r="E33" s="0" t="n">
        <v>20</v>
      </c>
      <c r="F33" s="0" t="n">
        <v>9654.824</v>
      </c>
      <c r="G33" s="245" t="n">
        <v>9654.824</v>
      </c>
      <c r="H33" s="245" t="n">
        <v>43.8504</v>
      </c>
      <c r="I33" s="245" t="n">
        <v>44.3131</v>
      </c>
      <c r="J33" s="245" t="n">
        <v>44.9845</v>
      </c>
      <c r="K33" s="0" t="n">
        <v>1201.21</v>
      </c>
      <c r="L33" s="0" t="n">
        <v>12.42</v>
      </c>
      <c r="M33" s="0" t="s">
        <v>216</v>
      </c>
      <c r="N33" s="0" t="s">
        <v>216</v>
      </c>
      <c r="P33" s="245" t="n">
        <f aca="false">G33-Q33</f>
        <v>9644.2632</v>
      </c>
      <c r="Q33" s="0" t="n">
        <v>10.5607999999993</v>
      </c>
    </row>
    <row r="34" customFormat="false" ht="15.75" hidden="false" customHeight="false" outlineLevel="0" collapsed="false">
      <c r="A34" s="0" t="s">
        <v>40</v>
      </c>
      <c r="B34" s="0" t="s">
        <v>140</v>
      </c>
      <c r="C34" s="0" t="n">
        <v>22</v>
      </c>
      <c r="D34" s="0" t="s">
        <v>217</v>
      </c>
      <c r="E34" s="0" t="n">
        <v>22</v>
      </c>
      <c r="F34" s="0" t="n">
        <v>9654.824</v>
      </c>
      <c r="G34" s="245" t="n">
        <v>9654.824</v>
      </c>
      <c r="H34" s="245" t="n">
        <v>43.8504</v>
      </c>
      <c r="I34" s="245" t="n">
        <v>44.3131</v>
      </c>
      <c r="J34" s="245" t="n">
        <v>44.9845</v>
      </c>
      <c r="K34" s="0" t="n">
        <v>1201.21</v>
      </c>
      <c r="L34" s="0" t="n">
        <v>12.54</v>
      </c>
      <c r="M34" s="0" t="s">
        <v>216</v>
      </c>
      <c r="N34" s="0" t="s">
        <v>216</v>
      </c>
      <c r="P34" s="245" t="n">
        <f aca="false">G34-Q34</f>
        <v>9644.2632</v>
      </c>
      <c r="Q34" s="0" t="n">
        <v>10.5607999999993</v>
      </c>
    </row>
    <row r="35" customFormat="false" ht="15.75" hidden="false" customHeight="false" outlineLevel="0" collapsed="false">
      <c r="A35" s="0" t="s">
        <v>40</v>
      </c>
      <c r="B35" s="0" t="s">
        <v>140</v>
      </c>
      <c r="C35" s="0" t="n">
        <v>22</v>
      </c>
      <c r="D35" s="0" t="s">
        <v>218</v>
      </c>
      <c r="E35" s="0" t="n">
        <v>24</v>
      </c>
      <c r="F35" s="0" t="n">
        <v>9654.824</v>
      </c>
      <c r="G35" s="245" t="n">
        <v>9654.824</v>
      </c>
      <c r="H35" s="245" t="n">
        <v>43.8504</v>
      </c>
      <c r="I35" s="245" t="n">
        <v>44.3131</v>
      </c>
      <c r="J35" s="245" t="n">
        <v>44.9845</v>
      </c>
      <c r="K35" s="0" t="n">
        <v>1201.21</v>
      </c>
      <c r="L35" s="0" t="n">
        <v>12.87</v>
      </c>
      <c r="M35" s="0" t="s">
        <v>216</v>
      </c>
      <c r="N35" s="0" t="s">
        <v>216</v>
      </c>
      <c r="P35" s="245" t="n">
        <f aca="false">G35-Q35</f>
        <v>9644.2632</v>
      </c>
      <c r="Q35" s="0" t="n">
        <v>10.5607999999993</v>
      </c>
    </row>
    <row r="36" customFormat="false" ht="15.75" hidden="false" customHeight="false" outlineLevel="0" collapsed="false">
      <c r="A36" s="0" t="s">
        <v>40</v>
      </c>
      <c r="B36" s="0" t="s">
        <v>140</v>
      </c>
      <c r="C36" s="0" t="n">
        <v>22</v>
      </c>
      <c r="D36" s="0" t="s">
        <v>219</v>
      </c>
      <c r="E36" s="0" t="n">
        <v>26</v>
      </c>
      <c r="F36" s="0" t="n">
        <v>9654.824</v>
      </c>
      <c r="G36" s="245" t="n">
        <v>9654.824</v>
      </c>
      <c r="H36" s="245" t="n">
        <v>43.8504</v>
      </c>
      <c r="I36" s="245" t="n">
        <v>44.3131</v>
      </c>
      <c r="J36" s="245" t="n">
        <v>44.9845</v>
      </c>
      <c r="K36" s="0" t="n">
        <v>1201.21</v>
      </c>
      <c r="L36" s="0" t="n">
        <v>12.91</v>
      </c>
      <c r="M36" s="0" t="s">
        <v>216</v>
      </c>
      <c r="N36" s="0" t="s">
        <v>216</v>
      </c>
      <c r="P36" s="245" t="n">
        <f aca="false">G36-Q36</f>
        <v>9644.2632</v>
      </c>
      <c r="Q36" s="0" t="n">
        <v>10.5607999999993</v>
      </c>
    </row>
    <row r="37" customFormat="false" ht="15.75" hidden="false" customHeight="false" outlineLevel="0" collapsed="false">
      <c r="A37" s="0" t="s">
        <v>40</v>
      </c>
      <c r="B37" s="0" t="s">
        <v>140</v>
      </c>
      <c r="C37" s="0" t="n">
        <v>26</v>
      </c>
      <c r="D37" s="0" t="s">
        <v>215</v>
      </c>
      <c r="E37" s="0" t="n">
        <v>24</v>
      </c>
      <c r="F37" s="0" t="n">
        <v>6259.7536</v>
      </c>
      <c r="G37" s="245" t="n">
        <v>6259.7536</v>
      </c>
      <c r="H37" s="245" t="n">
        <v>41.1798</v>
      </c>
      <c r="I37" s="245" t="n">
        <v>42.27</v>
      </c>
      <c r="J37" s="245" t="n">
        <v>43.1434</v>
      </c>
      <c r="K37" s="0" t="n">
        <v>1079.2</v>
      </c>
      <c r="L37" s="0" t="n">
        <v>11.51</v>
      </c>
      <c r="M37" s="0" t="s">
        <v>216</v>
      </c>
      <c r="N37" s="0" t="s">
        <v>216</v>
      </c>
      <c r="P37" s="245" t="n">
        <f aca="false">G37-Q37</f>
        <v>6249.1928</v>
      </c>
      <c r="Q37" s="0" t="n">
        <v>10.5607999999993</v>
      </c>
    </row>
    <row r="38" customFormat="false" ht="15.75" hidden="false" customHeight="false" outlineLevel="0" collapsed="false">
      <c r="A38" s="0" t="s">
        <v>40</v>
      </c>
      <c r="B38" s="0" t="s">
        <v>140</v>
      </c>
      <c r="C38" s="0" t="n">
        <v>26</v>
      </c>
      <c r="D38" s="0" t="s">
        <v>217</v>
      </c>
      <c r="E38" s="0" t="n">
        <v>26</v>
      </c>
      <c r="F38" s="0" t="n">
        <v>6259.7536</v>
      </c>
      <c r="G38" s="245" t="n">
        <v>6259.7536</v>
      </c>
      <c r="H38" s="245" t="n">
        <v>41.1798</v>
      </c>
      <c r="I38" s="245" t="n">
        <v>42.27</v>
      </c>
      <c r="J38" s="245" t="n">
        <v>43.1434</v>
      </c>
      <c r="K38" s="0" t="n">
        <v>1079.2</v>
      </c>
      <c r="L38" s="0" t="n">
        <v>11.54</v>
      </c>
      <c r="M38" s="0" t="s">
        <v>216</v>
      </c>
      <c r="N38" s="0" t="s">
        <v>216</v>
      </c>
      <c r="P38" s="245" t="n">
        <f aca="false">G38-Q38</f>
        <v>6249.1928</v>
      </c>
      <c r="Q38" s="0" t="n">
        <v>10.5607999999993</v>
      </c>
    </row>
    <row r="39" customFormat="false" ht="15.75" hidden="false" customHeight="false" outlineLevel="0" collapsed="false">
      <c r="A39" s="0" t="s">
        <v>40</v>
      </c>
      <c r="B39" s="0" t="s">
        <v>140</v>
      </c>
      <c r="C39" s="0" t="n">
        <v>26</v>
      </c>
      <c r="D39" s="0" t="s">
        <v>218</v>
      </c>
      <c r="E39" s="0" t="n">
        <v>28</v>
      </c>
      <c r="F39" s="0" t="n">
        <v>6259.7536</v>
      </c>
      <c r="G39" s="245" t="n">
        <v>6259.7536</v>
      </c>
      <c r="H39" s="245" t="n">
        <v>41.1798</v>
      </c>
      <c r="I39" s="245" t="n">
        <v>42.27</v>
      </c>
      <c r="J39" s="245" t="n">
        <v>43.1434</v>
      </c>
      <c r="K39" s="0" t="n">
        <v>1079.2</v>
      </c>
      <c r="L39" s="0" t="n">
        <v>11.52</v>
      </c>
      <c r="M39" s="0" t="s">
        <v>216</v>
      </c>
      <c r="N39" s="0" t="s">
        <v>216</v>
      </c>
      <c r="P39" s="245" t="n">
        <f aca="false">G39-Q39</f>
        <v>6249.1928</v>
      </c>
      <c r="Q39" s="0" t="n">
        <v>10.5607999999993</v>
      </c>
    </row>
    <row r="40" customFormat="false" ht="15.75" hidden="false" customHeight="false" outlineLevel="0" collapsed="false">
      <c r="A40" s="0" t="s">
        <v>40</v>
      </c>
      <c r="B40" s="0" t="s">
        <v>140</v>
      </c>
      <c r="C40" s="0" t="n">
        <v>26</v>
      </c>
      <c r="D40" s="0" t="s">
        <v>219</v>
      </c>
      <c r="E40" s="0" t="n">
        <v>30</v>
      </c>
      <c r="F40" s="0" t="n">
        <v>6259.7536</v>
      </c>
      <c r="G40" s="245" t="n">
        <v>6259.7536</v>
      </c>
      <c r="H40" s="245" t="n">
        <v>41.1798</v>
      </c>
      <c r="I40" s="245" t="n">
        <v>42.27</v>
      </c>
      <c r="J40" s="245" t="n">
        <v>43.1434</v>
      </c>
      <c r="K40" s="0" t="n">
        <v>1079.2</v>
      </c>
      <c r="L40" s="0" t="n">
        <v>11.55</v>
      </c>
      <c r="M40" s="0" t="s">
        <v>216</v>
      </c>
      <c r="N40" s="0" t="s">
        <v>216</v>
      </c>
      <c r="P40" s="245" t="n">
        <f aca="false">G40-Q40</f>
        <v>6249.1928</v>
      </c>
      <c r="Q40" s="0" t="n">
        <v>10.5607999999993</v>
      </c>
    </row>
    <row r="41" customFormat="false" ht="15.75" hidden="false" customHeight="false" outlineLevel="0" collapsed="false">
      <c r="A41" s="0" t="s">
        <v>40</v>
      </c>
      <c r="B41" s="0" t="s">
        <v>140</v>
      </c>
      <c r="C41" s="0" t="n">
        <v>30</v>
      </c>
      <c r="D41" s="0" t="s">
        <v>215</v>
      </c>
      <c r="E41" s="0" t="n">
        <v>28</v>
      </c>
      <c r="F41" s="0" t="n">
        <v>4036.8896</v>
      </c>
      <c r="G41" s="245" t="n">
        <v>4036.8896</v>
      </c>
      <c r="H41" s="245" t="n">
        <v>38.5547</v>
      </c>
      <c r="I41" s="245" t="n">
        <v>40.8922</v>
      </c>
      <c r="J41" s="245" t="n">
        <v>42.0681</v>
      </c>
      <c r="K41" s="0" t="n">
        <v>982.46</v>
      </c>
      <c r="L41" s="0" t="n">
        <v>10.53</v>
      </c>
      <c r="M41" s="0" t="s">
        <v>216</v>
      </c>
      <c r="N41" s="0" t="s">
        <v>216</v>
      </c>
      <c r="P41" s="245" t="n">
        <f aca="false">G41-Q41</f>
        <v>4026.3288</v>
      </c>
      <c r="Q41" s="0" t="n">
        <v>10.5607999999993</v>
      </c>
    </row>
    <row r="42" customFormat="false" ht="15.75" hidden="false" customHeight="false" outlineLevel="0" collapsed="false">
      <c r="A42" s="0" t="s">
        <v>40</v>
      </c>
      <c r="B42" s="0" t="s">
        <v>140</v>
      </c>
      <c r="C42" s="0" t="n">
        <v>30</v>
      </c>
      <c r="D42" s="0" t="s">
        <v>217</v>
      </c>
      <c r="E42" s="0" t="n">
        <v>30</v>
      </c>
      <c r="F42" s="0" t="n">
        <v>4036.8896</v>
      </c>
      <c r="G42" s="245" t="n">
        <v>4036.8896</v>
      </c>
      <c r="H42" s="245" t="n">
        <v>38.5547</v>
      </c>
      <c r="I42" s="245" t="n">
        <v>40.8922</v>
      </c>
      <c r="J42" s="245" t="n">
        <v>42.0681</v>
      </c>
      <c r="K42" s="0" t="n">
        <v>982.46</v>
      </c>
      <c r="L42" s="0" t="n">
        <v>10.49</v>
      </c>
      <c r="M42" s="0" t="s">
        <v>216</v>
      </c>
      <c r="N42" s="0" t="s">
        <v>216</v>
      </c>
      <c r="P42" s="245" t="n">
        <f aca="false">G42-Q42</f>
        <v>4026.3288</v>
      </c>
      <c r="Q42" s="0" t="n">
        <v>10.5607999999993</v>
      </c>
    </row>
    <row r="43" customFormat="false" ht="15.75" hidden="false" customHeight="false" outlineLevel="0" collapsed="false">
      <c r="A43" s="0" t="s">
        <v>40</v>
      </c>
      <c r="B43" s="0" t="s">
        <v>140</v>
      </c>
      <c r="C43" s="0" t="n">
        <v>30</v>
      </c>
      <c r="D43" s="0" t="s">
        <v>218</v>
      </c>
      <c r="E43" s="0" t="n">
        <v>32</v>
      </c>
      <c r="F43" s="0" t="n">
        <v>4036.8896</v>
      </c>
      <c r="G43" s="245" t="n">
        <v>4036.8896</v>
      </c>
      <c r="H43" s="245" t="n">
        <v>38.5547</v>
      </c>
      <c r="I43" s="245" t="n">
        <v>40.8922</v>
      </c>
      <c r="J43" s="245" t="n">
        <v>42.0681</v>
      </c>
      <c r="K43" s="0" t="n">
        <v>982.46</v>
      </c>
      <c r="L43" s="0" t="n">
        <v>10.24</v>
      </c>
      <c r="M43" s="0" t="s">
        <v>216</v>
      </c>
      <c r="N43" s="0" t="s">
        <v>216</v>
      </c>
      <c r="P43" s="245" t="n">
        <f aca="false">G43-Q43</f>
        <v>4026.3288</v>
      </c>
      <c r="Q43" s="0" t="n">
        <v>10.5607999999993</v>
      </c>
    </row>
    <row r="44" customFormat="false" ht="15.75" hidden="false" customHeight="false" outlineLevel="0" collapsed="false">
      <c r="A44" s="0" t="s">
        <v>40</v>
      </c>
      <c r="B44" s="0" t="s">
        <v>140</v>
      </c>
      <c r="C44" s="0" t="n">
        <v>30</v>
      </c>
      <c r="D44" s="0" t="s">
        <v>219</v>
      </c>
      <c r="E44" s="0" t="n">
        <v>34</v>
      </c>
      <c r="F44" s="0" t="n">
        <v>4036.8896</v>
      </c>
      <c r="G44" s="245" t="n">
        <v>4036.8896</v>
      </c>
      <c r="H44" s="245" t="n">
        <v>38.5547</v>
      </c>
      <c r="I44" s="245" t="n">
        <v>40.8922</v>
      </c>
      <c r="J44" s="245" t="n">
        <v>42.0681</v>
      </c>
      <c r="K44" s="0" t="n">
        <v>982.46</v>
      </c>
      <c r="L44" s="0" t="n">
        <v>8.91</v>
      </c>
      <c r="M44" s="0" t="s">
        <v>216</v>
      </c>
      <c r="N44" s="0" t="s">
        <v>216</v>
      </c>
      <c r="P44" s="245" t="n">
        <f aca="false">G44-Q44</f>
        <v>4026.3288</v>
      </c>
      <c r="Q44" s="0" t="n">
        <v>10.5607999999993</v>
      </c>
    </row>
    <row r="45" customFormat="false" ht="15.75" hidden="false" customHeight="false" outlineLevel="0" collapsed="false">
      <c r="A45" s="0" t="s">
        <v>40</v>
      </c>
      <c r="B45" s="0" t="s">
        <v>140</v>
      </c>
      <c r="C45" s="0" t="n">
        <v>34</v>
      </c>
      <c r="D45" s="0" t="s">
        <v>215</v>
      </c>
      <c r="E45" s="0" t="n">
        <v>32</v>
      </c>
      <c r="F45" s="0" t="n">
        <v>2420.656</v>
      </c>
      <c r="G45" s="245" t="n">
        <v>2420.656</v>
      </c>
      <c r="H45" s="245" t="n">
        <v>35.8949</v>
      </c>
      <c r="I45" s="245" t="n">
        <v>39.2771</v>
      </c>
      <c r="J45" s="245" t="n">
        <v>40.8198</v>
      </c>
      <c r="K45" s="0" t="n">
        <v>886.76</v>
      </c>
      <c r="L45" s="0" t="n">
        <v>8.17</v>
      </c>
      <c r="M45" s="0" t="s">
        <v>216</v>
      </c>
      <c r="N45" s="0" t="s">
        <v>216</v>
      </c>
      <c r="P45" s="245" t="n">
        <f aca="false">G45-Q45</f>
        <v>2410.0952</v>
      </c>
      <c r="Q45" s="0" t="n">
        <v>10.5607999999993</v>
      </c>
    </row>
    <row r="46" customFormat="false" ht="15.75" hidden="false" customHeight="false" outlineLevel="0" collapsed="false">
      <c r="A46" s="0" t="s">
        <v>40</v>
      </c>
      <c r="B46" s="0" t="s">
        <v>140</v>
      </c>
      <c r="C46" s="0" t="n">
        <v>34</v>
      </c>
      <c r="D46" s="0" t="s">
        <v>217</v>
      </c>
      <c r="E46" s="0" t="n">
        <v>34</v>
      </c>
      <c r="F46" s="0" t="n">
        <v>2420.656</v>
      </c>
      <c r="G46" s="245" t="n">
        <v>2420.656</v>
      </c>
      <c r="H46" s="245" t="n">
        <v>35.8949</v>
      </c>
      <c r="I46" s="245" t="n">
        <v>39.2771</v>
      </c>
      <c r="J46" s="245" t="n">
        <v>40.8198</v>
      </c>
      <c r="K46" s="0" t="n">
        <v>886.76</v>
      </c>
      <c r="L46" s="0" t="n">
        <v>8.15</v>
      </c>
      <c r="M46" s="0" t="s">
        <v>216</v>
      </c>
      <c r="N46" s="0" t="s">
        <v>216</v>
      </c>
      <c r="P46" s="245" t="n">
        <f aca="false">G46-Q46</f>
        <v>2410.0952</v>
      </c>
      <c r="Q46" s="0" t="n">
        <v>10.5607999999993</v>
      </c>
    </row>
    <row r="47" customFormat="false" ht="15.75" hidden="false" customHeight="false" outlineLevel="0" collapsed="false">
      <c r="A47" s="0" t="s">
        <v>40</v>
      </c>
      <c r="B47" s="0" t="s">
        <v>140</v>
      </c>
      <c r="C47" s="0" t="n">
        <v>34</v>
      </c>
      <c r="D47" s="0" t="s">
        <v>218</v>
      </c>
      <c r="E47" s="0" t="n">
        <v>36</v>
      </c>
      <c r="F47" s="0" t="n">
        <v>2420.656</v>
      </c>
      <c r="G47" s="245" t="n">
        <v>2420.656</v>
      </c>
      <c r="H47" s="245" t="n">
        <v>35.8949</v>
      </c>
      <c r="I47" s="245" t="n">
        <v>39.2771</v>
      </c>
      <c r="J47" s="245" t="n">
        <v>40.8198</v>
      </c>
      <c r="K47" s="0" t="n">
        <v>886.76</v>
      </c>
      <c r="L47" s="0" t="n">
        <v>8.17</v>
      </c>
      <c r="M47" s="0" t="s">
        <v>216</v>
      </c>
      <c r="N47" s="0" t="s">
        <v>216</v>
      </c>
      <c r="P47" s="245" t="n">
        <f aca="false">G47-Q47</f>
        <v>2410.0952</v>
      </c>
      <c r="Q47" s="0" t="n">
        <v>10.5607999999993</v>
      </c>
    </row>
    <row r="48" customFormat="false" ht="15.75" hidden="false" customHeight="false" outlineLevel="0" collapsed="false">
      <c r="A48" s="0" t="s">
        <v>40</v>
      </c>
      <c r="B48" s="0" t="s">
        <v>140</v>
      </c>
      <c r="C48" s="0" t="n">
        <v>34</v>
      </c>
      <c r="D48" s="0" t="s">
        <v>219</v>
      </c>
      <c r="E48" s="0" t="n">
        <v>38</v>
      </c>
      <c r="F48" s="0" t="n">
        <v>2420.656</v>
      </c>
      <c r="G48" s="245" t="n">
        <v>2420.656</v>
      </c>
      <c r="H48" s="245" t="n">
        <v>35.8949</v>
      </c>
      <c r="I48" s="245" t="n">
        <v>39.2771</v>
      </c>
      <c r="J48" s="245" t="n">
        <v>40.8198</v>
      </c>
      <c r="K48" s="0" t="n">
        <v>886.76</v>
      </c>
      <c r="L48" s="0" t="n">
        <v>7.93</v>
      </c>
      <c r="M48" s="0" t="s">
        <v>216</v>
      </c>
      <c r="N48" s="0" t="s">
        <v>216</v>
      </c>
      <c r="P48" s="245" t="n">
        <f aca="false">G48-Q48</f>
        <v>2410.0952</v>
      </c>
      <c r="Q48" s="0" t="n">
        <v>10.5607999999993</v>
      </c>
    </row>
    <row r="49" customFormat="false" ht="15.75" hidden="false" customHeight="false" outlineLevel="0" collapsed="false">
      <c r="A49" s="0" t="s">
        <v>40</v>
      </c>
      <c r="B49" s="0" t="s">
        <v>143</v>
      </c>
      <c r="C49" s="0" t="n">
        <v>22</v>
      </c>
      <c r="D49" s="0" t="s">
        <v>215</v>
      </c>
      <c r="E49" s="0" t="n">
        <v>20</v>
      </c>
      <c r="F49" s="0" t="n">
        <v>17861.5408</v>
      </c>
      <c r="G49" s="245" t="n">
        <v>17861.5408</v>
      </c>
      <c r="H49" s="245" t="n">
        <v>42.0156</v>
      </c>
      <c r="I49" s="245" t="n">
        <v>43.0707</v>
      </c>
      <c r="J49" s="245" t="n">
        <v>43.9434</v>
      </c>
      <c r="K49" s="0" t="n">
        <v>1443.46</v>
      </c>
      <c r="L49" s="0" t="n">
        <v>15.12</v>
      </c>
      <c r="M49" s="0" t="s">
        <v>216</v>
      </c>
      <c r="N49" s="0" t="s">
        <v>216</v>
      </c>
      <c r="P49" s="245" t="n">
        <f aca="false">G49-Q49</f>
        <v>17850.98</v>
      </c>
      <c r="Q49" s="0" t="n">
        <v>10.5607999999993</v>
      </c>
    </row>
    <row r="50" customFormat="false" ht="15.75" hidden="false" customHeight="false" outlineLevel="0" collapsed="false">
      <c r="A50" s="0" t="s">
        <v>40</v>
      </c>
      <c r="B50" s="0" t="s">
        <v>143</v>
      </c>
      <c r="C50" s="0" t="n">
        <v>22</v>
      </c>
      <c r="D50" s="0" t="s">
        <v>217</v>
      </c>
      <c r="E50" s="0" t="n">
        <v>22</v>
      </c>
      <c r="F50" s="0" t="n">
        <v>17861.5408</v>
      </c>
      <c r="G50" s="245" t="n">
        <v>17861.5408</v>
      </c>
      <c r="H50" s="245" t="n">
        <v>42.0156</v>
      </c>
      <c r="I50" s="245" t="n">
        <v>43.0707</v>
      </c>
      <c r="J50" s="245" t="n">
        <v>43.9434</v>
      </c>
      <c r="K50" s="0" t="n">
        <v>1443.46</v>
      </c>
      <c r="L50" s="0" t="n">
        <v>15.15</v>
      </c>
      <c r="M50" s="0" t="s">
        <v>216</v>
      </c>
      <c r="N50" s="0" t="s">
        <v>216</v>
      </c>
      <c r="P50" s="245" t="n">
        <f aca="false">G50-Q50</f>
        <v>17850.98</v>
      </c>
      <c r="Q50" s="0" t="n">
        <v>10.5607999999993</v>
      </c>
    </row>
    <row r="51" customFormat="false" ht="15.75" hidden="false" customHeight="false" outlineLevel="0" collapsed="false">
      <c r="A51" s="0" t="s">
        <v>40</v>
      </c>
      <c r="B51" s="0" t="s">
        <v>143</v>
      </c>
      <c r="C51" s="0" t="n">
        <v>22</v>
      </c>
      <c r="D51" s="0" t="s">
        <v>218</v>
      </c>
      <c r="E51" s="0" t="n">
        <v>24</v>
      </c>
      <c r="F51" s="0" t="n">
        <v>17861.5408</v>
      </c>
      <c r="G51" s="245" t="n">
        <v>17861.5408</v>
      </c>
      <c r="H51" s="245" t="n">
        <v>42.0156</v>
      </c>
      <c r="I51" s="245" t="n">
        <v>43.0707</v>
      </c>
      <c r="J51" s="245" t="n">
        <v>43.9434</v>
      </c>
      <c r="K51" s="0" t="n">
        <v>1443.46</v>
      </c>
      <c r="L51" s="0" t="n">
        <v>15.09</v>
      </c>
      <c r="M51" s="0" t="s">
        <v>216</v>
      </c>
      <c r="N51" s="0" t="s">
        <v>216</v>
      </c>
      <c r="P51" s="245" t="n">
        <f aca="false">G51-Q51</f>
        <v>17850.98</v>
      </c>
      <c r="Q51" s="0" t="n">
        <v>10.5607999999993</v>
      </c>
    </row>
    <row r="52" customFormat="false" ht="15.75" hidden="false" customHeight="false" outlineLevel="0" collapsed="false">
      <c r="A52" s="0" t="s">
        <v>40</v>
      </c>
      <c r="B52" s="0" t="s">
        <v>143</v>
      </c>
      <c r="C52" s="0" t="n">
        <v>22</v>
      </c>
      <c r="D52" s="0" t="s">
        <v>219</v>
      </c>
      <c r="E52" s="0" t="n">
        <v>26</v>
      </c>
      <c r="F52" s="0" t="n">
        <v>17861.5408</v>
      </c>
      <c r="G52" s="245" t="n">
        <v>17861.5408</v>
      </c>
      <c r="H52" s="245" t="n">
        <v>42.0156</v>
      </c>
      <c r="I52" s="245" t="n">
        <v>43.0707</v>
      </c>
      <c r="J52" s="245" t="n">
        <v>43.9434</v>
      </c>
      <c r="K52" s="0" t="n">
        <v>1443.46</v>
      </c>
      <c r="L52" s="0" t="n">
        <v>15.13</v>
      </c>
      <c r="M52" s="0" t="s">
        <v>216</v>
      </c>
      <c r="N52" s="0" t="s">
        <v>216</v>
      </c>
      <c r="P52" s="245" t="n">
        <f aca="false">G52-Q52</f>
        <v>17850.98</v>
      </c>
      <c r="Q52" s="0" t="n">
        <v>10.5607999999993</v>
      </c>
    </row>
    <row r="53" customFormat="false" ht="15.75" hidden="false" customHeight="false" outlineLevel="0" collapsed="false">
      <c r="A53" s="0" t="s">
        <v>40</v>
      </c>
      <c r="B53" s="0" t="s">
        <v>143</v>
      </c>
      <c r="C53" s="0" t="n">
        <v>26</v>
      </c>
      <c r="D53" s="0" t="s">
        <v>215</v>
      </c>
      <c r="E53" s="0" t="n">
        <v>24</v>
      </c>
      <c r="F53" s="0" t="n">
        <v>11538.2984</v>
      </c>
      <c r="G53" s="245" t="n">
        <v>11538.2984</v>
      </c>
      <c r="H53" s="245" t="n">
        <v>38.7912</v>
      </c>
      <c r="I53" s="245" t="n">
        <v>40.5409</v>
      </c>
      <c r="J53" s="245" t="n">
        <v>42.003</v>
      </c>
      <c r="K53" s="0" t="n">
        <v>1266.86</v>
      </c>
      <c r="L53" s="0" t="n">
        <v>13.3</v>
      </c>
      <c r="M53" s="0" t="s">
        <v>216</v>
      </c>
      <c r="N53" s="0" t="s">
        <v>216</v>
      </c>
      <c r="P53" s="245" t="n">
        <f aca="false">G53-Q53</f>
        <v>11527.7376</v>
      </c>
      <c r="Q53" s="0" t="n">
        <v>10.5607999999993</v>
      </c>
    </row>
    <row r="54" customFormat="false" ht="15.75" hidden="false" customHeight="false" outlineLevel="0" collapsed="false">
      <c r="A54" s="0" t="s">
        <v>40</v>
      </c>
      <c r="B54" s="0" t="s">
        <v>143</v>
      </c>
      <c r="C54" s="0" t="n">
        <v>26</v>
      </c>
      <c r="D54" s="0" t="s">
        <v>217</v>
      </c>
      <c r="E54" s="0" t="n">
        <v>26</v>
      </c>
      <c r="F54" s="0" t="n">
        <v>11538.2984</v>
      </c>
      <c r="G54" s="245" t="n">
        <v>11538.2984</v>
      </c>
      <c r="H54" s="245" t="n">
        <v>38.7912</v>
      </c>
      <c r="I54" s="245" t="n">
        <v>40.5409</v>
      </c>
      <c r="J54" s="245" t="n">
        <v>42.003</v>
      </c>
      <c r="K54" s="0" t="n">
        <v>1266.86</v>
      </c>
      <c r="L54" s="0" t="n">
        <v>13.23</v>
      </c>
      <c r="M54" s="0" t="s">
        <v>216</v>
      </c>
      <c r="N54" s="0" t="s">
        <v>216</v>
      </c>
      <c r="P54" s="245" t="n">
        <f aca="false">G54-Q54</f>
        <v>11527.7376</v>
      </c>
      <c r="Q54" s="0" t="n">
        <v>10.5607999999993</v>
      </c>
    </row>
    <row r="55" customFormat="false" ht="15.75" hidden="false" customHeight="false" outlineLevel="0" collapsed="false">
      <c r="A55" s="0" t="s">
        <v>40</v>
      </c>
      <c r="B55" s="0" t="s">
        <v>143</v>
      </c>
      <c r="C55" s="0" t="n">
        <v>26</v>
      </c>
      <c r="D55" s="0" t="s">
        <v>218</v>
      </c>
      <c r="E55" s="0" t="n">
        <v>28</v>
      </c>
      <c r="F55" s="0" t="n">
        <v>11538.2984</v>
      </c>
      <c r="G55" s="245" t="n">
        <v>11538.2984</v>
      </c>
      <c r="H55" s="245" t="n">
        <v>38.7912</v>
      </c>
      <c r="I55" s="245" t="n">
        <v>40.5409</v>
      </c>
      <c r="J55" s="245" t="n">
        <v>42.003</v>
      </c>
      <c r="K55" s="0" t="n">
        <v>1266.86</v>
      </c>
      <c r="L55" s="0" t="n">
        <v>13.34</v>
      </c>
      <c r="M55" s="0" t="s">
        <v>216</v>
      </c>
      <c r="N55" s="0" t="s">
        <v>216</v>
      </c>
      <c r="P55" s="245" t="n">
        <f aca="false">G55-Q55</f>
        <v>11527.7376</v>
      </c>
      <c r="Q55" s="0" t="n">
        <v>10.5607999999993</v>
      </c>
    </row>
    <row r="56" customFormat="false" ht="15.75" hidden="false" customHeight="false" outlineLevel="0" collapsed="false">
      <c r="A56" s="0" t="s">
        <v>40</v>
      </c>
      <c r="B56" s="0" t="s">
        <v>143</v>
      </c>
      <c r="C56" s="0" t="n">
        <v>26</v>
      </c>
      <c r="D56" s="0" t="s">
        <v>219</v>
      </c>
      <c r="E56" s="0" t="n">
        <v>30</v>
      </c>
      <c r="F56" s="0" t="n">
        <v>11538.2984</v>
      </c>
      <c r="G56" s="245" t="n">
        <v>11538.2984</v>
      </c>
      <c r="H56" s="245" t="n">
        <v>38.7912</v>
      </c>
      <c r="I56" s="245" t="n">
        <v>40.5409</v>
      </c>
      <c r="J56" s="245" t="n">
        <v>42.003</v>
      </c>
      <c r="K56" s="0" t="n">
        <v>1266.86</v>
      </c>
      <c r="L56" s="0" t="n">
        <v>13.53</v>
      </c>
      <c r="M56" s="0" t="s">
        <v>216</v>
      </c>
      <c r="N56" s="0" t="s">
        <v>216</v>
      </c>
      <c r="P56" s="245" t="n">
        <f aca="false">G56-Q56</f>
        <v>11527.7376</v>
      </c>
      <c r="Q56" s="0" t="n">
        <v>10.5607999999993</v>
      </c>
    </row>
    <row r="57" customFormat="false" ht="15.75" hidden="false" customHeight="false" outlineLevel="0" collapsed="false">
      <c r="A57" s="0" t="s">
        <v>40</v>
      </c>
      <c r="B57" s="0" t="s">
        <v>143</v>
      </c>
      <c r="C57" s="0" t="n">
        <v>30</v>
      </c>
      <c r="D57" s="0" t="s">
        <v>215</v>
      </c>
      <c r="E57" s="0" t="n">
        <v>28</v>
      </c>
      <c r="F57" s="0" t="n">
        <v>7184.1736</v>
      </c>
      <c r="G57" s="245" t="n">
        <v>7184.1736</v>
      </c>
      <c r="H57" s="245" t="n">
        <v>35.8273</v>
      </c>
      <c r="I57" s="245" t="n">
        <v>38.8674</v>
      </c>
      <c r="J57" s="245" t="n">
        <v>40.8818</v>
      </c>
      <c r="K57" s="0" t="n">
        <v>1115.49</v>
      </c>
      <c r="L57" s="0" t="n">
        <v>11.59</v>
      </c>
      <c r="M57" s="0" t="s">
        <v>216</v>
      </c>
      <c r="N57" s="0" t="s">
        <v>216</v>
      </c>
      <c r="P57" s="245" t="n">
        <f aca="false">G57-Q57</f>
        <v>7173.6128</v>
      </c>
      <c r="Q57" s="0" t="n">
        <v>10.5607999999993</v>
      </c>
    </row>
    <row r="58" customFormat="false" ht="15.75" hidden="false" customHeight="false" outlineLevel="0" collapsed="false">
      <c r="A58" s="0" t="s">
        <v>40</v>
      </c>
      <c r="B58" s="0" t="s">
        <v>143</v>
      </c>
      <c r="C58" s="0" t="n">
        <v>30</v>
      </c>
      <c r="D58" s="0" t="s">
        <v>217</v>
      </c>
      <c r="E58" s="0" t="n">
        <v>30</v>
      </c>
      <c r="F58" s="0" t="n">
        <v>7184.1736</v>
      </c>
      <c r="G58" s="245" t="n">
        <v>7184.1736</v>
      </c>
      <c r="H58" s="245" t="n">
        <v>35.8273</v>
      </c>
      <c r="I58" s="245" t="n">
        <v>38.8674</v>
      </c>
      <c r="J58" s="245" t="n">
        <v>40.8818</v>
      </c>
      <c r="K58" s="0" t="n">
        <v>1115.49</v>
      </c>
      <c r="L58" s="0" t="n">
        <v>11.72</v>
      </c>
      <c r="M58" s="0" t="s">
        <v>216</v>
      </c>
      <c r="N58" s="0" t="s">
        <v>216</v>
      </c>
      <c r="P58" s="245" t="n">
        <f aca="false">G58-Q58</f>
        <v>7173.6128</v>
      </c>
      <c r="Q58" s="0" t="n">
        <v>10.5607999999993</v>
      </c>
    </row>
    <row r="59" customFormat="false" ht="15.75" hidden="false" customHeight="false" outlineLevel="0" collapsed="false">
      <c r="A59" s="0" t="s">
        <v>40</v>
      </c>
      <c r="B59" s="0" t="s">
        <v>143</v>
      </c>
      <c r="C59" s="0" t="n">
        <v>30</v>
      </c>
      <c r="D59" s="0" t="s">
        <v>218</v>
      </c>
      <c r="E59" s="0" t="n">
        <v>32</v>
      </c>
      <c r="F59" s="0" t="n">
        <v>7184.1736</v>
      </c>
      <c r="G59" s="245" t="n">
        <v>7184.1736</v>
      </c>
      <c r="H59" s="245" t="n">
        <v>35.8273</v>
      </c>
      <c r="I59" s="245" t="n">
        <v>38.8674</v>
      </c>
      <c r="J59" s="245" t="n">
        <v>40.8818</v>
      </c>
      <c r="K59" s="0" t="n">
        <v>1115.49</v>
      </c>
      <c r="L59" s="0" t="n">
        <v>11.69</v>
      </c>
      <c r="M59" s="0" t="s">
        <v>216</v>
      </c>
      <c r="N59" s="0" t="s">
        <v>216</v>
      </c>
      <c r="P59" s="245" t="n">
        <f aca="false">G59-Q59</f>
        <v>7173.6128</v>
      </c>
      <c r="Q59" s="0" t="n">
        <v>10.5607999999993</v>
      </c>
    </row>
    <row r="60" customFormat="false" ht="15.75" hidden="false" customHeight="false" outlineLevel="0" collapsed="false">
      <c r="A60" s="0" t="s">
        <v>40</v>
      </c>
      <c r="B60" s="0" t="s">
        <v>143</v>
      </c>
      <c r="C60" s="0" t="n">
        <v>30</v>
      </c>
      <c r="D60" s="0" t="s">
        <v>219</v>
      </c>
      <c r="E60" s="0" t="n">
        <v>34</v>
      </c>
      <c r="F60" s="0" t="n">
        <v>7184.1736</v>
      </c>
      <c r="G60" s="245" t="n">
        <v>7184.1736</v>
      </c>
      <c r="H60" s="245" t="n">
        <v>35.8273</v>
      </c>
      <c r="I60" s="245" t="n">
        <v>38.8674</v>
      </c>
      <c r="J60" s="245" t="n">
        <v>40.8818</v>
      </c>
      <c r="K60" s="0" t="n">
        <v>1115.49</v>
      </c>
      <c r="L60" s="0" t="n">
        <v>13.5</v>
      </c>
      <c r="M60" s="0" t="s">
        <v>216</v>
      </c>
      <c r="N60" s="0" t="s">
        <v>216</v>
      </c>
      <c r="P60" s="245" t="n">
        <f aca="false">G60-Q60</f>
        <v>7173.6128</v>
      </c>
      <c r="Q60" s="0" t="n">
        <v>10.5607999999993</v>
      </c>
    </row>
    <row r="61" customFormat="false" ht="15.75" hidden="false" customHeight="false" outlineLevel="0" collapsed="false">
      <c r="A61" s="0" t="s">
        <v>40</v>
      </c>
      <c r="B61" s="0" t="s">
        <v>143</v>
      </c>
      <c r="C61" s="0" t="n">
        <v>34</v>
      </c>
      <c r="D61" s="0" t="s">
        <v>215</v>
      </c>
      <c r="E61" s="0" t="n">
        <v>32</v>
      </c>
      <c r="F61" s="0" t="n">
        <v>4027.4784</v>
      </c>
      <c r="G61" s="245" t="n">
        <v>4027.4784</v>
      </c>
      <c r="H61" s="245" t="n">
        <v>33.0403</v>
      </c>
      <c r="I61" s="245" t="n">
        <v>37.0215</v>
      </c>
      <c r="J61" s="245" t="n">
        <v>39.6016</v>
      </c>
      <c r="K61" s="0" t="n">
        <v>982.83</v>
      </c>
      <c r="L61" s="0" t="n">
        <v>11.8</v>
      </c>
      <c r="M61" s="0" t="s">
        <v>216</v>
      </c>
      <c r="N61" s="0" t="s">
        <v>216</v>
      </c>
      <c r="P61" s="245" t="n">
        <f aca="false">G61-Q61</f>
        <v>4016.9176</v>
      </c>
      <c r="Q61" s="0" t="n">
        <v>10.5607999999993</v>
      </c>
    </row>
    <row r="62" customFormat="false" ht="15.75" hidden="false" customHeight="false" outlineLevel="0" collapsed="false">
      <c r="A62" s="0" t="s">
        <v>40</v>
      </c>
      <c r="B62" s="0" t="s">
        <v>143</v>
      </c>
      <c r="C62" s="0" t="n">
        <v>34</v>
      </c>
      <c r="D62" s="0" t="s">
        <v>217</v>
      </c>
      <c r="E62" s="0" t="n">
        <v>34</v>
      </c>
      <c r="F62" s="0" t="n">
        <v>4027.4784</v>
      </c>
      <c r="G62" s="245" t="n">
        <v>4027.4784</v>
      </c>
      <c r="H62" s="245" t="n">
        <v>33.0403</v>
      </c>
      <c r="I62" s="245" t="n">
        <v>37.0215</v>
      </c>
      <c r="J62" s="245" t="n">
        <v>39.6016</v>
      </c>
      <c r="K62" s="0" t="n">
        <v>982.83</v>
      </c>
      <c r="L62" s="0" t="n">
        <v>12.39</v>
      </c>
      <c r="M62" s="0" t="s">
        <v>216</v>
      </c>
      <c r="N62" s="0" t="s">
        <v>216</v>
      </c>
      <c r="P62" s="245" t="n">
        <f aca="false">G62-Q62</f>
        <v>4016.9176</v>
      </c>
      <c r="Q62" s="0" t="n">
        <v>10.5607999999993</v>
      </c>
    </row>
    <row r="63" customFormat="false" ht="15.75" hidden="false" customHeight="false" outlineLevel="0" collapsed="false">
      <c r="A63" s="0" t="s">
        <v>40</v>
      </c>
      <c r="B63" s="0" t="s">
        <v>143</v>
      </c>
      <c r="C63" s="0" t="n">
        <v>34</v>
      </c>
      <c r="D63" s="0" t="s">
        <v>218</v>
      </c>
      <c r="E63" s="0" t="n">
        <v>36</v>
      </c>
      <c r="F63" s="0" t="n">
        <v>4027.4784</v>
      </c>
      <c r="G63" s="245" t="n">
        <v>4027.4784</v>
      </c>
      <c r="H63" s="245" t="n">
        <v>33.0403</v>
      </c>
      <c r="I63" s="245" t="n">
        <v>37.0215</v>
      </c>
      <c r="J63" s="245" t="n">
        <v>39.6016</v>
      </c>
      <c r="K63" s="0" t="n">
        <v>982.83</v>
      </c>
      <c r="L63" s="0" t="n">
        <v>11.91</v>
      </c>
      <c r="M63" s="0" t="s">
        <v>216</v>
      </c>
      <c r="N63" s="0" t="s">
        <v>216</v>
      </c>
      <c r="P63" s="245" t="n">
        <f aca="false">G63-Q63</f>
        <v>4016.9176</v>
      </c>
      <c r="Q63" s="0" t="n">
        <v>10.5607999999993</v>
      </c>
    </row>
    <row r="64" customFormat="false" ht="15.75" hidden="false" customHeight="false" outlineLevel="0" collapsed="false">
      <c r="A64" s="0" t="s">
        <v>40</v>
      </c>
      <c r="B64" s="0" t="s">
        <v>143</v>
      </c>
      <c r="C64" s="0" t="n">
        <v>34</v>
      </c>
      <c r="D64" s="0" t="s">
        <v>219</v>
      </c>
      <c r="E64" s="0" t="n">
        <v>38</v>
      </c>
      <c r="F64" s="0" t="n">
        <v>4027.4784</v>
      </c>
      <c r="G64" s="245" t="n">
        <v>4027.4784</v>
      </c>
      <c r="H64" s="245" t="n">
        <v>33.0403</v>
      </c>
      <c r="I64" s="245" t="n">
        <v>37.0215</v>
      </c>
      <c r="J64" s="245" t="n">
        <v>39.6016</v>
      </c>
      <c r="K64" s="0" t="n">
        <v>982.83</v>
      </c>
      <c r="L64" s="0" t="n">
        <v>11.84</v>
      </c>
      <c r="M64" s="0" t="s">
        <v>216</v>
      </c>
      <c r="N64" s="0" t="s">
        <v>216</v>
      </c>
      <c r="P64" s="245" t="n">
        <f aca="false">G64-Q64</f>
        <v>4016.9176</v>
      </c>
      <c r="Q64" s="0" t="n">
        <v>10.5607999999993</v>
      </c>
    </row>
    <row r="65" customFormat="false" ht="15.75" hidden="false" customHeight="false" outlineLevel="0" collapsed="false">
      <c r="A65" s="0" t="s">
        <v>40</v>
      </c>
      <c r="B65" s="0" t="s">
        <v>145</v>
      </c>
      <c r="C65" s="0" t="n">
        <v>22</v>
      </c>
      <c r="D65" s="0" t="s">
        <v>215</v>
      </c>
      <c r="E65" s="0" t="n">
        <v>20</v>
      </c>
      <c r="F65" s="0" t="n">
        <v>31189.1056</v>
      </c>
      <c r="G65" s="245" t="n">
        <v>31189.1056</v>
      </c>
      <c r="H65" s="245" t="n">
        <v>42.5866</v>
      </c>
      <c r="I65" s="245" t="n">
        <v>43.4307</v>
      </c>
      <c r="J65" s="245" t="n">
        <v>44.5711</v>
      </c>
      <c r="K65" s="0" t="n">
        <v>2861.59</v>
      </c>
      <c r="L65" s="0" t="n">
        <v>34.36</v>
      </c>
      <c r="M65" s="0" t="s">
        <v>216</v>
      </c>
      <c r="N65" s="0" t="s">
        <v>216</v>
      </c>
      <c r="P65" s="245" t="n">
        <f aca="false">G65-Q65</f>
        <v>31167.1048</v>
      </c>
      <c r="Q65" s="0" t="n">
        <v>22.0007999999798</v>
      </c>
    </row>
    <row r="66" customFormat="false" ht="15.75" hidden="false" customHeight="false" outlineLevel="0" collapsed="false">
      <c r="A66" s="0" t="s">
        <v>40</v>
      </c>
      <c r="B66" s="0" t="s">
        <v>145</v>
      </c>
      <c r="C66" s="0" t="n">
        <v>22</v>
      </c>
      <c r="D66" s="0" t="s">
        <v>217</v>
      </c>
      <c r="E66" s="0" t="n">
        <v>22</v>
      </c>
      <c r="F66" s="0" t="n">
        <v>31189.1056</v>
      </c>
      <c r="G66" s="245" t="n">
        <v>31189.1056</v>
      </c>
      <c r="H66" s="245" t="n">
        <v>42.5866</v>
      </c>
      <c r="I66" s="245" t="n">
        <v>43.4307</v>
      </c>
      <c r="J66" s="245" t="n">
        <v>44.5711</v>
      </c>
      <c r="K66" s="0" t="n">
        <v>2861.59</v>
      </c>
      <c r="L66" s="0" t="n">
        <v>33.88</v>
      </c>
      <c r="M66" s="0" t="s">
        <v>216</v>
      </c>
      <c r="N66" s="0" t="s">
        <v>216</v>
      </c>
      <c r="P66" s="245" t="n">
        <f aca="false">G66-Q66</f>
        <v>31167.1048</v>
      </c>
      <c r="Q66" s="0" t="n">
        <v>22.0007999999798</v>
      </c>
    </row>
    <row r="67" customFormat="false" ht="15.75" hidden="false" customHeight="false" outlineLevel="0" collapsed="false">
      <c r="A67" s="0" t="s">
        <v>40</v>
      </c>
      <c r="B67" s="0" t="s">
        <v>145</v>
      </c>
      <c r="C67" s="0" t="n">
        <v>22</v>
      </c>
      <c r="D67" s="0" t="s">
        <v>218</v>
      </c>
      <c r="E67" s="0" t="n">
        <v>24</v>
      </c>
      <c r="F67" s="0" t="n">
        <v>31189.1056</v>
      </c>
      <c r="G67" s="245" t="n">
        <v>31189.1056</v>
      </c>
      <c r="H67" s="245" t="n">
        <v>42.5866</v>
      </c>
      <c r="I67" s="245" t="n">
        <v>43.4307</v>
      </c>
      <c r="J67" s="245" t="n">
        <v>44.5711</v>
      </c>
      <c r="K67" s="0" t="n">
        <v>2861.59</v>
      </c>
      <c r="L67" s="0" t="n">
        <v>34.84</v>
      </c>
      <c r="M67" s="0" t="s">
        <v>216</v>
      </c>
      <c r="N67" s="0" t="s">
        <v>216</v>
      </c>
      <c r="P67" s="245" t="n">
        <f aca="false">G67-Q67</f>
        <v>31167.1048</v>
      </c>
      <c r="Q67" s="0" t="n">
        <v>22.0007999999798</v>
      </c>
    </row>
    <row r="68" customFormat="false" ht="15.75" hidden="false" customHeight="false" outlineLevel="0" collapsed="false">
      <c r="A68" s="0" t="s">
        <v>40</v>
      </c>
      <c r="B68" s="0" t="s">
        <v>145</v>
      </c>
      <c r="C68" s="0" t="n">
        <v>22</v>
      </c>
      <c r="D68" s="0" t="s">
        <v>219</v>
      </c>
      <c r="E68" s="0" t="n">
        <v>26</v>
      </c>
      <c r="F68" s="0" t="n">
        <v>31189.1056</v>
      </c>
      <c r="G68" s="245" t="n">
        <v>31189.1056</v>
      </c>
      <c r="H68" s="245" t="n">
        <v>42.5866</v>
      </c>
      <c r="I68" s="245" t="n">
        <v>43.4307</v>
      </c>
      <c r="J68" s="245" t="n">
        <v>44.5711</v>
      </c>
      <c r="K68" s="0" t="n">
        <v>2861.59</v>
      </c>
      <c r="L68" s="0" t="n">
        <v>35.02</v>
      </c>
      <c r="M68" s="0" t="s">
        <v>216</v>
      </c>
      <c r="N68" s="0" t="s">
        <v>216</v>
      </c>
      <c r="P68" s="245" t="n">
        <f aca="false">G68-Q68</f>
        <v>31167.1048</v>
      </c>
      <c r="Q68" s="0" t="n">
        <v>22.0007999999798</v>
      </c>
    </row>
    <row r="69" customFormat="false" ht="15.75" hidden="false" customHeight="false" outlineLevel="0" collapsed="false">
      <c r="A69" s="0" t="s">
        <v>40</v>
      </c>
      <c r="B69" s="0" t="s">
        <v>145</v>
      </c>
      <c r="C69" s="0" t="n">
        <v>26</v>
      </c>
      <c r="D69" s="0" t="s">
        <v>215</v>
      </c>
      <c r="E69" s="0" t="n">
        <v>24</v>
      </c>
      <c r="F69" s="0" t="n">
        <v>20960.2904</v>
      </c>
      <c r="G69" s="245" t="n">
        <v>20960.2904</v>
      </c>
      <c r="H69" s="245" t="n">
        <v>39.6205</v>
      </c>
      <c r="I69" s="245" t="n">
        <v>41.4242</v>
      </c>
      <c r="J69" s="245" t="n">
        <v>42.2132</v>
      </c>
      <c r="K69" s="0" t="n">
        <v>2578.5</v>
      </c>
      <c r="L69" s="0" t="n">
        <v>31.31</v>
      </c>
      <c r="M69" s="0" t="s">
        <v>216</v>
      </c>
      <c r="N69" s="0" t="s">
        <v>216</v>
      </c>
      <c r="P69" s="245" t="n">
        <f aca="false">G69-Q69</f>
        <v>20938.2896</v>
      </c>
      <c r="Q69" s="0" t="n">
        <v>22.0007999999798</v>
      </c>
    </row>
    <row r="70" customFormat="false" ht="15.75" hidden="false" customHeight="false" outlineLevel="0" collapsed="false">
      <c r="A70" s="0" t="s">
        <v>40</v>
      </c>
      <c r="B70" s="0" t="s">
        <v>145</v>
      </c>
      <c r="C70" s="0" t="n">
        <v>26</v>
      </c>
      <c r="D70" s="0" t="s">
        <v>217</v>
      </c>
      <c r="E70" s="0" t="n">
        <v>26</v>
      </c>
      <c r="F70" s="0" t="n">
        <v>20960.2904</v>
      </c>
      <c r="G70" s="245" t="n">
        <v>20960.2904</v>
      </c>
      <c r="H70" s="245" t="n">
        <v>39.6205</v>
      </c>
      <c r="I70" s="245" t="n">
        <v>41.4242</v>
      </c>
      <c r="J70" s="245" t="n">
        <v>42.2132</v>
      </c>
      <c r="K70" s="0" t="n">
        <v>2578.5</v>
      </c>
      <c r="L70" s="0" t="n">
        <v>31.43</v>
      </c>
      <c r="M70" s="0" t="s">
        <v>216</v>
      </c>
      <c r="N70" s="0" t="s">
        <v>216</v>
      </c>
      <c r="P70" s="245" t="n">
        <f aca="false">G70-Q70</f>
        <v>20938.2896</v>
      </c>
      <c r="Q70" s="0" t="n">
        <v>22.0007999999798</v>
      </c>
    </row>
    <row r="71" customFormat="false" ht="15.75" hidden="false" customHeight="false" outlineLevel="0" collapsed="false">
      <c r="A71" s="0" t="s">
        <v>40</v>
      </c>
      <c r="B71" s="0" t="s">
        <v>145</v>
      </c>
      <c r="C71" s="0" t="n">
        <v>26</v>
      </c>
      <c r="D71" s="0" t="s">
        <v>218</v>
      </c>
      <c r="E71" s="0" t="n">
        <v>28</v>
      </c>
      <c r="F71" s="0" t="n">
        <v>20960.2904</v>
      </c>
      <c r="G71" s="245" t="n">
        <v>20960.2904</v>
      </c>
      <c r="H71" s="245" t="n">
        <v>39.6205</v>
      </c>
      <c r="I71" s="245" t="n">
        <v>41.4242</v>
      </c>
      <c r="J71" s="245" t="n">
        <v>42.2132</v>
      </c>
      <c r="K71" s="0" t="n">
        <v>2578.5</v>
      </c>
      <c r="L71" s="0" t="n">
        <v>31.32</v>
      </c>
      <c r="M71" s="0" t="s">
        <v>216</v>
      </c>
      <c r="N71" s="0" t="s">
        <v>216</v>
      </c>
      <c r="P71" s="245" t="n">
        <f aca="false">G71-Q71</f>
        <v>20938.2896</v>
      </c>
      <c r="Q71" s="0" t="n">
        <v>22.0007999999798</v>
      </c>
    </row>
    <row r="72" customFormat="false" ht="15.75" hidden="false" customHeight="false" outlineLevel="0" collapsed="false">
      <c r="A72" s="0" t="s">
        <v>40</v>
      </c>
      <c r="B72" s="0" t="s">
        <v>145</v>
      </c>
      <c r="C72" s="0" t="n">
        <v>26</v>
      </c>
      <c r="D72" s="0" t="s">
        <v>219</v>
      </c>
      <c r="E72" s="0" t="n">
        <v>30</v>
      </c>
      <c r="F72" s="0" t="n">
        <v>20960.2904</v>
      </c>
      <c r="G72" s="245" t="n">
        <v>20960.2904</v>
      </c>
      <c r="H72" s="245" t="n">
        <v>39.6205</v>
      </c>
      <c r="I72" s="245" t="n">
        <v>41.4242</v>
      </c>
      <c r="J72" s="245" t="n">
        <v>42.2132</v>
      </c>
      <c r="K72" s="0" t="n">
        <v>2578.5</v>
      </c>
      <c r="L72" s="0" t="n">
        <v>31.11</v>
      </c>
      <c r="M72" s="0" t="s">
        <v>216</v>
      </c>
      <c r="N72" s="0" t="s">
        <v>216</v>
      </c>
      <c r="P72" s="245" t="n">
        <f aca="false">G72-Q72</f>
        <v>20938.2896</v>
      </c>
      <c r="Q72" s="0" t="n">
        <v>22.0007999999798</v>
      </c>
    </row>
    <row r="73" customFormat="false" ht="15.75" hidden="false" customHeight="false" outlineLevel="0" collapsed="false">
      <c r="A73" s="0" t="s">
        <v>40</v>
      </c>
      <c r="B73" s="0" t="s">
        <v>145</v>
      </c>
      <c r="C73" s="0" t="n">
        <v>30</v>
      </c>
      <c r="D73" s="0" t="s">
        <v>215</v>
      </c>
      <c r="E73" s="0" t="n">
        <v>28</v>
      </c>
      <c r="F73" s="0" t="n">
        <v>13742.2776</v>
      </c>
      <c r="G73" s="245" t="n">
        <v>13742.2776</v>
      </c>
      <c r="H73" s="245" t="n">
        <v>36.7289</v>
      </c>
      <c r="I73" s="245" t="n">
        <v>40.0326</v>
      </c>
      <c r="J73" s="245" t="n">
        <v>40.4564</v>
      </c>
      <c r="K73" s="0" t="n">
        <v>2298.36</v>
      </c>
      <c r="L73" s="0" t="n">
        <v>27.92</v>
      </c>
      <c r="M73" s="0" t="s">
        <v>216</v>
      </c>
      <c r="N73" s="0" t="s">
        <v>216</v>
      </c>
      <c r="P73" s="245" t="n">
        <f aca="false">G73-Q73</f>
        <v>13720.2768</v>
      </c>
      <c r="Q73" s="0" t="n">
        <v>22.0007999999798</v>
      </c>
    </row>
    <row r="74" customFormat="false" ht="15.75" hidden="false" customHeight="false" outlineLevel="0" collapsed="false">
      <c r="A74" s="0" t="s">
        <v>40</v>
      </c>
      <c r="B74" s="0" t="s">
        <v>145</v>
      </c>
      <c r="C74" s="0" t="n">
        <v>30</v>
      </c>
      <c r="D74" s="0" t="s">
        <v>217</v>
      </c>
      <c r="E74" s="0" t="n">
        <v>30</v>
      </c>
      <c r="F74" s="0" t="n">
        <v>13742.2776</v>
      </c>
      <c r="G74" s="245" t="n">
        <v>13742.2776</v>
      </c>
      <c r="H74" s="245" t="n">
        <v>36.7289</v>
      </c>
      <c r="I74" s="245" t="n">
        <v>40.0326</v>
      </c>
      <c r="J74" s="245" t="n">
        <v>40.4564</v>
      </c>
      <c r="K74" s="0" t="n">
        <v>2298.36</v>
      </c>
      <c r="L74" s="0" t="n">
        <v>27.93</v>
      </c>
      <c r="M74" s="0" t="s">
        <v>216</v>
      </c>
      <c r="N74" s="0" t="s">
        <v>216</v>
      </c>
      <c r="P74" s="245" t="n">
        <f aca="false">G74-Q74</f>
        <v>13720.2768</v>
      </c>
      <c r="Q74" s="0" t="n">
        <v>22.0007999999798</v>
      </c>
    </row>
    <row r="75" customFormat="false" ht="15.75" hidden="false" customHeight="false" outlineLevel="0" collapsed="false">
      <c r="A75" s="0" t="s">
        <v>40</v>
      </c>
      <c r="B75" s="0" t="s">
        <v>145</v>
      </c>
      <c r="C75" s="0" t="n">
        <v>30</v>
      </c>
      <c r="D75" s="0" t="s">
        <v>218</v>
      </c>
      <c r="E75" s="0" t="n">
        <v>32</v>
      </c>
      <c r="F75" s="0" t="n">
        <v>13742.2776</v>
      </c>
      <c r="G75" s="245" t="n">
        <v>13742.2776</v>
      </c>
      <c r="H75" s="245" t="n">
        <v>36.7289</v>
      </c>
      <c r="I75" s="245" t="n">
        <v>40.0326</v>
      </c>
      <c r="J75" s="245" t="n">
        <v>40.4564</v>
      </c>
      <c r="K75" s="0" t="n">
        <v>2298.36</v>
      </c>
      <c r="L75" s="0" t="n">
        <v>28.1</v>
      </c>
      <c r="M75" s="0" t="s">
        <v>216</v>
      </c>
      <c r="N75" s="0" t="s">
        <v>216</v>
      </c>
      <c r="P75" s="245" t="n">
        <f aca="false">G75-Q75</f>
        <v>13720.2768</v>
      </c>
      <c r="Q75" s="0" t="n">
        <v>22.0007999999798</v>
      </c>
    </row>
    <row r="76" customFormat="false" ht="15.75" hidden="false" customHeight="false" outlineLevel="0" collapsed="false">
      <c r="A76" s="0" t="s">
        <v>40</v>
      </c>
      <c r="B76" s="0" t="s">
        <v>145</v>
      </c>
      <c r="C76" s="0" t="n">
        <v>30</v>
      </c>
      <c r="D76" s="0" t="s">
        <v>219</v>
      </c>
      <c r="E76" s="0" t="n">
        <v>34</v>
      </c>
      <c r="F76" s="0" t="n">
        <v>13742.2776</v>
      </c>
      <c r="G76" s="245" t="n">
        <v>13742.2776</v>
      </c>
      <c r="H76" s="245" t="n">
        <v>36.7289</v>
      </c>
      <c r="I76" s="245" t="n">
        <v>40.0326</v>
      </c>
      <c r="J76" s="245" t="n">
        <v>40.4564</v>
      </c>
      <c r="K76" s="0" t="n">
        <v>2298.36</v>
      </c>
      <c r="L76" s="0" t="n">
        <v>27.88</v>
      </c>
      <c r="M76" s="0" t="s">
        <v>216</v>
      </c>
      <c r="N76" s="0" t="s">
        <v>216</v>
      </c>
      <c r="P76" s="245" t="n">
        <f aca="false">G76-Q76</f>
        <v>13720.2768</v>
      </c>
      <c r="Q76" s="0" t="n">
        <v>22.0007999999798</v>
      </c>
    </row>
    <row r="77" customFormat="false" ht="15.75" hidden="false" customHeight="false" outlineLevel="0" collapsed="false">
      <c r="A77" s="0" t="s">
        <v>40</v>
      </c>
      <c r="B77" s="0" t="s">
        <v>145</v>
      </c>
      <c r="C77" s="0" t="n">
        <v>34</v>
      </c>
      <c r="D77" s="0" t="s">
        <v>215</v>
      </c>
      <c r="E77" s="0" t="n">
        <v>32</v>
      </c>
      <c r="F77" s="0" t="n">
        <v>8351.8448</v>
      </c>
      <c r="G77" s="245" t="n">
        <v>8351.8448</v>
      </c>
      <c r="H77" s="245" t="n">
        <v>33.9525</v>
      </c>
      <c r="I77" s="245" t="n">
        <v>38.1407</v>
      </c>
      <c r="J77" s="245" t="n">
        <v>38.1234</v>
      </c>
      <c r="K77" s="0" t="n">
        <v>2075.92</v>
      </c>
      <c r="L77" s="0" t="n">
        <v>24.73</v>
      </c>
      <c r="M77" s="0" t="s">
        <v>216</v>
      </c>
      <c r="N77" s="0" t="s">
        <v>216</v>
      </c>
      <c r="P77" s="245" t="n">
        <f aca="false">G77-Q77</f>
        <v>8329.84400000002</v>
      </c>
      <c r="Q77" s="0" t="n">
        <v>22.0007999999798</v>
      </c>
    </row>
    <row r="78" customFormat="false" ht="15.75" hidden="false" customHeight="false" outlineLevel="0" collapsed="false">
      <c r="A78" s="0" t="s">
        <v>40</v>
      </c>
      <c r="B78" s="0" t="s">
        <v>145</v>
      </c>
      <c r="C78" s="0" t="n">
        <v>34</v>
      </c>
      <c r="D78" s="0" t="s">
        <v>217</v>
      </c>
      <c r="E78" s="0" t="n">
        <v>34</v>
      </c>
      <c r="F78" s="0" t="n">
        <v>8351.8448</v>
      </c>
      <c r="G78" s="245" t="n">
        <v>8351.8448</v>
      </c>
      <c r="H78" s="245" t="n">
        <v>33.9525</v>
      </c>
      <c r="I78" s="245" t="n">
        <v>38.1407</v>
      </c>
      <c r="J78" s="245" t="n">
        <v>38.1234</v>
      </c>
      <c r="K78" s="0" t="n">
        <v>2075.92</v>
      </c>
      <c r="L78" s="0" t="n">
        <v>24.69</v>
      </c>
      <c r="M78" s="0" t="s">
        <v>216</v>
      </c>
      <c r="N78" s="0" t="s">
        <v>216</v>
      </c>
      <c r="P78" s="245" t="n">
        <f aca="false">G78-Q78</f>
        <v>8329.84400000002</v>
      </c>
      <c r="Q78" s="0" t="n">
        <v>22.0007999999798</v>
      </c>
    </row>
    <row r="79" customFormat="false" ht="15.75" hidden="false" customHeight="false" outlineLevel="0" collapsed="false">
      <c r="A79" s="0" t="s">
        <v>40</v>
      </c>
      <c r="B79" s="0" t="s">
        <v>145</v>
      </c>
      <c r="C79" s="0" t="n">
        <v>34</v>
      </c>
      <c r="D79" s="0" t="s">
        <v>218</v>
      </c>
      <c r="E79" s="0" t="n">
        <v>36</v>
      </c>
      <c r="F79" s="0" t="n">
        <v>8351.8448</v>
      </c>
      <c r="G79" s="245" t="n">
        <v>8351.8448</v>
      </c>
      <c r="H79" s="245" t="n">
        <v>33.9525</v>
      </c>
      <c r="I79" s="245" t="n">
        <v>38.1407</v>
      </c>
      <c r="J79" s="245" t="n">
        <v>38.1234</v>
      </c>
      <c r="K79" s="0" t="n">
        <v>2075.92</v>
      </c>
      <c r="L79" s="0" t="n">
        <v>24.74</v>
      </c>
      <c r="M79" s="0" t="s">
        <v>216</v>
      </c>
      <c r="N79" s="0" t="s">
        <v>216</v>
      </c>
      <c r="P79" s="245" t="n">
        <f aca="false">G79-Q79</f>
        <v>8329.84400000002</v>
      </c>
      <c r="Q79" s="0" t="n">
        <v>22.0007999999798</v>
      </c>
    </row>
    <row r="80" customFormat="false" ht="15.75" hidden="false" customHeight="false" outlineLevel="0" collapsed="false">
      <c r="A80" s="0" t="s">
        <v>40</v>
      </c>
      <c r="B80" s="0" t="s">
        <v>145</v>
      </c>
      <c r="C80" s="0" t="n">
        <v>34</v>
      </c>
      <c r="D80" s="0" t="s">
        <v>219</v>
      </c>
      <c r="E80" s="0" t="n">
        <v>38</v>
      </c>
      <c r="F80" s="0" t="n">
        <v>8351.8448</v>
      </c>
      <c r="G80" s="245" t="n">
        <v>8351.8448</v>
      </c>
      <c r="H80" s="245" t="n">
        <v>33.9525</v>
      </c>
      <c r="I80" s="245" t="n">
        <v>38.1407</v>
      </c>
      <c r="J80" s="245" t="n">
        <v>38.1234</v>
      </c>
      <c r="K80" s="0" t="n">
        <v>2075.92</v>
      </c>
      <c r="L80" s="0" t="n">
        <v>24.8</v>
      </c>
      <c r="M80" s="0" t="s">
        <v>216</v>
      </c>
      <c r="N80" s="0" t="s">
        <v>216</v>
      </c>
      <c r="P80" s="245" t="n">
        <f aca="false">G80-Q80</f>
        <v>8329.84400000002</v>
      </c>
      <c r="Q80" s="0" t="n">
        <v>22.0007999999798</v>
      </c>
    </row>
    <row r="81" customFormat="false" ht="15.75" hidden="false" customHeight="false" outlineLevel="0" collapsed="false">
      <c r="A81" s="0" t="s">
        <v>40</v>
      </c>
      <c r="B81" s="0" t="s">
        <v>147</v>
      </c>
      <c r="C81" s="0" t="n">
        <v>22</v>
      </c>
      <c r="D81" s="0" t="s">
        <v>215</v>
      </c>
      <c r="E81" s="0" t="n">
        <v>20</v>
      </c>
      <c r="F81" s="0" t="n">
        <v>18620.2184</v>
      </c>
      <c r="G81" s="245" t="n">
        <v>18620.2184</v>
      </c>
      <c r="H81" s="245" t="n">
        <v>43.4697</v>
      </c>
      <c r="I81" s="245" t="n">
        <v>46.0113</v>
      </c>
      <c r="J81" s="245" t="n">
        <v>46.0864</v>
      </c>
      <c r="K81" s="0" t="n">
        <v>2506.32</v>
      </c>
      <c r="L81" s="0" t="n">
        <v>29.8</v>
      </c>
      <c r="M81" s="0" t="s">
        <v>216</v>
      </c>
      <c r="N81" s="0" t="s">
        <v>216</v>
      </c>
      <c r="P81" s="245" t="n">
        <f aca="false">G81-Q81</f>
        <v>18598.2176</v>
      </c>
      <c r="Q81" s="0" t="n">
        <v>22.0007999999798</v>
      </c>
    </row>
    <row r="82" customFormat="false" ht="15.75" hidden="false" customHeight="false" outlineLevel="0" collapsed="false">
      <c r="A82" s="0" t="s">
        <v>40</v>
      </c>
      <c r="B82" s="0" t="s">
        <v>147</v>
      </c>
      <c r="C82" s="0" t="n">
        <v>22</v>
      </c>
      <c r="D82" s="0" t="s">
        <v>217</v>
      </c>
      <c r="E82" s="0" t="n">
        <v>22</v>
      </c>
      <c r="F82" s="0" t="n">
        <v>18620.2184</v>
      </c>
      <c r="G82" s="245" t="n">
        <v>18620.2184</v>
      </c>
      <c r="H82" s="245" t="n">
        <v>43.4697</v>
      </c>
      <c r="I82" s="245" t="n">
        <v>46.0113</v>
      </c>
      <c r="J82" s="245" t="n">
        <v>46.0864</v>
      </c>
      <c r="K82" s="0" t="n">
        <v>2506.32</v>
      </c>
      <c r="L82" s="0" t="n">
        <v>29.85</v>
      </c>
      <c r="M82" s="0" t="s">
        <v>216</v>
      </c>
      <c r="N82" s="0" t="s">
        <v>216</v>
      </c>
      <c r="P82" s="245" t="n">
        <f aca="false">G82-Q82</f>
        <v>18598.2176</v>
      </c>
      <c r="Q82" s="0" t="n">
        <v>22.0007999999798</v>
      </c>
    </row>
    <row r="83" customFormat="false" ht="15.75" hidden="false" customHeight="false" outlineLevel="0" collapsed="false">
      <c r="A83" s="0" t="s">
        <v>40</v>
      </c>
      <c r="B83" s="0" t="s">
        <v>147</v>
      </c>
      <c r="C83" s="0" t="n">
        <v>22</v>
      </c>
      <c r="D83" s="0" t="s">
        <v>218</v>
      </c>
      <c r="E83" s="0" t="n">
        <v>24</v>
      </c>
      <c r="F83" s="0" t="n">
        <v>18620.2184</v>
      </c>
      <c r="G83" s="245" t="n">
        <v>18620.2184</v>
      </c>
      <c r="H83" s="245" t="n">
        <v>43.4697</v>
      </c>
      <c r="I83" s="245" t="n">
        <v>46.0113</v>
      </c>
      <c r="J83" s="245" t="n">
        <v>46.0864</v>
      </c>
      <c r="K83" s="0" t="n">
        <v>2506.32</v>
      </c>
      <c r="L83" s="0" t="n">
        <v>29.8</v>
      </c>
      <c r="M83" s="0" t="s">
        <v>216</v>
      </c>
      <c r="N83" s="0" t="s">
        <v>216</v>
      </c>
      <c r="P83" s="245" t="n">
        <f aca="false">G83-Q83</f>
        <v>18598.2176</v>
      </c>
      <c r="Q83" s="0" t="n">
        <v>22.0007999999798</v>
      </c>
    </row>
    <row r="84" customFormat="false" ht="15.75" hidden="false" customHeight="false" outlineLevel="0" collapsed="false">
      <c r="A84" s="0" t="s">
        <v>40</v>
      </c>
      <c r="B84" s="0" t="s">
        <v>147</v>
      </c>
      <c r="C84" s="0" t="n">
        <v>22</v>
      </c>
      <c r="D84" s="0" t="s">
        <v>219</v>
      </c>
      <c r="E84" s="0" t="n">
        <v>26</v>
      </c>
      <c r="F84" s="0" t="n">
        <v>18620.2184</v>
      </c>
      <c r="G84" s="245" t="n">
        <v>18620.2184</v>
      </c>
      <c r="H84" s="245" t="n">
        <v>43.4697</v>
      </c>
      <c r="I84" s="245" t="n">
        <v>46.0113</v>
      </c>
      <c r="J84" s="245" t="n">
        <v>46.0864</v>
      </c>
      <c r="K84" s="0" t="n">
        <v>2506.32</v>
      </c>
      <c r="L84" s="0" t="n">
        <v>29.88</v>
      </c>
      <c r="M84" s="0" t="s">
        <v>216</v>
      </c>
      <c r="N84" s="0" t="s">
        <v>216</v>
      </c>
      <c r="P84" s="245" t="n">
        <f aca="false">G84-Q84</f>
        <v>18598.2176</v>
      </c>
      <c r="Q84" s="0" t="n">
        <v>22.0007999999798</v>
      </c>
    </row>
    <row r="85" customFormat="false" ht="15.75" hidden="false" customHeight="false" outlineLevel="0" collapsed="false">
      <c r="A85" s="0" t="s">
        <v>40</v>
      </c>
      <c r="B85" s="0" t="s">
        <v>147</v>
      </c>
      <c r="C85" s="0" t="n">
        <v>26</v>
      </c>
      <c r="D85" s="0" t="s">
        <v>215</v>
      </c>
      <c r="E85" s="0" t="n">
        <v>24</v>
      </c>
      <c r="F85" s="0" t="n">
        <v>12139.9856</v>
      </c>
      <c r="G85" s="245" t="n">
        <v>12139.9856</v>
      </c>
      <c r="H85" s="245" t="n">
        <v>40.9895</v>
      </c>
      <c r="I85" s="245" t="n">
        <v>43.9632</v>
      </c>
      <c r="J85" s="245" t="n">
        <v>43.6989</v>
      </c>
      <c r="K85" s="0" t="n">
        <v>2262.84</v>
      </c>
      <c r="L85" s="0" t="n">
        <v>26.49</v>
      </c>
      <c r="M85" s="0" t="s">
        <v>216</v>
      </c>
      <c r="N85" s="0" t="s">
        <v>216</v>
      </c>
      <c r="P85" s="245" t="n">
        <f aca="false">G85-Q85</f>
        <v>12117.9848</v>
      </c>
      <c r="Q85" s="0" t="n">
        <v>22.0007999999798</v>
      </c>
    </row>
    <row r="86" customFormat="false" ht="15.75" hidden="false" customHeight="false" outlineLevel="0" collapsed="false">
      <c r="A86" s="0" t="s">
        <v>40</v>
      </c>
      <c r="B86" s="0" t="s">
        <v>147</v>
      </c>
      <c r="C86" s="0" t="n">
        <v>26</v>
      </c>
      <c r="D86" s="0" t="s">
        <v>217</v>
      </c>
      <c r="E86" s="0" t="n">
        <v>26</v>
      </c>
      <c r="F86" s="0" t="n">
        <v>12139.9856</v>
      </c>
      <c r="G86" s="245" t="n">
        <v>12139.9856</v>
      </c>
      <c r="H86" s="245" t="n">
        <v>40.9895</v>
      </c>
      <c r="I86" s="245" t="n">
        <v>43.9632</v>
      </c>
      <c r="J86" s="245" t="n">
        <v>43.6989</v>
      </c>
      <c r="K86" s="0" t="n">
        <v>2262.84</v>
      </c>
      <c r="L86" s="0" t="n">
        <v>26.5</v>
      </c>
      <c r="M86" s="0" t="s">
        <v>216</v>
      </c>
      <c r="N86" s="0" t="s">
        <v>216</v>
      </c>
      <c r="P86" s="245" t="n">
        <f aca="false">G86-Q86</f>
        <v>12117.9848</v>
      </c>
      <c r="Q86" s="0" t="n">
        <v>22.0007999999798</v>
      </c>
    </row>
    <row r="87" customFormat="false" ht="15.75" hidden="false" customHeight="false" outlineLevel="0" collapsed="false">
      <c r="A87" s="0" t="s">
        <v>40</v>
      </c>
      <c r="B87" s="0" t="s">
        <v>147</v>
      </c>
      <c r="C87" s="0" t="n">
        <v>26</v>
      </c>
      <c r="D87" s="0" t="s">
        <v>218</v>
      </c>
      <c r="E87" s="0" t="n">
        <v>28</v>
      </c>
      <c r="F87" s="0" t="n">
        <v>12139.9856</v>
      </c>
      <c r="G87" s="245" t="n">
        <v>12139.9856</v>
      </c>
      <c r="H87" s="245" t="n">
        <v>40.9895</v>
      </c>
      <c r="I87" s="245" t="n">
        <v>43.9632</v>
      </c>
      <c r="J87" s="245" t="n">
        <v>43.6989</v>
      </c>
      <c r="K87" s="0" t="n">
        <v>2262.84</v>
      </c>
      <c r="L87" s="0" t="n">
        <v>26.43</v>
      </c>
      <c r="M87" s="0" t="s">
        <v>216</v>
      </c>
      <c r="N87" s="0" t="s">
        <v>216</v>
      </c>
      <c r="P87" s="245" t="n">
        <f aca="false">G87-Q87</f>
        <v>12117.9848</v>
      </c>
      <c r="Q87" s="0" t="n">
        <v>22.0007999999798</v>
      </c>
    </row>
    <row r="88" customFormat="false" ht="15.75" hidden="false" customHeight="false" outlineLevel="0" collapsed="false">
      <c r="A88" s="0" t="s">
        <v>40</v>
      </c>
      <c r="B88" s="0" t="s">
        <v>147</v>
      </c>
      <c r="C88" s="0" t="n">
        <v>26</v>
      </c>
      <c r="D88" s="0" t="s">
        <v>219</v>
      </c>
      <c r="E88" s="0" t="n">
        <v>30</v>
      </c>
      <c r="F88" s="0" t="n">
        <v>12139.9856</v>
      </c>
      <c r="G88" s="245" t="n">
        <v>12139.9856</v>
      </c>
      <c r="H88" s="245" t="n">
        <v>40.9895</v>
      </c>
      <c r="I88" s="245" t="n">
        <v>43.9632</v>
      </c>
      <c r="J88" s="245" t="n">
        <v>43.6989</v>
      </c>
      <c r="K88" s="0" t="n">
        <v>2262.84</v>
      </c>
      <c r="L88" s="0" t="n">
        <v>24.73</v>
      </c>
      <c r="M88" s="0" t="s">
        <v>216</v>
      </c>
      <c r="N88" s="0" t="s">
        <v>216</v>
      </c>
      <c r="P88" s="245" t="n">
        <f aca="false">G88-Q88</f>
        <v>12117.9848</v>
      </c>
      <c r="Q88" s="0" t="n">
        <v>22.0007999999798</v>
      </c>
    </row>
    <row r="89" customFormat="false" ht="15.75" hidden="false" customHeight="false" outlineLevel="0" collapsed="false">
      <c r="A89" s="0" t="s">
        <v>40</v>
      </c>
      <c r="B89" s="0" t="s">
        <v>147</v>
      </c>
      <c r="C89" s="0" t="n">
        <v>30</v>
      </c>
      <c r="D89" s="0" t="s">
        <v>215</v>
      </c>
      <c r="E89" s="0" t="n">
        <v>28</v>
      </c>
      <c r="F89" s="0" t="n">
        <v>8008.9952</v>
      </c>
      <c r="G89" s="245" t="n">
        <v>8008.9952</v>
      </c>
      <c r="H89" s="245" t="n">
        <v>38.579</v>
      </c>
      <c r="I89" s="245" t="n">
        <v>42.4511</v>
      </c>
      <c r="J89" s="245" t="n">
        <v>41.9227</v>
      </c>
      <c r="K89" s="0" t="n">
        <v>2077.28</v>
      </c>
      <c r="L89" s="0" t="n">
        <v>22.35</v>
      </c>
      <c r="M89" s="0" t="s">
        <v>216</v>
      </c>
      <c r="N89" s="0" t="s">
        <v>216</v>
      </c>
      <c r="P89" s="245" t="n">
        <f aca="false">G89-Q89</f>
        <v>7986.99440000002</v>
      </c>
      <c r="Q89" s="0" t="n">
        <v>22.0007999999798</v>
      </c>
    </row>
    <row r="90" customFormat="false" ht="15.75" hidden="false" customHeight="false" outlineLevel="0" collapsed="false">
      <c r="A90" s="0" t="s">
        <v>40</v>
      </c>
      <c r="B90" s="0" t="s">
        <v>147</v>
      </c>
      <c r="C90" s="0" t="n">
        <v>30</v>
      </c>
      <c r="D90" s="0" t="s">
        <v>217</v>
      </c>
      <c r="E90" s="0" t="n">
        <v>30</v>
      </c>
      <c r="F90" s="0" t="n">
        <v>8008.9952</v>
      </c>
      <c r="G90" s="245" t="n">
        <v>8008.9952</v>
      </c>
      <c r="H90" s="245" t="n">
        <v>38.579</v>
      </c>
      <c r="I90" s="245" t="n">
        <v>42.4511</v>
      </c>
      <c r="J90" s="245" t="n">
        <v>41.9227</v>
      </c>
      <c r="K90" s="0" t="n">
        <v>2077.28</v>
      </c>
      <c r="L90" s="0" t="n">
        <v>22.34</v>
      </c>
      <c r="M90" s="0" t="s">
        <v>216</v>
      </c>
      <c r="N90" s="0" t="s">
        <v>216</v>
      </c>
      <c r="P90" s="245" t="n">
        <f aca="false">G90-Q90</f>
        <v>7986.99440000002</v>
      </c>
      <c r="Q90" s="0" t="n">
        <v>22.0007999999798</v>
      </c>
    </row>
    <row r="91" customFormat="false" ht="15.75" hidden="false" customHeight="false" outlineLevel="0" collapsed="false">
      <c r="A91" s="0" t="s">
        <v>40</v>
      </c>
      <c r="B91" s="0" t="s">
        <v>147</v>
      </c>
      <c r="C91" s="0" t="n">
        <v>30</v>
      </c>
      <c r="D91" s="0" t="s">
        <v>218</v>
      </c>
      <c r="E91" s="0" t="n">
        <v>32</v>
      </c>
      <c r="F91" s="0" t="n">
        <v>8008.9952</v>
      </c>
      <c r="G91" s="245" t="n">
        <v>8008.9952</v>
      </c>
      <c r="H91" s="245" t="n">
        <v>38.579</v>
      </c>
      <c r="I91" s="245" t="n">
        <v>42.4511</v>
      </c>
      <c r="J91" s="245" t="n">
        <v>41.9227</v>
      </c>
      <c r="K91" s="0" t="n">
        <v>2077.28</v>
      </c>
      <c r="L91" s="0" t="n">
        <v>22.28</v>
      </c>
      <c r="M91" s="0" t="s">
        <v>216</v>
      </c>
      <c r="N91" s="0" t="s">
        <v>216</v>
      </c>
      <c r="P91" s="245" t="n">
        <f aca="false">G91-Q91</f>
        <v>7986.99440000002</v>
      </c>
      <c r="Q91" s="0" t="n">
        <v>22.0007999999798</v>
      </c>
    </row>
    <row r="92" customFormat="false" ht="15.75" hidden="false" customHeight="false" outlineLevel="0" collapsed="false">
      <c r="A92" s="0" t="s">
        <v>40</v>
      </c>
      <c r="B92" s="0" t="s">
        <v>147</v>
      </c>
      <c r="C92" s="0" t="n">
        <v>30</v>
      </c>
      <c r="D92" s="0" t="s">
        <v>219</v>
      </c>
      <c r="E92" s="0" t="n">
        <v>34</v>
      </c>
      <c r="F92" s="0" t="n">
        <v>8008.9952</v>
      </c>
      <c r="G92" s="245" t="n">
        <v>8008.9952</v>
      </c>
      <c r="H92" s="245" t="n">
        <v>38.579</v>
      </c>
      <c r="I92" s="245" t="n">
        <v>42.4511</v>
      </c>
      <c r="J92" s="245" t="n">
        <v>41.9227</v>
      </c>
      <c r="K92" s="0" t="n">
        <v>2077.28</v>
      </c>
      <c r="L92" s="0" t="n">
        <v>24.54</v>
      </c>
      <c r="M92" s="0" t="s">
        <v>216</v>
      </c>
      <c r="N92" s="0" t="s">
        <v>216</v>
      </c>
      <c r="P92" s="245" t="n">
        <f aca="false">G92-Q92</f>
        <v>7986.99440000002</v>
      </c>
      <c r="Q92" s="0" t="n">
        <v>22.0007999999798</v>
      </c>
    </row>
    <row r="93" customFormat="false" ht="15.75" hidden="false" customHeight="false" outlineLevel="0" collapsed="false">
      <c r="A93" s="0" t="s">
        <v>40</v>
      </c>
      <c r="B93" s="0" t="s">
        <v>147</v>
      </c>
      <c r="C93" s="0" t="n">
        <v>34</v>
      </c>
      <c r="D93" s="0" t="s">
        <v>215</v>
      </c>
      <c r="E93" s="0" t="n">
        <v>32</v>
      </c>
      <c r="F93" s="0" t="n">
        <v>5014.9232</v>
      </c>
      <c r="G93" s="245" t="n">
        <v>5014.9232</v>
      </c>
      <c r="H93" s="245" t="n">
        <v>36.0989</v>
      </c>
      <c r="I93" s="245" t="n">
        <v>40.3256</v>
      </c>
      <c r="J93" s="245" t="n">
        <v>39.5036</v>
      </c>
      <c r="K93" s="0" t="n">
        <v>1896.54</v>
      </c>
      <c r="L93" s="0" t="n">
        <v>21.73</v>
      </c>
      <c r="M93" s="0" t="s">
        <v>216</v>
      </c>
      <c r="N93" s="0" t="s">
        <v>216</v>
      </c>
      <c r="P93" s="245" t="n">
        <f aca="false">G93-Q93</f>
        <v>4992.92240000002</v>
      </c>
      <c r="Q93" s="0" t="n">
        <v>22.0007999999798</v>
      </c>
    </row>
    <row r="94" customFormat="false" ht="15.75" hidden="false" customHeight="false" outlineLevel="0" collapsed="false">
      <c r="A94" s="0" t="s">
        <v>40</v>
      </c>
      <c r="B94" s="0" t="s">
        <v>147</v>
      </c>
      <c r="C94" s="0" t="n">
        <v>34</v>
      </c>
      <c r="D94" s="0" t="s">
        <v>217</v>
      </c>
      <c r="E94" s="0" t="n">
        <v>34</v>
      </c>
      <c r="F94" s="0" t="n">
        <v>5014.9232</v>
      </c>
      <c r="G94" s="245" t="n">
        <v>5014.9232</v>
      </c>
      <c r="H94" s="245" t="n">
        <v>36.0989</v>
      </c>
      <c r="I94" s="245" t="n">
        <v>40.3256</v>
      </c>
      <c r="J94" s="245" t="n">
        <v>39.5036</v>
      </c>
      <c r="K94" s="0" t="n">
        <v>1896.54</v>
      </c>
      <c r="L94" s="0" t="n">
        <v>21.69</v>
      </c>
      <c r="M94" s="0" t="s">
        <v>216</v>
      </c>
      <c r="N94" s="0" t="s">
        <v>216</v>
      </c>
      <c r="P94" s="245" t="n">
        <f aca="false">G94-Q94</f>
        <v>4992.92240000002</v>
      </c>
      <c r="Q94" s="0" t="n">
        <v>22.0007999999798</v>
      </c>
    </row>
    <row r="95" customFormat="false" ht="15.75" hidden="false" customHeight="false" outlineLevel="0" collapsed="false">
      <c r="A95" s="0" t="s">
        <v>40</v>
      </c>
      <c r="B95" s="0" t="s">
        <v>147</v>
      </c>
      <c r="C95" s="0" t="n">
        <v>34</v>
      </c>
      <c r="D95" s="0" t="s">
        <v>218</v>
      </c>
      <c r="E95" s="0" t="n">
        <v>36</v>
      </c>
      <c r="F95" s="0" t="n">
        <v>5014.9232</v>
      </c>
      <c r="G95" s="245" t="n">
        <v>5014.9232</v>
      </c>
      <c r="H95" s="245" t="n">
        <v>36.0989</v>
      </c>
      <c r="I95" s="245" t="n">
        <v>40.3256</v>
      </c>
      <c r="J95" s="245" t="n">
        <v>39.5036</v>
      </c>
      <c r="K95" s="0" t="n">
        <v>1896.54</v>
      </c>
      <c r="L95" s="0" t="n">
        <v>21.61</v>
      </c>
      <c r="M95" s="0" t="s">
        <v>216</v>
      </c>
      <c r="N95" s="0" t="s">
        <v>216</v>
      </c>
      <c r="P95" s="245" t="n">
        <f aca="false">G95-Q95</f>
        <v>4992.92240000002</v>
      </c>
      <c r="Q95" s="0" t="n">
        <v>22.0007999999798</v>
      </c>
    </row>
    <row r="96" customFormat="false" ht="15.75" hidden="false" customHeight="false" outlineLevel="0" collapsed="false">
      <c r="A96" s="0" t="s">
        <v>40</v>
      </c>
      <c r="B96" s="0" t="s">
        <v>147</v>
      </c>
      <c r="C96" s="0" t="n">
        <v>34</v>
      </c>
      <c r="D96" s="0" t="s">
        <v>219</v>
      </c>
      <c r="E96" s="0" t="n">
        <v>38</v>
      </c>
      <c r="F96" s="0" t="n">
        <v>5014.9232</v>
      </c>
      <c r="G96" s="245" t="n">
        <v>5014.9232</v>
      </c>
      <c r="H96" s="245" t="n">
        <v>36.0989</v>
      </c>
      <c r="I96" s="245" t="n">
        <v>40.3256</v>
      </c>
      <c r="J96" s="245" t="n">
        <v>39.5036</v>
      </c>
      <c r="K96" s="0" t="n">
        <v>1896.54</v>
      </c>
      <c r="L96" s="0" t="n">
        <v>20.75</v>
      </c>
      <c r="M96" s="0" t="s">
        <v>216</v>
      </c>
      <c r="N96" s="0" t="s">
        <v>216</v>
      </c>
      <c r="P96" s="245" t="n">
        <f aca="false">G96-Q96</f>
        <v>4992.92240000002</v>
      </c>
      <c r="Q96" s="0" t="n">
        <v>22.0007999999798</v>
      </c>
    </row>
    <row r="97" customFormat="false" ht="15.75" hidden="false" customHeight="false" outlineLevel="0" collapsed="false">
      <c r="A97" s="0" t="s">
        <v>40</v>
      </c>
      <c r="B97" s="0" t="s">
        <v>149</v>
      </c>
      <c r="C97" s="0" t="n">
        <v>22</v>
      </c>
      <c r="D97" s="0" t="s">
        <v>215</v>
      </c>
      <c r="E97" s="0" t="n">
        <v>20</v>
      </c>
      <c r="F97" s="0" t="n">
        <v>39059.2096</v>
      </c>
      <c r="G97" s="245" t="n">
        <v>39059.2096</v>
      </c>
      <c r="H97" s="245" t="n">
        <v>42.1556</v>
      </c>
      <c r="I97" s="245" t="n">
        <v>44.4038</v>
      </c>
      <c r="J97" s="245" t="n">
        <v>46.1615</v>
      </c>
      <c r="K97" s="0" t="n">
        <v>3449.33</v>
      </c>
      <c r="L97" s="0" t="n">
        <v>43.45</v>
      </c>
      <c r="M97" s="0" t="s">
        <v>216</v>
      </c>
      <c r="N97" s="0" t="s">
        <v>216</v>
      </c>
      <c r="P97" s="245" t="n">
        <f aca="false">G97-Q97</f>
        <v>39032.8088</v>
      </c>
      <c r="Q97" s="0" t="n">
        <v>26.4008000000031</v>
      </c>
    </row>
    <row r="98" customFormat="false" ht="15.75" hidden="false" customHeight="false" outlineLevel="0" collapsed="false">
      <c r="A98" s="0" t="s">
        <v>40</v>
      </c>
      <c r="B98" s="0" t="s">
        <v>149</v>
      </c>
      <c r="C98" s="0" t="n">
        <v>22</v>
      </c>
      <c r="D98" s="0" t="s">
        <v>217</v>
      </c>
      <c r="E98" s="0" t="n">
        <v>22</v>
      </c>
      <c r="F98" s="0" t="n">
        <v>39059.2096</v>
      </c>
      <c r="G98" s="245" t="n">
        <v>39059.2096</v>
      </c>
      <c r="H98" s="245" t="n">
        <v>42.1556</v>
      </c>
      <c r="I98" s="245" t="n">
        <v>44.4038</v>
      </c>
      <c r="J98" s="245" t="n">
        <v>46.1615</v>
      </c>
      <c r="K98" s="0" t="n">
        <v>3449.33</v>
      </c>
      <c r="L98" s="0" t="n">
        <v>43.17</v>
      </c>
      <c r="M98" s="0" t="s">
        <v>216</v>
      </c>
      <c r="N98" s="0" t="s">
        <v>216</v>
      </c>
      <c r="P98" s="245" t="n">
        <f aca="false">G98-Q98</f>
        <v>39032.8088</v>
      </c>
      <c r="Q98" s="0" t="n">
        <v>26.4008000000031</v>
      </c>
    </row>
    <row r="99" customFormat="false" ht="15.75" hidden="false" customHeight="false" outlineLevel="0" collapsed="false">
      <c r="A99" s="0" t="s">
        <v>40</v>
      </c>
      <c r="B99" s="0" t="s">
        <v>149</v>
      </c>
      <c r="C99" s="0" t="n">
        <v>22</v>
      </c>
      <c r="D99" s="0" t="s">
        <v>218</v>
      </c>
      <c r="E99" s="0" t="n">
        <v>24</v>
      </c>
      <c r="F99" s="0" t="n">
        <v>39059.2096</v>
      </c>
      <c r="G99" s="245" t="n">
        <v>39059.2096</v>
      </c>
      <c r="H99" s="245" t="n">
        <v>42.1556</v>
      </c>
      <c r="I99" s="245" t="n">
        <v>44.4038</v>
      </c>
      <c r="J99" s="245" t="n">
        <v>46.1615</v>
      </c>
      <c r="K99" s="0" t="n">
        <v>3449.33</v>
      </c>
      <c r="L99" s="0" t="n">
        <v>43.26</v>
      </c>
      <c r="M99" s="0" t="s">
        <v>216</v>
      </c>
      <c r="N99" s="0" t="s">
        <v>216</v>
      </c>
      <c r="P99" s="245" t="n">
        <f aca="false">G99-Q99</f>
        <v>39032.8088</v>
      </c>
      <c r="Q99" s="0" t="n">
        <v>26.4008000000031</v>
      </c>
    </row>
    <row r="100" customFormat="false" ht="15.75" hidden="false" customHeight="false" outlineLevel="0" collapsed="false">
      <c r="A100" s="0" t="s">
        <v>40</v>
      </c>
      <c r="B100" s="0" t="s">
        <v>149</v>
      </c>
      <c r="C100" s="0" t="n">
        <v>22</v>
      </c>
      <c r="D100" s="0" t="s">
        <v>219</v>
      </c>
      <c r="E100" s="0" t="n">
        <v>26</v>
      </c>
      <c r="F100" s="0" t="n">
        <v>39059.2096</v>
      </c>
      <c r="G100" s="245" t="n">
        <v>39059.2096</v>
      </c>
      <c r="H100" s="245" t="n">
        <v>42.1556</v>
      </c>
      <c r="I100" s="245" t="n">
        <v>44.4038</v>
      </c>
      <c r="J100" s="245" t="n">
        <v>46.1615</v>
      </c>
      <c r="K100" s="0" t="n">
        <v>3449.33</v>
      </c>
      <c r="L100" s="0" t="n">
        <v>43.51</v>
      </c>
      <c r="M100" s="0" t="s">
        <v>216</v>
      </c>
      <c r="N100" s="0" t="s">
        <v>216</v>
      </c>
      <c r="P100" s="245" t="n">
        <f aca="false">G100-Q100</f>
        <v>39032.8088</v>
      </c>
      <c r="Q100" s="0" t="n">
        <v>26.4008000000031</v>
      </c>
    </row>
    <row r="101" customFormat="false" ht="15.75" hidden="false" customHeight="false" outlineLevel="0" collapsed="false">
      <c r="A101" s="0" t="s">
        <v>40</v>
      </c>
      <c r="B101" s="0" t="s">
        <v>149</v>
      </c>
      <c r="C101" s="0" t="n">
        <v>26</v>
      </c>
      <c r="D101" s="0" t="s">
        <v>215</v>
      </c>
      <c r="E101" s="0" t="n">
        <v>24</v>
      </c>
      <c r="F101" s="0" t="n">
        <v>26815.8136</v>
      </c>
      <c r="G101" s="245" t="n">
        <v>26815.8136</v>
      </c>
      <c r="H101" s="245" t="n">
        <v>39.2168</v>
      </c>
      <c r="I101" s="245" t="n">
        <v>42.2943</v>
      </c>
      <c r="J101" s="245" t="n">
        <v>44.3329</v>
      </c>
      <c r="K101" s="0" t="n">
        <v>3090.35</v>
      </c>
      <c r="L101" s="0" t="n">
        <v>38.85</v>
      </c>
      <c r="M101" s="0" t="s">
        <v>216</v>
      </c>
      <c r="N101" s="0" t="s">
        <v>216</v>
      </c>
      <c r="P101" s="245" t="n">
        <f aca="false">G101-Q101</f>
        <v>26789.4128</v>
      </c>
      <c r="Q101" s="0" t="n">
        <v>26.4008000000031</v>
      </c>
    </row>
    <row r="102" customFormat="false" ht="15.75" hidden="false" customHeight="false" outlineLevel="0" collapsed="false">
      <c r="A102" s="0" t="s">
        <v>40</v>
      </c>
      <c r="B102" s="0" t="s">
        <v>149</v>
      </c>
      <c r="C102" s="0" t="n">
        <v>26</v>
      </c>
      <c r="D102" s="0" t="s">
        <v>217</v>
      </c>
      <c r="E102" s="0" t="n">
        <v>26</v>
      </c>
      <c r="F102" s="0" t="n">
        <v>26815.8136</v>
      </c>
      <c r="G102" s="245" t="n">
        <v>26815.8136</v>
      </c>
      <c r="H102" s="245" t="n">
        <v>39.2168</v>
      </c>
      <c r="I102" s="245" t="n">
        <v>42.2943</v>
      </c>
      <c r="J102" s="245" t="n">
        <v>44.3329</v>
      </c>
      <c r="K102" s="0" t="n">
        <v>3090.35</v>
      </c>
      <c r="L102" s="0" t="n">
        <v>39.26</v>
      </c>
      <c r="M102" s="0" t="s">
        <v>216</v>
      </c>
      <c r="N102" s="0" t="s">
        <v>216</v>
      </c>
      <c r="P102" s="245" t="n">
        <f aca="false">G102-Q102</f>
        <v>26789.4128</v>
      </c>
      <c r="Q102" s="0" t="n">
        <v>26.4008000000031</v>
      </c>
    </row>
    <row r="103" customFormat="false" ht="15.75" hidden="false" customHeight="false" outlineLevel="0" collapsed="false">
      <c r="A103" s="0" t="s">
        <v>40</v>
      </c>
      <c r="B103" s="0" t="s">
        <v>149</v>
      </c>
      <c r="C103" s="0" t="n">
        <v>26</v>
      </c>
      <c r="D103" s="0" t="s">
        <v>218</v>
      </c>
      <c r="E103" s="0" t="n">
        <v>28</v>
      </c>
      <c r="F103" s="0" t="n">
        <v>26815.8136</v>
      </c>
      <c r="G103" s="245" t="n">
        <v>26815.8136</v>
      </c>
      <c r="H103" s="245" t="n">
        <v>39.2168</v>
      </c>
      <c r="I103" s="245" t="n">
        <v>42.2943</v>
      </c>
      <c r="J103" s="245" t="n">
        <v>44.3329</v>
      </c>
      <c r="K103" s="0" t="n">
        <v>3090.35</v>
      </c>
      <c r="L103" s="0" t="n">
        <v>38.76</v>
      </c>
      <c r="M103" s="0" t="s">
        <v>216</v>
      </c>
      <c r="N103" s="0" t="s">
        <v>216</v>
      </c>
      <c r="P103" s="245" t="n">
        <f aca="false">G103-Q103</f>
        <v>26789.4128</v>
      </c>
      <c r="Q103" s="0" t="n">
        <v>26.4008000000031</v>
      </c>
    </row>
    <row r="104" customFormat="false" ht="15.75" hidden="false" customHeight="false" outlineLevel="0" collapsed="false">
      <c r="A104" s="0" t="s">
        <v>40</v>
      </c>
      <c r="B104" s="0" t="s">
        <v>149</v>
      </c>
      <c r="C104" s="0" t="n">
        <v>26</v>
      </c>
      <c r="D104" s="0" t="s">
        <v>219</v>
      </c>
      <c r="E104" s="0" t="n">
        <v>30</v>
      </c>
      <c r="F104" s="0" t="n">
        <v>26815.8136</v>
      </c>
      <c r="G104" s="245" t="n">
        <v>26815.8136</v>
      </c>
      <c r="H104" s="245" t="n">
        <v>39.2168</v>
      </c>
      <c r="I104" s="245" t="n">
        <v>42.2943</v>
      </c>
      <c r="J104" s="245" t="n">
        <v>44.3329</v>
      </c>
      <c r="K104" s="0" t="n">
        <v>3090.35</v>
      </c>
      <c r="L104" s="0" t="n">
        <v>38.45</v>
      </c>
      <c r="M104" s="0" t="s">
        <v>216</v>
      </c>
      <c r="N104" s="0" t="s">
        <v>216</v>
      </c>
      <c r="P104" s="245" t="n">
        <f aca="false">G104-Q104</f>
        <v>26789.4128</v>
      </c>
      <c r="Q104" s="0" t="n">
        <v>26.4008000000031</v>
      </c>
    </row>
    <row r="105" customFormat="false" ht="15.75" hidden="false" customHeight="false" outlineLevel="0" collapsed="false">
      <c r="A105" s="0" t="s">
        <v>40</v>
      </c>
      <c r="B105" s="0" t="s">
        <v>149</v>
      </c>
      <c r="C105" s="0" t="n">
        <v>30</v>
      </c>
      <c r="D105" s="0" t="s">
        <v>215</v>
      </c>
      <c r="E105" s="0" t="n">
        <v>28</v>
      </c>
      <c r="F105" s="0" t="n">
        <v>18075.1776</v>
      </c>
      <c r="G105" s="245" t="n">
        <v>18075.1776</v>
      </c>
      <c r="H105" s="245" t="n">
        <v>36.3351</v>
      </c>
      <c r="I105" s="245" t="n">
        <v>40.8369</v>
      </c>
      <c r="J105" s="245" t="n">
        <v>42.9655</v>
      </c>
      <c r="K105" s="0" t="n">
        <v>2801.04</v>
      </c>
      <c r="L105" s="0" t="n">
        <v>34.8</v>
      </c>
      <c r="M105" s="0" t="s">
        <v>216</v>
      </c>
      <c r="N105" s="0" t="s">
        <v>216</v>
      </c>
      <c r="P105" s="245" t="n">
        <f aca="false">G105-Q105</f>
        <v>18048.7768</v>
      </c>
      <c r="Q105" s="0" t="n">
        <v>26.4008000000031</v>
      </c>
    </row>
    <row r="106" customFormat="false" ht="15.75" hidden="false" customHeight="false" outlineLevel="0" collapsed="false">
      <c r="A106" s="0" t="s">
        <v>40</v>
      </c>
      <c r="B106" s="0" t="s">
        <v>149</v>
      </c>
      <c r="C106" s="0" t="n">
        <v>30</v>
      </c>
      <c r="D106" s="0" t="s">
        <v>217</v>
      </c>
      <c r="E106" s="0" t="n">
        <v>30</v>
      </c>
      <c r="F106" s="0" t="n">
        <v>18075.1776</v>
      </c>
      <c r="G106" s="245" t="n">
        <v>18075.1776</v>
      </c>
      <c r="H106" s="245" t="n">
        <v>36.3351</v>
      </c>
      <c r="I106" s="245" t="n">
        <v>40.8369</v>
      </c>
      <c r="J106" s="245" t="n">
        <v>42.9655</v>
      </c>
      <c r="K106" s="0" t="n">
        <v>2801.04</v>
      </c>
      <c r="L106" s="0" t="n">
        <v>34.95</v>
      </c>
      <c r="M106" s="0" t="s">
        <v>216</v>
      </c>
      <c r="N106" s="0" t="s">
        <v>216</v>
      </c>
      <c r="P106" s="245" t="n">
        <f aca="false">G106-Q106</f>
        <v>18048.7768</v>
      </c>
      <c r="Q106" s="0" t="n">
        <v>26.4008000000031</v>
      </c>
    </row>
    <row r="107" customFormat="false" ht="15.75" hidden="false" customHeight="false" outlineLevel="0" collapsed="false">
      <c r="A107" s="0" t="s">
        <v>40</v>
      </c>
      <c r="B107" s="0" t="s">
        <v>149</v>
      </c>
      <c r="C107" s="0" t="n">
        <v>30</v>
      </c>
      <c r="D107" s="0" t="s">
        <v>218</v>
      </c>
      <c r="E107" s="0" t="n">
        <v>32</v>
      </c>
      <c r="F107" s="0" t="n">
        <v>18075.1776</v>
      </c>
      <c r="G107" s="245" t="n">
        <v>18075.1776</v>
      </c>
      <c r="H107" s="245" t="n">
        <v>36.3351</v>
      </c>
      <c r="I107" s="245" t="n">
        <v>40.8369</v>
      </c>
      <c r="J107" s="245" t="n">
        <v>42.9655</v>
      </c>
      <c r="K107" s="0" t="n">
        <v>2801.04</v>
      </c>
      <c r="L107" s="0" t="n">
        <v>34.91</v>
      </c>
      <c r="M107" s="0" t="s">
        <v>216</v>
      </c>
      <c r="N107" s="0" t="s">
        <v>216</v>
      </c>
      <c r="P107" s="245" t="n">
        <f aca="false">G107-Q107</f>
        <v>18048.7768</v>
      </c>
      <c r="Q107" s="0" t="n">
        <v>26.4008000000031</v>
      </c>
    </row>
    <row r="108" customFormat="false" ht="15.75" hidden="false" customHeight="false" outlineLevel="0" collapsed="false">
      <c r="A108" s="0" t="s">
        <v>40</v>
      </c>
      <c r="B108" s="0" t="s">
        <v>149</v>
      </c>
      <c r="C108" s="0" t="n">
        <v>30</v>
      </c>
      <c r="D108" s="0" t="s">
        <v>219</v>
      </c>
      <c r="E108" s="0" t="n">
        <v>34</v>
      </c>
      <c r="F108" s="0" t="n">
        <v>18075.1776</v>
      </c>
      <c r="G108" s="245" t="n">
        <v>18075.1776</v>
      </c>
      <c r="H108" s="245" t="n">
        <v>36.3351</v>
      </c>
      <c r="I108" s="245" t="n">
        <v>40.8369</v>
      </c>
      <c r="J108" s="245" t="n">
        <v>42.9655</v>
      </c>
      <c r="K108" s="0" t="n">
        <v>2801.04</v>
      </c>
      <c r="L108" s="0" t="n">
        <v>35.2</v>
      </c>
      <c r="M108" s="0" t="s">
        <v>216</v>
      </c>
      <c r="N108" s="0" t="s">
        <v>216</v>
      </c>
      <c r="P108" s="245" t="n">
        <f aca="false">G108-Q108</f>
        <v>18048.7768</v>
      </c>
      <c r="Q108" s="0" t="n">
        <v>26.4008000000031</v>
      </c>
    </row>
    <row r="109" customFormat="false" ht="15.75" hidden="false" customHeight="false" outlineLevel="0" collapsed="false">
      <c r="A109" s="0" t="s">
        <v>40</v>
      </c>
      <c r="B109" s="0" t="s">
        <v>149</v>
      </c>
      <c r="C109" s="0" t="n">
        <v>34</v>
      </c>
      <c r="D109" s="0" t="s">
        <v>215</v>
      </c>
      <c r="E109" s="0" t="n">
        <v>32</v>
      </c>
      <c r="F109" s="0" t="n">
        <v>11409.676</v>
      </c>
      <c r="G109" s="245" t="n">
        <v>11409.676</v>
      </c>
      <c r="H109" s="245" t="n">
        <v>33.4321</v>
      </c>
      <c r="I109" s="245" t="n">
        <v>39.0207</v>
      </c>
      <c r="J109" s="245" t="n">
        <v>41.2903</v>
      </c>
      <c r="K109" s="0" t="n">
        <v>2529.68</v>
      </c>
      <c r="L109" s="0" t="n">
        <v>31.85</v>
      </c>
      <c r="M109" s="0" t="s">
        <v>216</v>
      </c>
      <c r="N109" s="0" t="s">
        <v>216</v>
      </c>
      <c r="P109" s="245" t="n">
        <f aca="false">G109-Q109</f>
        <v>11383.2752</v>
      </c>
      <c r="Q109" s="0" t="n">
        <v>26.4008000000031</v>
      </c>
    </row>
    <row r="110" customFormat="false" ht="15.75" hidden="false" customHeight="false" outlineLevel="0" collapsed="false">
      <c r="A110" s="0" t="s">
        <v>40</v>
      </c>
      <c r="B110" s="0" t="s">
        <v>149</v>
      </c>
      <c r="C110" s="0" t="n">
        <v>34</v>
      </c>
      <c r="D110" s="0" t="s">
        <v>217</v>
      </c>
      <c r="E110" s="0" t="n">
        <v>34</v>
      </c>
      <c r="F110" s="0" t="n">
        <v>11409.676</v>
      </c>
      <c r="G110" s="245" t="n">
        <v>11409.676</v>
      </c>
      <c r="H110" s="245" t="n">
        <v>33.4321</v>
      </c>
      <c r="I110" s="245" t="n">
        <v>39.0207</v>
      </c>
      <c r="J110" s="245" t="n">
        <v>41.2903</v>
      </c>
      <c r="K110" s="0" t="n">
        <v>2529.68</v>
      </c>
      <c r="L110" s="0" t="n">
        <v>31.76</v>
      </c>
      <c r="M110" s="0" t="s">
        <v>216</v>
      </c>
      <c r="N110" s="0" t="s">
        <v>216</v>
      </c>
      <c r="P110" s="245" t="n">
        <f aca="false">G110-Q110</f>
        <v>11383.2752</v>
      </c>
      <c r="Q110" s="0" t="n">
        <v>26.4008000000031</v>
      </c>
    </row>
    <row r="111" customFormat="false" ht="15.75" hidden="false" customHeight="false" outlineLevel="0" collapsed="false">
      <c r="A111" s="0" t="s">
        <v>40</v>
      </c>
      <c r="B111" s="0" t="s">
        <v>149</v>
      </c>
      <c r="C111" s="0" t="n">
        <v>34</v>
      </c>
      <c r="D111" s="0" t="s">
        <v>218</v>
      </c>
      <c r="E111" s="0" t="n">
        <v>36</v>
      </c>
      <c r="F111" s="0" t="n">
        <v>11409.676</v>
      </c>
      <c r="G111" s="245" t="n">
        <v>11409.676</v>
      </c>
      <c r="H111" s="245" t="n">
        <v>33.4321</v>
      </c>
      <c r="I111" s="245" t="n">
        <v>39.0207</v>
      </c>
      <c r="J111" s="245" t="n">
        <v>41.2903</v>
      </c>
      <c r="K111" s="0" t="n">
        <v>2529.68</v>
      </c>
      <c r="L111" s="0" t="n">
        <v>31.64</v>
      </c>
      <c r="M111" s="0" t="s">
        <v>216</v>
      </c>
      <c r="N111" s="0" t="s">
        <v>216</v>
      </c>
      <c r="P111" s="245" t="n">
        <f aca="false">G111-Q111</f>
        <v>11383.2752</v>
      </c>
      <c r="Q111" s="0" t="n">
        <v>26.4008000000031</v>
      </c>
    </row>
    <row r="112" customFormat="false" ht="15.75" hidden="false" customHeight="false" outlineLevel="0" collapsed="false">
      <c r="A112" s="0" t="s">
        <v>40</v>
      </c>
      <c r="B112" s="0" t="s">
        <v>149</v>
      </c>
      <c r="C112" s="0" t="n">
        <v>34</v>
      </c>
      <c r="D112" s="0" t="s">
        <v>219</v>
      </c>
      <c r="E112" s="0" t="n">
        <v>38</v>
      </c>
      <c r="F112" s="0" t="n">
        <v>11409.676</v>
      </c>
      <c r="G112" s="245" t="n">
        <v>11409.676</v>
      </c>
      <c r="H112" s="245" t="n">
        <v>33.4321</v>
      </c>
      <c r="I112" s="245" t="n">
        <v>39.0207</v>
      </c>
      <c r="J112" s="245" t="n">
        <v>41.2903</v>
      </c>
      <c r="K112" s="0" t="n">
        <v>2529.68</v>
      </c>
      <c r="L112" s="0" t="n">
        <v>31.64</v>
      </c>
      <c r="M112" s="0" t="s">
        <v>216</v>
      </c>
      <c r="N112" s="0" t="s">
        <v>216</v>
      </c>
      <c r="P112" s="245" t="n">
        <f aca="false">G112-Q112</f>
        <v>11383.2752</v>
      </c>
      <c r="Q112" s="0" t="n">
        <v>26.4008000000031</v>
      </c>
    </row>
    <row r="113" customFormat="false" ht="15.75" hidden="false" customHeight="false" outlineLevel="0" collapsed="false">
      <c r="A113" s="246" t="s">
        <v>42</v>
      </c>
      <c r="B113" s="246" t="s">
        <v>140</v>
      </c>
      <c r="C113" s="246" t="n">
        <v>22</v>
      </c>
      <c r="D113" s="246" t="s">
        <v>215</v>
      </c>
      <c r="E113" s="246" t="n">
        <v>20</v>
      </c>
      <c r="F113" s="246" t="n">
        <v>13345.1608</v>
      </c>
      <c r="G113" s="245" t="n">
        <v>13345.1608</v>
      </c>
      <c r="H113" s="245" t="n">
        <v>44.0772</v>
      </c>
      <c r="I113" s="245" t="n">
        <v>44.4421</v>
      </c>
      <c r="J113" s="245" t="n">
        <v>45.2337</v>
      </c>
      <c r="K113" s="246" t="n">
        <v>2013.19</v>
      </c>
      <c r="L113" s="246" t="n">
        <v>15.96</v>
      </c>
      <c r="M113" s="246" t="s">
        <v>216</v>
      </c>
      <c r="N113" s="246" t="s">
        <v>216</v>
      </c>
      <c r="P113" s="245" t="n">
        <f aca="false">G113-Q113</f>
        <v>13334.6</v>
      </c>
      <c r="Q113" s="0" t="n">
        <v>10.5607999999993</v>
      </c>
    </row>
    <row r="114" customFormat="false" ht="15.75" hidden="false" customHeight="false" outlineLevel="0" collapsed="false">
      <c r="A114" s="246" t="s">
        <v>42</v>
      </c>
      <c r="B114" s="246" t="s">
        <v>140</v>
      </c>
      <c r="C114" s="246" t="n">
        <v>22</v>
      </c>
      <c r="D114" s="246" t="s">
        <v>217</v>
      </c>
      <c r="E114" s="246" t="n">
        <v>22</v>
      </c>
      <c r="F114" s="246" t="n">
        <v>13345.1608</v>
      </c>
      <c r="G114" s="245" t="n">
        <v>13345.1608</v>
      </c>
      <c r="H114" s="245" t="n">
        <v>44.0772</v>
      </c>
      <c r="I114" s="245" t="n">
        <v>44.4421</v>
      </c>
      <c r="J114" s="245" t="n">
        <v>45.2337</v>
      </c>
      <c r="K114" s="246" t="n">
        <v>2013.19</v>
      </c>
      <c r="L114" s="246" t="n">
        <v>18.22</v>
      </c>
      <c r="M114" s="246" t="s">
        <v>216</v>
      </c>
      <c r="N114" s="246" t="s">
        <v>216</v>
      </c>
      <c r="P114" s="245" t="n">
        <f aca="false">G114-Q114</f>
        <v>13334.6</v>
      </c>
      <c r="Q114" s="0" t="n">
        <v>10.5607999999993</v>
      </c>
    </row>
    <row r="115" customFormat="false" ht="15.75" hidden="false" customHeight="false" outlineLevel="0" collapsed="false">
      <c r="A115" s="246" t="s">
        <v>42</v>
      </c>
      <c r="B115" s="246" t="s">
        <v>140</v>
      </c>
      <c r="C115" s="246" t="n">
        <v>22</v>
      </c>
      <c r="D115" s="246" t="s">
        <v>218</v>
      </c>
      <c r="E115" s="246" t="n">
        <v>24</v>
      </c>
      <c r="F115" s="246" t="n">
        <v>13345.1608</v>
      </c>
      <c r="G115" s="245" t="n">
        <v>13345.1608</v>
      </c>
      <c r="H115" s="245" t="n">
        <v>44.0772</v>
      </c>
      <c r="I115" s="245" t="n">
        <v>44.4421</v>
      </c>
      <c r="J115" s="245" t="n">
        <v>45.2337</v>
      </c>
      <c r="K115" s="246" t="n">
        <v>2013.19</v>
      </c>
      <c r="L115" s="246" t="n">
        <v>18.94</v>
      </c>
      <c r="M115" s="246" t="s">
        <v>216</v>
      </c>
      <c r="N115" s="246" t="s">
        <v>216</v>
      </c>
      <c r="P115" s="245" t="n">
        <f aca="false">G115-Q115</f>
        <v>13334.6</v>
      </c>
      <c r="Q115" s="0" t="n">
        <v>10.5607999999993</v>
      </c>
    </row>
    <row r="116" customFormat="false" ht="15.75" hidden="false" customHeight="false" outlineLevel="0" collapsed="false">
      <c r="A116" s="246" t="s">
        <v>42</v>
      </c>
      <c r="B116" s="246" t="s">
        <v>140</v>
      </c>
      <c r="C116" s="246" t="n">
        <v>22</v>
      </c>
      <c r="D116" s="246" t="s">
        <v>219</v>
      </c>
      <c r="E116" s="246" t="n">
        <v>26</v>
      </c>
      <c r="F116" s="246" t="n">
        <v>13345.1608</v>
      </c>
      <c r="G116" s="245" t="n">
        <v>13345.1608</v>
      </c>
      <c r="H116" s="245" t="n">
        <v>44.0772</v>
      </c>
      <c r="I116" s="245" t="n">
        <v>44.4421</v>
      </c>
      <c r="J116" s="245" t="n">
        <v>45.2337</v>
      </c>
      <c r="K116" s="246" t="n">
        <v>2013.19</v>
      </c>
      <c r="L116" s="246" t="n">
        <v>18.15</v>
      </c>
      <c r="M116" s="246" t="s">
        <v>216</v>
      </c>
      <c r="N116" s="246" t="s">
        <v>216</v>
      </c>
      <c r="P116" s="245" t="n">
        <f aca="false">G116-Q116</f>
        <v>13334.6</v>
      </c>
      <c r="Q116" s="0" t="n">
        <v>10.5607999999993</v>
      </c>
    </row>
    <row r="117" customFormat="false" ht="15.75" hidden="false" customHeight="false" outlineLevel="0" collapsed="false">
      <c r="A117" s="246" t="s">
        <v>42</v>
      </c>
      <c r="B117" s="246" t="s">
        <v>140</v>
      </c>
      <c r="C117" s="246" t="n">
        <v>26</v>
      </c>
      <c r="D117" s="246" t="s">
        <v>215</v>
      </c>
      <c r="E117" s="246" t="n">
        <v>24</v>
      </c>
      <c r="F117" s="246" t="n">
        <v>8509.9632</v>
      </c>
      <c r="G117" s="245" t="n">
        <v>8509.9632</v>
      </c>
      <c r="H117" s="245" t="n">
        <v>41.8295</v>
      </c>
      <c r="I117" s="245" t="n">
        <v>42.639</v>
      </c>
      <c r="J117" s="245" t="n">
        <v>43.3739</v>
      </c>
      <c r="K117" s="246" t="n">
        <v>1789.1</v>
      </c>
      <c r="L117" s="246" t="n">
        <v>16.45</v>
      </c>
      <c r="M117" s="246" t="s">
        <v>216</v>
      </c>
      <c r="N117" s="246" t="s">
        <v>216</v>
      </c>
      <c r="P117" s="245" t="n">
        <f aca="false">G117-Q117</f>
        <v>8499.4024</v>
      </c>
      <c r="Q117" s="0" t="n">
        <v>10.5607999999993</v>
      </c>
    </row>
    <row r="118" customFormat="false" ht="15.75" hidden="false" customHeight="false" outlineLevel="0" collapsed="false">
      <c r="A118" s="246" t="s">
        <v>42</v>
      </c>
      <c r="B118" s="246" t="s">
        <v>140</v>
      </c>
      <c r="C118" s="246" t="n">
        <v>26</v>
      </c>
      <c r="D118" s="246" t="s">
        <v>217</v>
      </c>
      <c r="E118" s="246" t="n">
        <v>26</v>
      </c>
      <c r="F118" s="246" t="n">
        <v>8509.9632</v>
      </c>
      <c r="G118" s="245" t="n">
        <v>8509.9632</v>
      </c>
      <c r="H118" s="245" t="n">
        <v>41.8295</v>
      </c>
      <c r="I118" s="245" t="n">
        <v>42.639</v>
      </c>
      <c r="J118" s="245" t="n">
        <v>43.3739</v>
      </c>
      <c r="K118" s="246" t="n">
        <v>1789.1</v>
      </c>
      <c r="L118" s="246" t="n">
        <v>16.51</v>
      </c>
      <c r="M118" s="246" t="s">
        <v>216</v>
      </c>
      <c r="N118" s="246" t="s">
        <v>216</v>
      </c>
      <c r="P118" s="245" t="n">
        <f aca="false">G118-Q118</f>
        <v>8499.4024</v>
      </c>
      <c r="Q118" s="0" t="n">
        <v>10.5607999999993</v>
      </c>
    </row>
    <row r="119" customFormat="false" ht="15.75" hidden="false" customHeight="false" outlineLevel="0" collapsed="false">
      <c r="A119" s="246" t="s">
        <v>42</v>
      </c>
      <c r="B119" s="246" t="s">
        <v>140</v>
      </c>
      <c r="C119" s="246" t="n">
        <v>26</v>
      </c>
      <c r="D119" s="246" t="s">
        <v>218</v>
      </c>
      <c r="E119" s="246" t="n">
        <v>28</v>
      </c>
      <c r="F119" s="246" t="n">
        <v>8509.9632</v>
      </c>
      <c r="G119" s="245" t="n">
        <v>8509.9632</v>
      </c>
      <c r="H119" s="245" t="n">
        <v>41.8295</v>
      </c>
      <c r="I119" s="245" t="n">
        <v>42.639</v>
      </c>
      <c r="J119" s="245" t="n">
        <v>43.3739</v>
      </c>
      <c r="K119" s="246" t="n">
        <v>1789.1</v>
      </c>
      <c r="L119" s="246" t="n">
        <v>16.48</v>
      </c>
      <c r="M119" s="246" t="s">
        <v>216</v>
      </c>
      <c r="N119" s="246" t="s">
        <v>216</v>
      </c>
      <c r="P119" s="245" t="n">
        <f aca="false">G119-Q119</f>
        <v>8499.4024</v>
      </c>
      <c r="Q119" s="0" t="n">
        <v>10.5607999999993</v>
      </c>
    </row>
    <row r="120" customFormat="false" ht="15.75" hidden="false" customHeight="false" outlineLevel="0" collapsed="false">
      <c r="A120" s="246" t="s">
        <v>42</v>
      </c>
      <c r="B120" s="246" t="s">
        <v>140</v>
      </c>
      <c r="C120" s="246" t="n">
        <v>26</v>
      </c>
      <c r="D120" s="246" t="s">
        <v>219</v>
      </c>
      <c r="E120" s="246" t="n">
        <v>30</v>
      </c>
      <c r="F120" s="246" t="n">
        <v>8509.9632</v>
      </c>
      <c r="G120" s="245" t="n">
        <v>8509.9632</v>
      </c>
      <c r="H120" s="245" t="n">
        <v>41.8295</v>
      </c>
      <c r="I120" s="245" t="n">
        <v>42.639</v>
      </c>
      <c r="J120" s="245" t="n">
        <v>43.3739</v>
      </c>
      <c r="K120" s="246" t="n">
        <v>1789.1</v>
      </c>
      <c r="L120" s="246" t="n">
        <v>16.42</v>
      </c>
      <c r="M120" s="246" t="s">
        <v>216</v>
      </c>
      <c r="N120" s="246" t="s">
        <v>216</v>
      </c>
      <c r="P120" s="245" t="n">
        <f aca="false">G120-Q120</f>
        <v>8499.4024</v>
      </c>
      <c r="Q120" s="0" t="n">
        <v>10.5607999999993</v>
      </c>
    </row>
    <row r="121" customFormat="false" ht="15.75" hidden="false" customHeight="false" outlineLevel="0" collapsed="false">
      <c r="A121" s="246" t="s">
        <v>42</v>
      </c>
      <c r="B121" s="246" t="s">
        <v>140</v>
      </c>
      <c r="C121" s="246" t="n">
        <v>30</v>
      </c>
      <c r="D121" s="246" t="s">
        <v>215</v>
      </c>
      <c r="E121" s="246" t="n">
        <v>28</v>
      </c>
      <c r="F121" s="246" t="n">
        <v>5466.8296</v>
      </c>
      <c r="G121" s="245" t="n">
        <v>5466.8296</v>
      </c>
      <c r="H121" s="245" t="n">
        <v>39.5138</v>
      </c>
      <c r="I121" s="245" t="n">
        <v>41.3776</v>
      </c>
      <c r="J121" s="245" t="n">
        <v>42.2618</v>
      </c>
      <c r="K121" s="246" t="n">
        <v>1638.01</v>
      </c>
      <c r="L121" s="246" t="n">
        <v>15.28</v>
      </c>
      <c r="M121" s="246" t="s">
        <v>216</v>
      </c>
      <c r="N121" s="246" t="s">
        <v>216</v>
      </c>
      <c r="P121" s="245" t="n">
        <f aca="false">G121-Q121</f>
        <v>5456.2688</v>
      </c>
      <c r="Q121" s="0" t="n">
        <v>10.5607999999993</v>
      </c>
    </row>
    <row r="122" customFormat="false" ht="15.75" hidden="false" customHeight="false" outlineLevel="0" collapsed="false">
      <c r="A122" s="246" t="s">
        <v>42</v>
      </c>
      <c r="B122" s="246" t="s">
        <v>140</v>
      </c>
      <c r="C122" s="246" t="n">
        <v>30</v>
      </c>
      <c r="D122" s="246" t="s">
        <v>217</v>
      </c>
      <c r="E122" s="246" t="n">
        <v>30</v>
      </c>
      <c r="F122" s="246" t="n">
        <v>5466.8296</v>
      </c>
      <c r="G122" s="245" t="n">
        <v>5466.8296</v>
      </c>
      <c r="H122" s="245" t="n">
        <v>39.5138</v>
      </c>
      <c r="I122" s="245" t="n">
        <v>41.3776</v>
      </c>
      <c r="J122" s="245" t="n">
        <v>42.2618</v>
      </c>
      <c r="K122" s="246" t="n">
        <v>1638.01</v>
      </c>
      <c r="L122" s="246" t="n">
        <v>15.14</v>
      </c>
      <c r="M122" s="246" t="s">
        <v>216</v>
      </c>
      <c r="N122" s="246" t="s">
        <v>216</v>
      </c>
      <c r="P122" s="245" t="n">
        <f aca="false">G122-Q122</f>
        <v>5456.2688</v>
      </c>
      <c r="Q122" s="0" t="n">
        <v>10.5607999999993</v>
      </c>
    </row>
    <row r="123" customFormat="false" ht="15.75" hidden="false" customHeight="false" outlineLevel="0" collapsed="false">
      <c r="A123" s="246" t="s">
        <v>42</v>
      </c>
      <c r="B123" s="246" t="s">
        <v>140</v>
      </c>
      <c r="C123" s="246" t="n">
        <v>30</v>
      </c>
      <c r="D123" s="246" t="s">
        <v>218</v>
      </c>
      <c r="E123" s="246" t="n">
        <v>32</v>
      </c>
      <c r="F123" s="246" t="n">
        <v>5466.8296</v>
      </c>
      <c r="G123" s="245" t="n">
        <v>5466.8296</v>
      </c>
      <c r="H123" s="245" t="n">
        <v>39.5138</v>
      </c>
      <c r="I123" s="245" t="n">
        <v>41.3776</v>
      </c>
      <c r="J123" s="245" t="n">
        <v>42.2618</v>
      </c>
      <c r="K123" s="246" t="n">
        <v>1638.01</v>
      </c>
      <c r="L123" s="246" t="n">
        <v>16.18</v>
      </c>
      <c r="M123" s="246" t="s">
        <v>216</v>
      </c>
      <c r="N123" s="246" t="s">
        <v>216</v>
      </c>
      <c r="P123" s="245" t="n">
        <f aca="false">G123-Q123</f>
        <v>5456.2688</v>
      </c>
      <c r="Q123" s="0" t="n">
        <v>10.5607999999993</v>
      </c>
    </row>
    <row r="124" customFormat="false" ht="15.75" hidden="false" customHeight="false" outlineLevel="0" collapsed="false">
      <c r="A124" s="246" t="s">
        <v>42</v>
      </c>
      <c r="B124" s="246" t="s">
        <v>140</v>
      </c>
      <c r="C124" s="246" t="n">
        <v>30</v>
      </c>
      <c r="D124" s="246" t="s">
        <v>219</v>
      </c>
      <c r="E124" s="246" t="n">
        <v>34</v>
      </c>
      <c r="F124" s="246" t="n">
        <v>5466.8296</v>
      </c>
      <c r="G124" s="245" t="n">
        <v>5466.8296</v>
      </c>
      <c r="H124" s="245" t="n">
        <v>39.5138</v>
      </c>
      <c r="I124" s="245" t="n">
        <v>41.3776</v>
      </c>
      <c r="J124" s="245" t="n">
        <v>42.2618</v>
      </c>
      <c r="K124" s="246" t="n">
        <v>1638.01</v>
      </c>
      <c r="L124" s="246" t="n">
        <v>15.19</v>
      </c>
      <c r="M124" s="246" t="s">
        <v>216</v>
      </c>
      <c r="N124" s="246" t="s">
        <v>216</v>
      </c>
      <c r="P124" s="245" t="n">
        <f aca="false">G124-Q124</f>
        <v>5456.2688</v>
      </c>
      <c r="Q124" s="0" t="n">
        <v>10.5607999999993</v>
      </c>
    </row>
    <row r="125" customFormat="false" ht="15.75" hidden="false" customHeight="false" outlineLevel="0" collapsed="false">
      <c r="A125" s="246" t="s">
        <v>42</v>
      </c>
      <c r="B125" s="246" t="s">
        <v>140</v>
      </c>
      <c r="C125" s="246" t="n">
        <v>34</v>
      </c>
      <c r="D125" s="246" t="s">
        <v>215</v>
      </c>
      <c r="E125" s="246" t="n">
        <v>32</v>
      </c>
      <c r="F125" s="246" t="n">
        <v>3309.0928</v>
      </c>
      <c r="G125" s="245" t="n">
        <v>3309.0928</v>
      </c>
      <c r="H125" s="245" t="n">
        <v>37.0556</v>
      </c>
      <c r="I125" s="245" t="n">
        <v>39.8438</v>
      </c>
      <c r="J125" s="245" t="n">
        <v>41.0479</v>
      </c>
      <c r="K125" s="246" t="n">
        <v>1527.14</v>
      </c>
      <c r="L125" s="246" t="n">
        <v>13.99</v>
      </c>
      <c r="M125" s="246" t="s">
        <v>216</v>
      </c>
      <c r="N125" s="246" t="s">
        <v>216</v>
      </c>
      <c r="P125" s="245" t="n">
        <f aca="false">G125-Q125</f>
        <v>3298.532</v>
      </c>
      <c r="Q125" s="0" t="n">
        <v>10.5607999999993</v>
      </c>
    </row>
    <row r="126" customFormat="false" ht="15.75" hidden="false" customHeight="false" outlineLevel="0" collapsed="false">
      <c r="A126" s="246" t="s">
        <v>42</v>
      </c>
      <c r="B126" s="246" t="s">
        <v>140</v>
      </c>
      <c r="C126" s="246" t="n">
        <v>34</v>
      </c>
      <c r="D126" s="246" t="s">
        <v>217</v>
      </c>
      <c r="E126" s="246" t="n">
        <v>34</v>
      </c>
      <c r="F126" s="246" t="n">
        <v>3309.0928</v>
      </c>
      <c r="G126" s="245" t="n">
        <v>3309.0928</v>
      </c>
      <c r="H126" s="245" t="n">
        <v>37.0556</v>
      </c>
      <c r="I126" s="245" t="n">
        <v>39.8438</v>
      </c>
      <c r="J126" s="245" t="n">
        <v>41.0479</v>
      </c>
      <c r="K126" s="246" t="n">
        <v>1527.14</v>
      </c>
      <c r="L126" s="246" t="n">
        <v>14</v>
      </c>
      <c r="M126" s="246" t="s">
        <v>216</v>
      </c>
      <c r="N126" s="246" t="s">
        <v>216</v>
      </c>
      <c r="P126" s="245" t="n">
        <f aca="false">G126-Q126</f>
        <v>3298.532</v>
      </c>
      <c r="Q126" s="0" t="n">
        <v>10.5607999999993</v>
      </c>
    </row>
    <row r="127" customFormat="false" ht="15.75" hidden="false" customHeight="false" outlineLevel="0" collapsed="false">
      <c r="A127" s="246" t="s">
        <v>42</v>
      </c>
      <c r="B127" s="246" t="s">
        <v>140</v>
      </c>
      <c r="C127" s="246" t="n">
        <v>34</v>
      </c>
      <c r="D127" s="246" t="s">
        <v>218</v>
      </c>
      <c r="E127" s="246" t="n">
        <v>36</v>
      </c>
      <c r="F127" s="246" t="n">
        <v>3309.0928</v>
      </c>
      <c r="G127" s="245" t="n">
        <v>3309.0928</v>
      </c>
      <c r="H127" s="245" t="n">
        <v>37.0556</v>
      </c>
      <c r="I127" s="245" t="n">
        <v>39.8438</v>
      </c>
      <c r="J127" s="245" t="n">
        <v>41.0479</v>
      </c>
      <c r="K127" s="246" t="n">
        <v>1527.14</v>
      </c>
      <c r="L127" s="246" t="n">
        <v>14.02</v>
      </c>
      <c r="M127" s="246" t="s">
        <v>216</v>
      </c>
      <c r="N127" s="246" t="s">
        <v>216</v>
      </c>
      <c r="P127" s="245" t="n">
        <f aca="false">G127-Q127</f>
        <v>3298.532</v>
      </c>
      <c r="Q127" s="0" t="n">
        <v>10.5607999999993</v>
      </c>
    </row>
    <row r="128" customFormat="false" ht="15.75" hidden="false" customHeight="false" outlineLevel="0" collapsed="false">
      <c r="A128" s="246" t="s">
        <v>42</v>
      </c>
      <c r="B128" s="246" t="s">
        <v>140</v>
      </c>
      <c r="C128" s="246" t="n">
        <v>34</v>
      </c>
      <c r="D128" s="246" t="s">
        <v>219</v>
      </c>
      <c r="E128" s="246" t="n">
        <v>38</v>
      </c>
      <c r="F128" s="246" t="n">
        <v>3309.0928</v>
      </c>
      <c r="G128" s="245" t="n">
        <v>3309.0928</v>
      </c>
      <c r="H128" s="245" t="n">
        <v>37.0556</v>
      </c>
      <c r="I128" s="245" t="n">
        <v>39.8438</v>
      </c>
      <c r="J128" s="245" t="n">
        <v>41.0479</v>
      </c>
      <c r="K128" s="246" t="n">
        <v>1527.14</v>
      </c>
      <c r="L128" s="246" t="n">
        <v>13.97</v>
      </c>
      <c r="M128" s="246" t="s">
        <v>216</v>
      </c>
      <c r="N128" s="246" t="s">
        <v>216</v>
      </c>
      <c r="P128" s="245" t="n">
        <f aca="false">G128-Q128</f>
        <v>3298.532</v>
      </c>
      <c r="Q128" s="0" t="n">
        <v>10.5607999999993</v>
      </c>
    </row>
    <row r="129" customFormat="false" ht="15.75" hidden="false" customHeight="false" outlineLevel="0" collapsed="false">
      <c r="A129" s="246" t="s">
        <v>42</v>
      </c>
      <c r="B129" s="246" t="s">
        <v>143</v>
      </c>
      <c r="C129" s="246" t="n">
        <v>22</v>
      </c>
      <c r="D129" s="246" t="s">
        <v>215</v>
      </c>
      <c r="E129" s="246" t="n">
        <v>20</v>
      </c>
      <c r="F129" s="246" t="n">
        <v>27970.532</v>
      </c>
      <c r="G129" s="245" t="n">
        <v>27970.532</v>
      </c>
      <c r="H129" s="245" t="n">
        <v>42.1337</v>
      </c>
      <c r="I129" s="245" t="n">
        <v>43.0675</v>
      </c>
      <c r="J129" s="245" t="n">
        <v>43.7907</v>
      </c>
      <c r="K129" s="246" t="n">
        <v>2449.43</v>
      </c>
      <c r="L129" s="246" t="n">
        <v>24.71</v>
      </c>
      <c r="M129" s="246" t="s">
        <v>216</v>
      </c>
      <c r="N129" s="246" t="s">
        <v>216</v>
      </c>
      <c r="P129" s="245" t="n">
        <f aca="false">G129-Q129</f>
        <v>27959.9712</v>
      </c>
      <c r="Q129" s="0" t="n">
        <v>10.5607999999993</v>
      </c>
    </row>
    <row r="130" customFormat="false" ht="15.75" hidden="false" customHeight="false" outlineLevel="0" collapsed="false">
      <c r="A130" s="246" t="s">
        <v>42</v>
      </c>
      <c r="B130" s="246" t="s">
        <v>143</v>
      </c>
      <c r="C130" s="246" t="n">
        <v>22</v>
      </c>
      <c r="D130" s="246" t="s">
        <v>217</v>
      </c>
      <c r="E130" s="246" t="n">
        <v>22</v>
      </c>
      <c r="F130" s="246" t="n">
        <v>27970.532</v>
      </c>
      <c r="G130" s="245" t="n">
        <v>27970.532</v>
      </c>
      <c r="H130" s="245" t="n">
        <v>42.1337</v>
      </c>
      <c r="I130" s="245" t="n">
        <v>43.0675</v>
      </c>
      <c r="J130" s="245" t="n">
        <v>43.7907</v>
      </c>
      <c r="K130" s="246" t="n">
        <v>2449.43</v>
      </c>
      <c r="L130" s="246" t="n">
        <v>29.49</v>
      </c>
      <c r="M130" s="246" t="s">
        <v>216</v>
      </c>
      <c r="N130" s="246" t="s">
        <v>216</v>
      </c>
      <c r="P130" s="245" t="n">
        <f aca="false">G130-Q130</f>
        <v>27959.9712</v>
      </c>
      <c r="Q130" s="0" t="n">
        <v>10.5607999999993</v>
      </c>
    </row>
    <row r="131" customFormat="false" ht="15.75" hidden="false" customHeight="false" outlineLevel="0" collapsed="false">
      <c r="A131" s="246" t="s">
        <v>42</v>
      </c>
      <c r="B131" s="246" t="s">
        <v>143</v>
      </c>
      <c r="C131" s="246" t="n">
        <v>22</v>
      </c>
      <c r="D131" s="246" t="s">
        <v>218</v>
      </c>
      <c r="E131" s="246" t="n">
        <v>24</v>
      </c>
      <c r="F131" s="246" t="n">
        <v>27970.532</v>
      </c>
      <c r="G131" s="245" t="n">
        <v>27970.532</v>
      </c>
      <c r="H131" s="245" t="n">
        <v>42.1337</v>
      </c>
      <c r="I131" s="245" t="n">
        <v>43.0675</v>
      </c>
      <c r="J131" s="245" t="n">
        <v>43.7907</v>
      </c>
      <c r="K131" s="246" t="n">
        <v>2449.43</v>
      </c>
      <c r="L131" s="246" t="n">
        <v>29.5</v>
      </c>
      <c r="M131" s="246" t="s">
        <v>216</v>
      </c>
      <c r="N131" s="246" t="s">
        <v>216</v>
      </c>
      <c r="P131" s="245" t="n">
        <f aca="false">G131-Q131</f>
        <v>27959.9712</v>
      </c>
      <c r="Q131" s="0" t="n">
        <v>10.5607999999993</v>
      </c>
    </row>
    <row r="132" customFormat="false" ht="15.75" hidden="false" customHeight="false" outlineLevel="0" collapsed="false">
      <c r="A132" s="246" t="s">
        <v>42</v>
      </c>
      <c r="B132" s="246" t="s">
        <v>143</v>
      </c>
      <c r="C132" s="246" t="n">
        <v>22</v>
      </c>
      <c r="D132" s="246" t="s">
        <v>219</v>
      </c>
      <c r="E132" s="246" t="n">
        <v>26</v>
      </c>
      <c r="F132" s="246" t="n">
        <v>27970.532</v>
      </c>
      <c r="G132" s="245" t="n">
        <v>27970.532</v>
      </c>
      <c r="H132" s="245" t="n">
        <v>42.1337</v>
      </c>
      <c r="I132" s="245" t="n">
        <v>43.0675</v>
      </c>
      <c r="J132" s="245" t="n">
        <v>43.7907</v>
      </c>
      <c r="K132" s="246" t="n">
        <v>2449.43</v>
      </c>
      <c r="L132" s="246" t="n">
        <v>30.07</v>
      </c>
      <c r="M132" s="246" t="s">
        <v>216</v>
      </c>
      <c r="N132" s="246" t="s">
        <v>216</v>
      </c>
      <c r="P132" s="245" t="n">
        <f aca="false">G132-Q132</f>
        <v>27959.9712</v>
      </c>
      <c r="Q132" s="0" t="n">
        <v>10.5607999999993</v>
      </c>
    </row>
    <row r="133" customFormat="false" ht="15.75" hidden="false" customHeight="false" outlineLevel="0" collapsed="false">
      <c r="A133" s="246" t="s">
        <v>42</v>
      </c>
      <c r="B133" s="246" t="s">
        <v>143</v>
      </c>
      <c r="C133" s="246" t="n">
        <v>26</v>
      </c>
      <c r="D133" s="246" t="s">
        <v>215</v>
      </c>
      <c r="E133" s="246" t="n">
        <v>24</v>
      </c>
      <c r="F133" s="246" t="n">
        <v>17755.4504</v>
      </c>
      <c r="G133" s="245" t="n">
        <v>17755.4504</v>
      </c>
      <c r="H133" s="245" t="n">
        <v>39.1076</v>
      </c>
      <c r="I133" s="245" t="n">
        <v>40.6736</v>
      </c>
      <c r="J133" s="245" t="n">
        <v>41.6834</v>
      </c>
      <c r="K133" s="246" t="n">
        <v>2162.81</v>
      </c>
      <c r="L133" s="246" t="n">
        <v>26.81</v>
      </c>
      <c r="M133" s="246" t="s">
        <v>216</v>
      </c>
      <c r="N133" s="246" t="s">
        <v>216</v>
      </c>
      <c r="P133" s="245" t="n">
        <f aca="false">G133-Q133</f>
        <v>17744.8896</v>
      </c>
      <c r="Q133" s="0" t="n">
        <v>10.5607999999993</v>
      </c>
    </row>
    <row r="134" customFormat="false" ht="15.75" hidden="false" customHeight="false" outlineLevel="0" collapsed="false">
      <c r="A134" s="246" t="s">
        <v>42</v>
      </c>
      <c r="B134" s="246" t="s">
        <v>143</v>
      </c>
      <c r="C134" s="246" t="n">
        <v>26</v>
      </c>
      <c r="D134" s="246" t="s">
        <v>217</v>
      </c>
      <c r="E134" s="246" t="n">
        <v>26</v>
      </c>
      <c r="F134" s="246" t="n">
        <v>17755.4504</v>
      </c>
      <c r="G134" s="245" t="n">
        <v>17755.4504</v>
      </c>
      <c r="H134" s="245" t="n">
        <v>39.1076</v>
      </c>
      <c r="I134" s="245" t="n">
        <v>40.6736</v>
      </c>
      <c r="J134" s="245" t="n">
        <v>41.6834</v>
      </c>
      <c r="K134" s="246" t="n">
        <v>2162.81</v>
      </c>
      <c r="L134" s="246" t="n">
        <v>26.86</v>
      </c>
      <c r="M134" s="246" t="s">
        <v>216</v>
      </c>
      <c r="N134" s="246" t="s">
        <v>216</v>
      </c>
      <c r="P134" s="245" t="n">
        <f aca="false">G134-Q134</f>
        <v>17744.8896</v>
      </c>
      <c r="Q134" s="0" t="n">
        <v>10.5607999999993</v>
      </c>
    </row>
    <row r="135" customFormat="false" ht="15.75" hidden="false" customHeight="false" outlineLevel="0" collapsed="false">
      <c r="A135" s="246" t="s">
        <v>42</v>
      </c>
      <c r="B135" s="246" t="s">
        <v>143</v>
      </c>
      <c r="C135" s="246" t="n">
        <v>26</v>
      </c>
      <c r="D135" s="246" t="s">
        <v>218</v>
      </c>
      <c r="E135" s="246" t="n">
        <v>28</v>
      </c>
      <c r="F135" s="246" t="n">
        <v>17755.4504</v>
      </c>
      <c r="G135" s="245" t="n">
        <v>17755.4504</v>
      </c>
      <c r="H135" s="245" t="n">
        <v>39.1076</v>
      </c>
      <c r="I135" s="245" t="n">
        <v>40.6736</v>
      </c>
      <c r="J135" s="245" t="n">
        <v>41.6834</v>
      </c>
      <c r="K135" s="246" t="n">
        <v>2162.81</v>
      </c>
      <c r="L135" s="246" t="n">
        <v>24.61</v>
      </c>
      <c r="M135" s="246" t="s">
        <v>216</v>
      </c>
      <c r="N135" s="246" t="s">
        <v>216</v>
      </c>
      <c r="P135" s="245" t="n">
        <f aca="false">G135-Q135</f>
        <v>17744.8896</v>
      </c>
      <c r="Q135" s="0" t="n">
        <v>10.5607999999993</v>
      </c>
    </row>
    <row r="136" customFormat="false" ht="15.75" hidden="false" customHeight="false" outlineLevel="0" collapsed="false">
      <c r="A136" s="246" t="s">
        <v>42</v>
      </c>
      <c r="B136" s="246" t="s">
        <v>143</v>
      </c>
      <c r="C136" s="246" t="n">
        <v>26</v>
      </c>
      <c r="D136" s="246" t="s">
        <v>219</v>
      </c>
      <c r="E136" s="246" t="n">
        <v>30</v>
      </c>
      <c r="F136" s="246" t="n">
        <v>17755.4504</v>
      </c>
      <c r="G136" s="245" t="n">
        <v>17755.4504</v>
      </c>
      <c r="H136" s="245" t="n">
        <v>39.1076</v>
      </c>
      <c r="I136" s="245" t="n">
        <v>40.6736</v>
      </c>
      <c r="J136" s="245" t="n">
        <v>41.6834</v>
      </c>
      <c r="K136" s="246" t="n">
        <v>2162.81</v>
      </c>
      <c r="L136" s="246" t="n">
        <v>24.63</v>
      </c>
      <c r="M136" s="246" t="s">
        <v>216</v>
      </c>
      <c r="N136" s="246" t="s">
        <v>216</v>
      </c>
      <c r="P136" s="245" t="n">
        <f aca="false">G136-Q136</f>
        <v>17744.8896</v>
      </c>
      <c r="Q136" s="0" t="n">
        <v>10.5607999999993</v>
      </c>
    </row>
    <row r="137" customFormat="false" ht="15.75" hidden="false" customHeight="false" outlineLevel="0" collapsed="false">
      <c r="A137" s="246" t="s">
        <v>42</v>
      </c>
      <c r="B137" s="246" t="s">
        <v>143</v>
      </c>
      <c r="C137" s="246" t="n">
        <v>30</v>
      </c>
      <c r="D137" s="246" t="s">
        <v>215</v>
      </c>
      <c r="E137" s="246" t="n">
        <v>28</v>
      </c>
      <c r="F137" s="246" t="n">
        <v>10966.316</v>
      </c>
      <c r="G137" s="245" t="n">
        <v>10966.316</v>
      </c>
      <c r="H137" s="245" t="n">
        <v>36.3015</v>
      </c>
      <c r="I137" s="245" t="n">
        <v>39.0511</v>
      </c>
      <c r="J137" s="245" t="n">
        <v>40.5317</v>
      </c>
      <c r="K137" s="246" t="n">
        <v>1913.67</v>
      </c>
      <c r="L137" s="246" t="n">
        <v>23.89</v>
      </c>
      <c r="M137" s="246" t="s">
        <v>216</v>
      </c>
      <c r="N137" s="246" t="s">
        <v>216</v>
      </c>
      <c r="P137" s="245" t="n">
        <f aca="false">G137-Q137</f>
        <v>10955.7552</v>
      </c>
      <c r="Q137" s="0" t="n">
        <v>10.5607999999993</v>
      </c>
    </row>
    <row r="138" customFormat="false" ht="15.75" hidden="false" customHeight="false" outlineLevel="0" collapsed="false">
      <c r="A138" s="246" t="s">
        <v>42</v>
      </c>
      <c r="B138" s="246" t="s">
        <v>143</v>
      </c>
      <c r="C138" s="246" t="n">
        <v>30</v>
      </c>
      <c r="D138" s="246" t="s">
        <v>217</v>
      </c>
      <c r="E138" s="246" t="n">
        <v>30</v>
      </c>
      <c r="F138" s="246" t="n">
        <v>10966.316</v>
      </c>
      <c r="G138" s="245" t="n">
        <v>10966.316</v>
      </c>
      <c r="H138" s="245" t="n">
        <v>36.3015</v>
      </c>
      <c r="I138" s="245" t="n">
        <v>39.0511</v>
      </c>
      <c r="J138" s="245" t="n">
        <v>40.5317</v>
      </c>
      <c r="K138" s="246" t="n">
        <v>1913.67</v>
      </c>
      <c r="L138" s="246" t="n">
        <v>23.9</v>
      </c>
      <c r="M138" s="246" t="s">
        <v>216</v>
      </c>
      <c r="N138" s="246" t="s">
        <v>216</v>
      </c>
      <c r="P138" s="245" t="n">
        <f aca="false">G138-Q138</f>
        <v>10955.7552</v>
      </c>
      <c r="Q138" s="0" t="n">
        <v>10.5607999999993</v>
      </c>
    </row>
    <row r="139" customFormat="false" ht="15.75" hidden="false" customHeight="false" outlineLevel="0" collapsed="false">
      <c r="A139" s="246" t="s">
        <v>42</v>
      </c>
      <c r="B139" s="246" t="s">
        <v>143</v>
      </c>
      <c r="C139" s="246" t="n">
        <v>30</v>
      </c>
      <c r="D139" s="246" t="s">
        <v>218</v>
      </c>
      <c r="E139" s="246" t="n">
        <v>32</v>
      </c>
      <c r="F139" s="246" t="n">
        <v>10966.316</v>
      </c>
      <c r="G139" s="245" t="n">
        <v>10966.316</v>
      </c>
      <c r="H139" s="245" t="n">
        <v>36.3015</v>
      </c>
      <c r="I139" s="245" t="n">
        <v>39.0511</v>
      </c>
      <c r="J139" s="245" t="n">
        <v>40.5317</v>
      </c>
      <c r="K139" s="246" t="n">
        <v>1913.67</v>
      </c>
      <c r="L139" s="246" t="n">
        <v>23.91</v>
      </c>
      <c r="M139" s="246" t="s">
        <v>216</v>
      </c>
      <c r="N139" s="246" t="s">
        <v>216</v>
      </c>
      <c r="P139" s="245" t="n">
        <f aca="false">G139-Q139</f>
        <v>10955.7552</v>
      </c>
      <c r="Q139" s="0" t="n">
        <v>10.5607999999993</v>
      </c>
    </row>
    <row r="140" customFormat="false" ht="15.75" hidden="false" customHeight="false" outlineLevel="0" collapsed="false">
      <c r="A140" s="246" t="s">
        <v>42</v>
      </c>
      <c r="B140" s="246" t="s">
        <v>143</v>
      </c>
      <c r="C140" s="246" t="n">
        <v>30</v>
      </c>
      <c r="D140" s="246" t="s">
        <v>219</v>
      </c>
      <c r="E140" s="246" t="n">
        <v>34</v>
      </c>
      <c r="F140" s="246" t="n">
        <v>10966.316</v>
      </c>
      <c r="G140" s="245" t="n">
        <v>10966.316</v>
      </c>
      <c r="H140" s="245" t="n">
        <v>36.3015</v>
      </c>
      <c r="I140" s="245" t="n">
        <v>39.0511</v>
      </c>
      <c r="J140" s="245" t="n">
        <v>40.5317</v>
      </c>
      <c r="K140" s="246" t="n">
        <v>1913.67</v>
      </c>
      <c r="L140" s="246" t="n">
        <v>23.89</v>
      </c>
      <c r="M140" s="246" t="s">
        <v>216</v>
      </c>
      <c r="N140" s="246" t="s">
        <v>216</v>
      </c>
      <c r="P140" s="245" t="n">
        <f aca="false">G140-Q140</f>
        <v>10955.7552</v>
      </c>
      <c r="Q140" s="0" t="n">
        <v>10.5607999999993</v>
      </c>
    </row>
    <row r="141" customFormat="false" ht="15.75" hidden="false" customHeight="false" outlineLevel="0" collapsed="false">
      <c r="A141" s="246" t="s">
        <v>42</v>
      </c>
      <c r="B141" s="246" t="s">
        <v>143</v>
      </c>
      <c r="C141" s="246" t="n">
        <v>34</v>
      </c>
      <c r="D141" s="246" t="s">
        <v>215</v>
      </c>
      <c r="E141" s="246" t="n">
        <v>32</v>
      </c>
      <c r="F141" s="246" t="n">
        <v>6131.6224</v>
      </c>
      <c r="G141" s="245" t="n">
        <v>6131.6224</v>
      </c>
      <c r="H141" s="245" t="n">
        <v>33.6203</v>
      </c>
      <c r="I141" s="245" t="n">
        <v>37.2447</v>
      </c>
      <c r="J141" s="245" t="n">
        <v>39.3285</v>
      </c>
      <c r="K141" s="246" t="n">
        <v>1687.93</v>
      </c>
      <c r="L141" s="246" t="n">
        <v>20.98</v>
      </c>
      <c r="M141" s="246" t="s">
        <v>216</v>
      </c>
      <c r="N141" s="246" t="s">
        <v>216</v>
      </c>
      <c r="P141" s="245" t="n">
        <f aca="false">G141-Q141</f>
        <v>6121.0616</v>
      </c>
      <c r="Q141" s="0" t="n">
        <v>10.5607999999993</v>
      </c>
    </row>
    <row r="142" customFormat="false" ht="15.75" hidden="false" customHeight="false" outlineLevel="0" collapsed="false">
      <c r="A142" s="246" t="s">
        <v>42</v>
      </c>
      <c r="B142" s="246" t="s">
        <v>143</v>
      </c>
      <c r="C142" s="246" t="n">
        <v>34</v>
      </c>
      <c r="D142" s="246" t="s">
        <v>217</v>
      </c>
      <c r="E142" s="246" t="n">
        <v>34</v>
      </c>
      <c r="F142" s="246" t="n">
        <v>6131.6224</v>
      </c>
      <c r="G142" s="245" t="n">
        <v>6131.6224</v>
      </c>
      <c r="H142" s="245" t="n">
        <v>33.6203</v>
      </c>
      <c r="I142" s="245" t="n">
        <v>37.2447</v>
      </c>
      <c r="J142" s="245" t="n">
        <v>39.3285</v>
      </c>
      <c r="K142" s="246" t="n">
        <v>1687.93</v>
      </c>
      <c r="L142" s="246" t="n">
        <v>20.89</v>
      </c>
      <c r="M142" s="246" t="s">
        <v>216</v>
      </c>
      <c r="N142" s="246" t="s">
        <v>216</v>
      </c>
      <c r="P142" s="245" t="n">
        <f aca="false">G142-Q142</f>
        <v>6121.0616</v>
      </c>
      <c r="Q142" s="0" t="n">
        <v>10.5607999999993</v>
      </c>
    </row>
    <row r="143" customFormat="false" ht="15.75" hidden="false" customHeight="false" outlineLevel="0" collapsed="false">
      <c r="A143" s="246" t="s">
        <v>42</v>
      </c>
      <c r="B143" s="246" t="s">
        <v>143</v>
      </c>
      <c r="C143" s="246" t="n">
        <v>34</v>
      </c>
      <c r="D143" s="246" t="s">
        <v>218</v>
      </c>
      <c r="E143" s="246" t="n">
        <v>36</v>
      </c>
      <c r="F143" s="246" t="n">
        <v>6131.6224</v>
      </c>
      <c r="G143" s="245" t="n">
        <v>6131.6224</v>
      </c>
      <c r="H143" s="245" t="n">
        <v>33.6203</v>
      </c>
      <c r="I143" s="245" t="n">
        <v>37.2447</v>
      </c>
      <c r="J143" s="245" t="n">
        <v>39.3285</v>
      </c>
      <c r="K143" s="246" t="n">
        <v>1687.93</v>
      </c>
      <c r="L143" s="246" t="n">
        <v>20.83</v>
      </c>
      <c r="M143" s="246" t="s">
        <v>216</v>
      </c>
      <c r="N143" s="246" t="s">
        <v>216</v>
      </c>
      <c r="P143" s="245" t="n">
        <f aca="false">G143-Q143</f>
        <v>6121.0616</v>
      </c>
      <c r="Q143" s="0" t="n">
        <v>10.5607999999993</v>
      </c>
    </row>
    <row r="144" customFormat="false" ht="15.75" hidden="false" customHeight="false" outlineLevel="0" collapsed="false">
      <c r="A144" s="246" t="s">
        <v>42</v>
      </c>
      <c r="B144" s="246" t="s">
        <v>143</v>
      </c>
      <c r="C144" s="246" t="n">
        <v>34</v>
      </c>
      <c r="D144" s="246" t="s">
        <v>219</v>
      </c>
      <c r="E144" s="246" t="n">
        <v>38</v>
      </c>
      <c r="F144" s="246" t="n">
        <v>6131.6224</v>
      </c>
      <c r="G144" s="245" t="n">
        <v>6131.6224</v>
      </c>
      <c r="H144" s="245" t="n">
        <v>33.6203</v>
      </c>
      <c r="I144" s="245" t="n">
        <v>37.2447</v>
      </c>
      <c r="J144" s="245" t="n">
        <v>39.3285</v>
      </c>
      <c r="K144" s="246" t="n">
        <v>1687.93</v>
      </c>
      <c r="L144" s="246" t="n">
        <v>20.85</v>
      </c>
      <c r="M144" s="246" t="s">
        <v>216</v>
      </c>
      <c r="N144" s="246" t="s">
        <v>216</v>
      </c>
      <c r="P144" s="245" t="n">
        <f aca="false">G144-Q144</f>
        <v>6121.0616</v>
      </c>
      <c r="Q144" s="0" t="n">
        <v>10.5607999999993</v>
      </c>
    </row>
    <row r="145" customFormat="false" ht="15.75" hidden="false" customHeight="false" outlineLevel="0" collapsed="false">
      <c r="A145" s="246" t="s">
        <v>42</v>
      </c>
      <c r="B145" s="246" t="s">
        <v>145</v>
      </c>
      <c r="C145" s="246" t="n">
        <v>22</v>
      </c>
      <c r="D145" s="246" t="s">
        <v>215</v>
      </c>
      <c r="E145" s="246" t="n">
        <v>20</v>
      </c>
      <c r="F145" s="246" t="n">
        <v>47368.4376</v>
      </c>
      <c r="G145" s="245" t="n">
        <v>47368.4376</v>
      </c>
      <c r="H145" s="245" t="n">
        <v>42.2371</v>
      </c>
      <c r="I145" s="245" t="n">
        <v>42.8984</v>
      </c>
      <c r="J145" s="245" t="n">
        <v>44.715</v>
      </c>
      <c r="K145" s="246" t="n">
        <v>4883.85</v>
      </c>
      <c r="L145" s="246" t="n">
        <v>57.18</v>
      </c>
      <c r="M145" s="246" t="s">
        <v>216</v>
      </c>
      <c r="N145" s="246" t="s">
        <v>216</v>
      </c>
      <c r="P145" s="245" t="n">
        <f aca="false">G145-Q145</f>
        <v>47346.4368</v>
      </c>
      <c r="Q145" s="0" t="n">
        <v>22.0007999999798</v>
      </c>
    </row>
    <row r="146" customFormat="false" ht="15.75" hidden="false" customHeight="false" outlineLevel="0" collapsed="false">
      <c r="A146" s="246" t="s">
        <v>42</v>
      </c>
      <c r="B146" s="246" t="s">
        <v>145</v>
      </c>
      <c r="C146" s="246" t="n">
        <v>22</v>
      </c>
      <c r="D146" s="246" t="s">
        <v>217</v>
      </c>
      <c r="E146" s="246" t="n">
        <v>22</v>
      </c>
      <c r="F146" s="246" t="n">
        <v>47368.4376</v>
      </c>
      <c r="G146" s="245" t="n">
        <v>47368.4376</v>
      </c>
      <c r="H146" s="245" t="n">
        <v>42.2371</v>
      </c>
      <c r="I146" s="245" t="n">
        <v>42.8984</v>
      </c>
      <c r="J146" s="245" t="n">
        <v>44.715</v>
      </c>
      <c r="K146" s="246" t="n">
        <v>4883.85</v>
      </c>
      <c r="L146" s="246" t="n">
        <v>57.28</v>
      </c>
      <c r="M146" s="246" t="s">
        <v>216</v>
      </c>
      <c r="N146" s="246" t="s">
        <v>216</v>
      </c>
      <c r="P146" s="245" t="n">
        <f aca="false">G146-Q146</f>
        <v>47346.4368</v>
      </c>
      <c r="Q146" s="0" t="n">
        <v>22.0007999999798</v>
      </c>
    </row>
    <row r="147" customFormat="false" ht="15.75" hidden="false" customHeight="false" outlineLevel="0" collapsed="false">
      <c r="A147" s="246" t="s">
        <v>42</v>
      </c>
      <c r="B147" s="246" t="s">
        <v>145</v>
      </c>
      <c r="C147" s="246" t="n">
        <v>22</v>
      </c>
      <c r="D147" s="246" t="s">
        <v>218</v>
      </c>
      <c r="E147" s="246" t="n">
        <v>24</v>
      </c>
      <c r="F147" s="246" t="n">
        <v>47368.4376</v>
      </c>
      <c r="G147" s="245" t="n">
        <v>47368.4376</v>
      </c>
      <c r="H147" s="245" t="n">
        <v>42.2371</v>
      </c>
      <c r="I147" s="245" t="n">
        <v>42.8984</v>
      </c>
      <c r="J147" s="245" t="n">
        <v>44.715</v>
      </c>
      <c r="K147" s="246" t="n">
        <v>4883.85</v>
      </c>
      <c r="L147" s="246" t="n">
        <v>57.27</v>
      </c>
      <c r="M147" s="246" t="s">
        <v>216</v>
      </c>
      <c r="N147" s="246" t="s">
        <v>216</v>
      </c>
      <c r="P147" s="245" t="n">
        <f aca="false">G147-Q147</f>
        <v>47346.4368</v>
      </c>
      <c r="Q147" s="0" t="n">
        <v>22.0007999999798</v>
      </c>
    </row>
    <row r="148" customFormat="false" ht="15.75" hidden="false" customHeight="false" outlineLevel="0" collapsed="false">
      <c r="A148" s="246" t="s">
        <v>42</v>
      </c>
      <c r="B148" s="246" t="s">
        <v>145</v>
      </c>
      <c r="C148" s="246" t="n">
        <v>22</v>
      </c>
      <c r="D148" s="246" t="s">
        <v>219</v>
      </c>
      <c r="E148" s="246" t="n">
        <v>26</v>
      </c>
      <c r="F148" s="246" t="n">
        <v>47368.4376</v>
      </c>
      <c r="G148" s="245" t="n">
        <v>47368.4376</v>
      </c>
      <c r="H148" s="245" t="n">
        <v>42.2371</v>
      </c>
      <c r="I148" s="245" t="n">
        <v>42.8984</v>
      </c>
      <c r="J148" s="245" t="n">
        <v>44.715</v>
      </c>
      <c r="K148" s="246" t="n">
        <v>4883.85</v>
      </c>
      <c r="L148" s="246" t="n">
        <v>57.82</v>
      </c>
      <c r="M148" s="246" t="s">
        <v>216</v>
      </c>
      <c r="N148" s="246" t="s">
        <v>216</v>
      </c>
      <c r="P148" s="245" t="n">
        <f aca="false">G148-Q148</f>
        <v>47346.4368</v>
      </c>
      <c r="Q148" s="0" t="n">
        <v>22.0007999999798</v>
      </c>
    </row>
    <row r="149" customFormat="false" ht="15.75" hidden="false" customHeight="false" outlineLevel="0" collapsed="false">
      <c r="A149" s="246" t="s">
        <v>42</v>
      </c>
      <c r="B149" s="246" t="s">
        <v>145</v>
      </c>
      <c r="C149" s="246" t="n">
        <v>26</v>
      </c>
      <c r="D149" s="246" t="s">
        <v>215</v>
      </c>
      <c r="E149" s="246" t="n">
        <v>24</v>
      </c>
      <c r="F149" s="246" t="n">
        <v>31017.224</v>
      </c>
      <c r="G149" s="245" t="n">
        <v>31017.224</v>
      </c>
      <c r="H149" s="245" t="n">
        <v>39.678</v>
      </c>
      <c r="I149" s="245" t="n">
        <v>41.1941</v>
      </c>
      <c r="J149" s="245" t="n">
        <v>42.6131</v>
      </c>
      <c r="K149" s="246" t="n">
        <v>4355.02</v>
      </c>
      <c r="L149" s="246" t="n">
        <v>44.77</v>
      </c>
      <c r="M149" s="246" t="s">
        <v>216</v>
      </c>
      <c r="N149" s="246" t="s">
        <v>216</v>
      </c>
      <c r="P149" s="245" t="n">
        <f aca="false">G149-Q149</f>
        <v>30995.2232</v>
      </c>
      <c r="Q149" s="0" t="n">
        <v>22.0007999999798</v>
      </c>
    </row>
    <row r="150" customFormat="false" ht="15.75" hidden="false" customHeight="false" outlineLevel="0" collapsed="false">
      <c r="A150" s="246" t="s">
        <v>42</v>
      </c>
      <c r="B150" s="246" t="s">
        <v>145</v>
      </c>
      <c r="C150" s="246" t="n">
        <v>26</v>
      </c>
      <c r="D150" s="246" t="s">
        <v>217</v>
      </c>
      <c r="E150" s="246" t="n">
        <v>26</v>
      </c>
      <c r="F150" s="246" t="n">
        <v>31017.224</v>
      </c>
      <c r="G150" s="245" t="n">
        <v>31017.224</v>
      </c>
      <c r="H150" s="245" t="n">
        <v>39.678</v>
      </c>
      <c r="I150" s="245" t="n">
        <v>41.1941</v>
      </c>
      <c r="J150" s="245" t="n">
        <v>42.6131</v>
      </c>
      <c r="K150" s="246" t="n">
        <v>4355.02</v>
      </c>
      <c r="L150" s="246" t="n">
        <v>44.65</v>
      </c>
      <c r="M150" s="246" t="s">
        <v>216</v>
      </c>
      <c r="N150" s="246" t="s">
        <v>216</v>
      </c>
      <c r="P150" s="245" t="n">
        <f aca="false">G150-Q150</f>
        <v>30995.2232</v>
      </c>
      <c r="Q150" s="0" t="n">
        <v>22.0007999999798</v>
      </c>
    </row>
    <row r="151" customFormat="false" ht="15.75" hidden="false" customHeight="false" outlineLevel="0" collapsed="false">
      <c r="A151" s="246" t="s">
        <v>42</v>
      </c>
      <c r="B151" s="246" t="s">
        <v>145</v>
      </c>
      <c r="C151" s="246" t="n">
        <v>26</v>
      </c>
      <c r="D151" s="246" t="s">
        <v>218</v>
      </c>
      <c r="E151" s="246" t="n">
        <v>28</v>
      </c>
      <c r="F151" s="246" t="n">
        <v>31017.224</v>
      </c>
      <c r="G151" s="245" t="n">
        <v>31017.224</v>
      </c>
      <c r="H151" s="245" t="n">
        <v>39.678</v>
      </c>
      <c r="I151" s="245" t="n">
        <v>41.1941</v>
      </c>
      <c r="J151" s="245" t="n">
        <v>42.6131</v>
      </c>
      <c r="K151" s="246" t="n">
        <v>4355.02</v>
      </c>
      <c r="L151" s="246" t="n">
        <v>44.74</v>
      </c>
      <c r="M151" s="246" t="s">
        <v>216</v>
      </c>
      <c r="N151" s="246" t="s">
        <v>216</v>
      </c>
      <c r="P151" s="245" t="n">
        <f aca="false">G151-Q151</f>
        <v>30995.2232</v>
      </c>
      <c r="Q151" s="0" t="n">
        <v>22.0007999999798</v>
      </c>
    </row>
    <row r="152" customFormat="false" ht="15.75" hidden="false" customHeight="false" outlineLevel="0" collapsed="false">
      <c r="A152" s="246" t="s">
        <v>42</v>
      </c>
      <c r="B152" s="246" t="s">
        <v>145</v>
      </c>
      <c r="C152" s="246" t="n">
        <v>26</v>
      </c>
      <c r="D152" s="246" t="s">
        <v>219</v>
      </c>
      <c r="E152" s="246" t="n">
        <v>30</v>
      </c>
      <c r="F152" s="246" t="n">
        <v>31017.224</v>
      </c>
      <c r="G152" s="245" t="n">
        <v>31017.224</v>
      </c>
      <c r="H152" s="245" t="n">
        <v>39.678</v>
      </c>
      <c r="I152" s="245" t="n">
        <v>41.1941</v>
      </c>
      <c r="J152" s="245" t="n">
        <v>42.6131</v>
      </c>
      <c r="K152" s="246" t="n">
        <v>4355.02</v>
      </c>
      <c r="L152" s="246" t="n">
        <v>44.65</v>
      </c>
      <c r="M152" s="246" t="s">
        <v>216</v>
      </c>
      <c r="N152" s="246" t="s">
        <v>216</v>
      </c>
      <c r="P152" s="245" t="n">
        <f aca="false">G152-Q152</f>
        <v>30995.2232</v>
      </c>
      <c r="Q152" s="0" t="n">
        <v>22.0007999999798</v>
      </c>
    </row>
    <row r="153" customFormat="false" ht="15.75" hidden="false" customHeight="false" outlineLevel="0" collapsed="false">
      <c r="A153" s="246" t="s">
        <v>42</v>
      </c>
      <c r="B153" s="246" t="s">
        <v>145</v>
      </c>
      <c r="C153" s="246" t="n">
        <v>30</v>
      </c>
      <c r="D153" s="246" t="s">
        <v>215</v>
      </c>
      <c r="E153" s="246" t="n">
        <v>28</v>
      </c>
      <c r="F153" s="246" t="n">
        <v>20113.6104</v>
      </c>
      <c r="G153" s="245" t="n">
        <v>20113.6104</v>
      </c>
      <c r="H153" s="245" t="n">
        <v>37.0855</v>
      </c>
      <c r="I153" s="245" t="n">
        <v>40.0138</v>
      </c>
      <c r="J153" s="245" t="n">
        <v>41.0346</v>
      </c>
      <c r="K153" s="246" t="n">
        <v>3882.97</v>
      </c>
      <c r="L153" s="246" t="n">
        <v>40.41</v>
      </c>
      <c r="M153" s="246" t="s">
        <v>216</v>
      </c>
      <c r="N153" s="246" t="s">
        <v>216</v>
      </c>
      <c r="P153" s="245" t="n">
        <f aca="false">G153-Q153</f>
        <v>20091.6096</v>
      </c>
      <c r="Q153" s="0" t="n">
        <v>22.0007999999798</v>
      </c>
    </row>
    <row r="154" customFormat="false" ht="15.75" hidden="false" customHeight="false" outlineLevel="0" collapsed="false">
      <c r="A154" s="246" t="s">
        <v>42</v>
      </c>
      <c r="B154" s="246" t="s">
        <v>145</v>
      </c>
      <c r="C154" s="246" t="n">
        <v>30</v>
      </c>
      <c r="D154" s="246" t="s">
        <v>217</v>
      </c>
      <c r="E154" s="246" t="n">
        <v>30</v>
      </c>
      <c r="F154" s="246" t="n">
        <v>20113.6104</v>
      </c>
      <c r="G154" s="245" t="n">
        <v>20113.6104</v>
      </c>
      <c r="H154" s="245" t="n">
        <v>37.0855</v>
      </c>
      <c r="I154" s="245" t="n">
        <v>40.0138</v>
      </c>
      <c r="J154" s="245" t="n">
        <v>41.0346</v>
      </c>
      <c r="K154" s="246" t="n">
        <v>3882.97</v>
      </c>
      <c r="L154" s="246" t="n">
        <v>40.63</v>
      </c>
      <c r="M154" s="246" t="s">
        <v>216</v>
      </c>
      <c r="N154" s="246" t="s">
        <v>216</v>
      </c>
      <c r="P154" s="245" t="n">
        <f aca="false">G154-Q154</f>
        <v>20091.6096</v>
      </c>
      <c r="Q154" s="0" t="n">
        <v>22.0007999999798</v>
      </c>
    </row>
    <row r="155" customFormat="false" ht="15.75" hidden="false" customHeight="false" outlineLevel="0" collapsed="false">
      <c r="A155" s="246" t="s">
        <v>42</v>
      </c>
      <c r="B155" s="246" t="s">
        <v>145</v>
      </c>
      <c r="C155" s="246" t="n">
        <v>30</v>
      </c>
      <c r="D155" s="246" t="s">
        <v>218</v>
      </c>
      <c r="E155" s="246" t="n">
        <v>32</v>
      </c>
      <c r="F155" s="246" t="n">
        <v>20113.6104</v>
      </c>
      <c r="G155" s="245" t="n">
        <v>20113.6104</v>
      </c>
      <c r="H155" s="245" t="n">
        <v>37.0855</v>
      </c>
      <c r="I155" s="245" t="n">
        <v>40.0138</v>
      </c>
      <c r="J155" s="245" t="n">
        <v>41.0346</v>
      </c>
      <c r="K155" s="246" t="n">
        <v>3882.97</v>
      </c>
      <c r="L155" s="246" t="n">
        <v>40.44</v>
      </c>
      <c r="M155" s="246" t="s">
        <v>216</v>
      </c>
      <c r="N155" s="246" t="s">
        <v>216</v>
      </c>
      <c r="P155" s="245" t="n">
        <f aca="false">G155-Q155</f>
        <v>20091.6096</v>
      </c>
      <c r="Q155" s="0" t="n">
        <v>22.0007999999798</v>
      </c>
    </row>
    <row r="156" customFormat="false" ht="15.75" hidden="false" customHeight="false" outlineLevel="0" collapsed="false">
      <c r="A156" s="246" t="s">
        <v>42</v>
      </c>
      <c r="B156" s="246" t="s">
        <v>145</v>
      </c>
      <c r="C156" s="246" t="n">
        <v>30</v>
      </c>
      <c r="D156" s="246" t="s">
        <v>219</v>
      </c>
      <c r="E156" s="246" t="n">
        <v>34</v>
      </c>
      <c r="F156" s="246" t="n">
        <v>20113.6104</v>
      </c>
      <c r="G156" s="245" t="n">
        <v>20113.6104</v>
      </c>
      <c r="H156" s="245" t="n">
        <v>37.0855</v>
      </c>
      <c r="I156" s="245" t="n">
        <v>40.0138</v>
      </c>
      <c r="J156" s="245" t="n">
        <v>41.0346</v>
      </c>
      <c r="K156" s="246" t="n">
        <v>3882.97</v>
      </c>
      <c r="L156" s="246" t="n">
        <v>40.54</v>
      </c>
      <c r="M156" s="246" t="s">
        <v>216</v>
      </c>
      <c r="N156" s="246" t="s">
        <v>216</v>
      </c>
      <c r="P156" s="245" t="n">
        <f aca="false">G156-Q156</f>
        <v>20091.6096</v>
      </c>
      <c r="Q156" s="0" t="n">
        <v>22.0007999999798</v>
      </c>
    </row>
    <row r="157" customFormat="false" ht="15.75" hidden="false" customHeight="false" outlineLevel="0" collapsed="false">
      <c r="A157" s="246" t="s">
        <v>42</v>
      </c>
      <c r="B157" s="246" t="s">
        <v>145</v>
      </c>
      <c r="C157" s="246" t="n">
        <v>34</v>
      </c>
      <c r="D157" s="246" t="s">
        <v>215</v>
      </c>
      <c r="E157" s="246" t="n">
        <v>32</v>
      </c>
      <c r="F157" s="246" t="n">
        <v>12098.3896</v>
      </c>
      <c r="G157" s="245" t="n">
        <v>12098.3896</v>
      </c>
      <c r="H157" s="245" t="n">
        <v>34.4707</v>
      </c>
      <c r="I157" s="245" t="n">
        <v>38.3906</v>
      </c>
      <c r="J157" s="245" t="n">
        <v>38.9275</v>
      </c>
      <c r="K157" s="246" t="n">
        <v>3495.05</v>
      </c>
      <c r="L157" s="246" t="n">
        <v>35.96</v>
      </c>
      <c r="M157" s="246" t="s">
        <v>216</v>
      </c>
      <c r="N157" s="246" t="s">
        <v>216</v>
      </c>
      <c r="P157" s="245" t="n">
        <f aca="false">G157-Q157</f>
        <v>12076.3888</v>
      </c>
      <c r="Q157" s="0" t="n">
        <v>22.0007999999798</v>
      </c>
    </row>
    <row r="158" customFormat="false" ht="15.75" hidden="false" customHeight="false" outlineLevel="0" collapsed="false">
      <c r="A158" s="246" t="s">
        <v>42</v>
      </c>
      <c r="B158" s="246" t="s">
        <v>145</v>
      </c>
      <c r="C158" s="246" t="n">
        <v>34</v>
      </c>
      <c r="D158" s="246" t="s">
        <v>217</v>
      </c>
      <c r="E158" s="246" t="n">
        <v>34</v>
      </c>
      <c r="F158" s="246" t="n">
        <v>12098.3896</v>
      </c>
      <c r="G158" s="245" t="n">
        <v>12098.3896</v>
      </c>
      <c r="H158" s="245" t="n">
        <v>34.4707</v>
      </c>
      <c r="I158" s="245" t="n">
        <v>38.3906</v>
      </c>
      <c r="J158" s="245" t="n">
        <v>38.9275</v>
      </c>
      <c r="K158" s="246" t="n">
        <v>3495.05</v>
      </c>
      <c r="L158" s="246" t="n">
        <v>36.27</v>
      </c>
      <c r="M158" s="246" t="s">
        <v>216</v>
      </c>
      <c r="N158" s="246" t="s">
        <v>216</v>
      </c>
      <c r="P158" s="245" t="n">
        <f aca="false">G158-Q158</f>
        <v>12076.3888</v>
      </c>
      <c r="Q158" s="0" t="n">
        <v>22.0007999999798</v>
      </c>
    </row>
    <row r="159" customFormat="false" ht="15.75" hidden="false" customHeight="false" outlineLevel="0" collapsed="false">
      <c r="A159" s="246" t="s">
        <v>42</v>
      </c>
      <c r="B159" s="246" t="s">
        <v>145</v>
      </c>
      <c r="C159" s="246" t="n">
        <v>34</v>
      </c>
      <c r="D159" s="246" t="s">
        <v>218</v>
      </c>
      <c r="E159" s="246" t="n">
        <v>36</v>
      </c>
      <c r="F159" s="246" t="n">
        <v>12098.3896</v>
      </c>
      <c r="G159" s="245" t="n">
        <v>12098.3896</v>
      </c>
      <c r="H159" s="245" t="n">
        <v>34.4707</v>
      </c>
      <c r="I159" s="245" t="n">
        <v>38.3906</v>
      </c>
      <c r="J159" s="245" t="n">
        <v>38.9275</v>
      </c>
      <c r="K159" s="246" t="n">
        <v>3495.05</v>
      </c>
      <c r="L159" s="246" t="n">
        <v>36.05</v>
      </c>
      <c r="M159" s="246" t="s">
        <v>216</v>
      </c>
      <c r="N159" s="246" t="s">
        <v>216</v>
      </c>
      <c r="P159" s="245" t="n">
        <f aca="false">G159-Q159</f>
        <v>12076.3888</v>
      </c>
      <c r="Q159" s="0" t="n">
        <v>22.0007999999798</v>
      </c>
    </row>
    <row r="160" customFormat="false" ht="15.75" hidden="false" customHeight="false" outlineLevel="0" collapsed="false">
      <c r="A160" s="246" t="s">
        <v>42</v>
      </c>
      <c r="B160" s="246" t="s">
        <v>145</v>
      </c>
      <c r="C160" s="246" t="n">
        <v>34</v>
      </c>
      <c r="D160" s="246" t="s">
        <v>219</v>
      </c>
      <c r="E160" s="246" t="n">
        <v>38</v>
      </c>
      <c r="F160" s="246" t="n">
        <v>12098.3896</v>
      </c>
      <c r="G160" s="245" t="n">
        <v>12098.3896</v>
      </c>
      <c r="H160" s="245" t="n">
        <v>34.4707</v>
      </c>
      <c r="I160" s="245" t="n">
        <v>38.3906</v>
      </c>
      <c r="J160" s="245" t="n">
        <v>38.9275</v>
      </c>
      <c r="K160" s="246" t="n">
        <v>3495.05</v>
      </c>
      <c r="L160" s="246" t="n">
        <v>35.95</v>
      </c>
      <c r="M160" s="246" t="s">
        <v>216</v>
      </c>
      <c r="N160" s="246" t="s">
        <v>216</v>
      </c>
      <c r="P160" s="245" t="n">
        <f aca="false">G160-Q160</f>
        <v>12076.3888</v>
      </c>
      <c r="Q160" s="0" t="n">
        <v>22.0007999999798</v>
      </c>
    </row>
    <row r="161" customFormat="false" ht="15.75" hidden="false" customHeight="false" outlineLevel="0" collapsed="false">
      <c r="A161" s="246" t="s">
        <v>42</v>
      </c>
      <c r="B161" s="246" t="s">
        <v>147</v>
      </c>
      <c r="C161" s="246" t="n">
        <v>22</v>
      </c>
      <c r="D161" s="246" t="s">
        <v>215</v>
      </c>
      <c r="E161" s="246" t="n">
        <v>20</v>
      </c>
      <c r="F161" s="246" t="n">
        <v>27971.8424</v>
      </c>
      <c r="G161" s="245" t="n">
        <v>27971.8424</v>
      </c>
      <c r="H161" s="245" t="n">
        <v>43.0027</v>
      </c>
      <c r="I161" s="245" t="n">
        <v>45.9387</v>
      </c>
      <c r="J161" s="245" t="n">
        <v>46.3808</v>
      </c>
      <c r="K161" s="246" t="n">
        <v>4355.61</v>
      </c>
      <c r="L161" s="246" t="n">
        <v>49.75</v>
      </c>
      <c r="M161" s="246" t="s">
        <v>216</v>
      </c>
      <c r="N161" s="246" t="s">
        <v>216</v>
      </c>
      <c r="P161" s="245" t="n">
        <f aca="false">G161-Q161</f>
        <v>27949.8416</v>
      </c>
      <c r="Q161" s="0" t="n">
        <v>22.0007999999798</v>
      </c>
    </row>
    <row r="162" customFormat="false" ht="15.75" hidden="false" customHeight="false" outlineLevel="0" collapsed="false">
      <c r="A162" s="246" t="s">
        <v>42</v>
      </c>
      <c r="B162" s="246" t="s">
        <v>147</v>
      </c>
      <c r="C162" s="246" t="n">
        <v>22</v>
      </c>
      <c r="D162" s="246" t="s">
        <v>217</v>
      </c>
      <c r="E162" s="246" t="n">
        <v>22</v>
      </c>
      <c r="F162" s="246" t="n">
        <v>27971.8424</v>
      </c>
      <c r="G162" s="245" t="n">
        <v>27971.8424</v>
      </c>
      <c r="H162" s="245" t="n">
        <v>43.0027</v>
      </c>
      <c r="I162" s="245" t="n">
        <v>45.9387</v>
      </c>
      <c r="J162" s="245" t="n">
        <v>46.3808</v>
      </c>
      <c r="K162" s="246" t="n">
        <v>4355.61</v>
      </c>
      <c r="L162" s="246" t="n">
        <v>49.91</v>
      </c>
      <c r="M162" s="246" t="s">
        <v>216</v>
      </c>
      <c r="N162" s="246" t="s">
        <v>216</v>
      </c>
      <c r="P162" s="245" t="n">
        <f aca="false">G162-Q162</f>
        <v>27949.8416</v>
      </c>
      <c r="Q162" s="0" t="n">
        <v>22.0007999999798</v>
      </c>
    </row>
    <row r="163" customFormat="false" ht="15.75" hidden="false" customHeight="false" outlineLevel="0" collapsed="false">
      <c r="A163" s="246" t="s">
        <v>42</v>
      </c>
      <c r="B163" s="246" t="s">
        <v>147</v>
      </c>
      <c r="C163" s="246" t="n">
        <v>22</v>
      </c>
      <c r="D163" s="246" t="s">
        <v>218</v>
      </c>
      <c r="E163" s="246" t="n">
        <v>24</v>
      </c>
      <c r="F163" s="246" t="n">
        <v>27971.8424</v>
      </c>
      <c r="G163" s="245" t="n">
        <v>27971.8424</v>
      </c>
      <c r="H163" s="245" t="n">
        <v>43.0027</v>
      </c>
      <c r="I163" s="245" t="n">
        <v>45.9387</v>
      </c>
      <c r="J163" s="245" t="n">
        <v>46.3808</v>
      </c>
      <c r="K163" s="246" t="n">
        <v>4355.61</v>
      </c>
      <c r="L163" s="246" t="n">
        <v>49.89</v>
      </c>
      <c r="M163" s="246" t="s">
        <v>216</v>
      </c>
      <c r="N163" s="246" t="s">
        <v>216</v>
      </c>
      <c r="P163" s="245" t="n">
        <f aca="false">G163-Q163</f>
        <v>27949.8416</v>
      </c>
      <c r="Q163" s="0" t="n">
        <v>22.0007999999798</v>
      </c>
    </row>
    <row r="164" customFormat="false" ht="15.75" hidden="false" customHeight="false" outlineLevel="0" collapsed="false">
      <c r="A164" s="246" t="s">
        <v>42</v>
      </c>
      <c r="B164" s="246" t="s">
        <v>147</v>
      </c>
      <c r="C164" s="246" t="n">
        <v>22</v>
      </c>
      <c r="D164" s="246" t="s">
        <v>219</v>
      </c>
      <c r="E164" s="246" t="n">
        <v>26</v>
      </c>
      <c r="F164" s="246" t="n">
        <v>27971.8424</v>
      </c>
      <c r="G164" s="245" t="n">
        <v>27971.8424</v>
      </c>
      <c r="H164" s="245" t="n">
        <v>43.0027</v>
      </c>
      <c r="I164" s="245" t="n">
        <v>45.9387</v>
      </c>
      <c r="J164" s="245" t="n">
        <v>46.3808</v>
      </c>
      <c r="K164" s="246" t="n">
        <v>4355.61</v>
      </c>
      <c r="L164" s="246" t="n">
        <v>50.12</v>
      </c>
      <c r="M164" s="246" t="s">
        <v>216</v>
      </c>
      <c r="N164" s="246" t="s">
        <v>216</v>
      </c>
      <c r="P164" s="245" t="n">
        <f aca="false">G164-Q164</f>
        <v>27949.8416</v>
      </c>
      <c r="Q164" s="0" t="n">
        <v>22.0007999999798</v>
      </c>
    </row>
    <row r="165" customFormat="false" ht="15.75" hidden="false" customHeight="false" outlineLevel="0" collapsed="false">
      <c r="A165" s="246" t="s">
        <v>42</v>
      </c>
      <c r="B165" s="246" t="s">
        <v>147</v>
      </c>
      <c r="C165" s="246" t="n">
        <v>26</v>
      </c>
      <c r="D165" s="246" t="s">
        <v>215</v>
      </c>
      <c r="E165" s="246" t="n">
        <v>24</v>
      </c>
      <c r="F165" s="246" t="n">
        <v>17613.3424</v>
      </c>
      <c r="G165" s="245" t="n">
        <v>17613.3424</v>
      </c>
      <c r="H165" s="245" t="n">
        <v>40.9137</v>
      </c>
      <c r="I165" s="245" t="n">
        <v>44.1811</v>
      </c>
      <c r="J165" s="245" t="n">
        <v>44.1986</v>
      </c>
      <c r="K165" s="246" t="n">
        <v>3818.8</v>
      </c>
      <c r="L165" s="246" t="n">
        <v>44.02</v>
      </c>
      <c r="M165" s="246" t="s">
        <v>216</v>
      </c>
      <c r="N165" s="246" t="s">
        <v>216</v>
      </c>
      <c r="P165" s="245" t="n">
        <f aca="false">G165-Q165</f>
        <v>17591.3416</v>
      </c>
      <c r="Q165" s="0" t="n">
        <v>22.0007999999798</v>
      </c>
    </row>
    <row r="166" customFormat="false" ht="15.75" hidden="false" customHeight="false" outlineLevel="0" collapsed="false">
      <c r="A166" s="246" t="s">
        <v>42</v>
      </c>
      <c r="B166" s="246" t="s">
        <v>147</v>
      </c>
      <c r="C166" s="246" t="n">
        <v>26</v>
      </c>
      <c r="D166" s="246" t="s">
        <v>217</v>
      </c>
      <c r="E166" s="246" t="n">
        <v>26</v>
      </c>
      <c r="F166" s="246" t="n">
        <v>17613.3424</v>
      </c>
      <c r="G166" s="245" t="n">
        <v>17613.3424</v>
      </c>
      <c r="H166" s="245" t="n">
        <v>40.9137</v>
      </c>
      <c r="I166" s="245" t="n">
        <v>44.1811</v>
      </c>
      <c r="J166" s="245" t="n">
        <v>44.1986</v>
      </c>
      <c r="K166" s="246" t="n">
        <v>3818.8</v>
      </c>
      <c r="L166" s="246" t="n">
        <v>44.36</v>
      </c>
      <c r="M166" s="246" t="s">
        <v>216</v>
      </c>
      <c r="N166" s="246" t="s">
        <v>216</v>
      </c>
      <c r="P166" s="245" t="n">
        <f aca="false">G166-Q166</f>
        <v>17591.3416</v>
      </c>
      <c r="Q166" s="0" t="n">
        <v>22.0007999999798</v>
      </c>
    </row>
    <row r="167" customFormat="false" ht="15.75" hidden="false" customHeight="false" outlineLevel="0" collapsed="false">
      <c r="A167" s="246" t="s">
        <v>42</v>
      </c>
      <c r="B167" s="246" t="s">
        <v>147</v>
      </c>
      <c r="C167" s="246" t="n">
        <v>26</v>
      </c>
      <c r="D167" s="246" t="s">
        <v>218</v>
      </c>
      <c r="E167" s="246" t="n">
        <v>28</v>
      </c>
      <c r="F167" s="246" t="n">
        <v>17613.3424</v>
      </c>
      <c r="G167" s="245" t="n">
        <v>17613.3424</v>
      </c>
      <c r="H167" s="245" t="n">
        <v>40.9137</v>
      </c>
      <c r="I167" s="245" t="n">
        <v>44.1811</v>
      </c>
      <c r="J167" s="245" t="n">
        <v>44.1986</v>
      </c>
      <c r="K167" s="246" t="n">
        <v>3818.8</v>
      </c>
      <c r="L167" s="246" t="n">
        <v>41.92</v>
      </c>
      <c r="M167" s="246" t="s">
        <v>216</v>
      </c>
      <c r="N167" s="246" t="s">
        <v>216</v>
      </c>
      <c r="P167" s="245" t="n">
        <f aca="false">G167-Q167</f>
        <v>17591.3416</v>
      </c>
      <c r="Q167" s="0" t="n">
        <v>22.0007999999798</v>
      </c>
    </row>
    <row r="168" customFormat="false" ht="15.75" hidden="false" customHeight="false" outlineLevel="0" collapsed="false">
      <c r="A168" s="246" t="s">
        <v>42</v>
      </c>
      <c r="B168" s="246" t="s">
        <v>147</v>
      </c>
      <c r="C168" s="246" t="n">
        <v>26</v>
      </c>
      <c r="D168" s="246" t="s">
        <v>219</v>
      </c>
      <c r="E168" s="246" t="n">
        <v>30</v>
      </c>
      <c r="F168" s="246" t="n">
        <v>17613.3424</v>
      </c>
      <c r="G168" s="245" t="n">
        <v>17613.3424</v>
      </c>
      <c r="H168" s="245" t="n">
        <v>40.9137</v>
      </c>
      <c r="I168" s="245" t="n">
        <v>44.1811</v>
      </c>
      <c r="J168" s="245" t="n">
        <v>44.1986</v>
      </c>
      <c r="K168" s="246" t="n">
        <v>3818.8</v>
      </c>
      <c r="L168" s="246" t="n">
        <v>41.72</v>
      </c>
      <c r="M168" s="246" t="s">
        <v>216</v>
      </c>
      <c r="N168" s="246" t="s">
        <v>216</v>
      </c>
      <c r="P168" s="245" t="n">
        <f aca="false">G168-Q168</f>
        <v>17591.3416</v>
      </c>
      <c r="Q168" s="0" t="n">
        <v>22.0007999999798</v>
      </c>
    </row>
    <row r="169" customFormat="false" ht="15.75" hidden="false" customHeight="false" outlineLevel="0" collapsed="false">
      <c r="A169" s="246" t="s">
        <v>42</v>
      </c>
      <c r="B169" s="246" t="s">
        <v>147</v>
      </c>
      <c r="C169" s="246" t="n">
        <v>30</v>
      </c>
      <c r="D169" s="246" t="s">
        <v>215</v>
      </c>
      <c r="E169" s="246" t="n">
        <v>28</v>
      </c>
      <c r="F169" s="246" t="n">
        <v>11395.872</v>
      </c>
      <c r="G169" s="245" t="n">
        <v>11395.872</v>
      </c>
      <c r="H169" s="245" t="n">
        <v>38.8331</v>
      </c>
      <c r="I169" s="245" t="n">
        <v>42.8304</v>
      </c>
      <c r="J169" s="245" t="n">
        <v>42.5581</v>
      </c>
      <c r="K169" s="246" t="n">
        <v>3476.51</v>
      </c>
      <c r="L169" s="246" t="n">
        <v>37.88</v>
      </c>
      <c r="M169" s="246" t="s">
        <v>216</v>
      </c>
      <c r="N169" s="246" t="s">
        <v>216</v>
      </c>
      <c r="P169" s="245" t="n">
        <f aca="false">G169-Q169</f>
        <v>11373.8712</v>
      </c>
      <c r="Q169" s="0" t="n">
        <v>22.0007999999798</v>
      </c>
    </row>
    <row r="170" customFormat="false" ht="15.75" hidden="false" customHeight="false" outlineLevel="0" collapsed="false">
      <c r="A170" s="246" t="s">
        <v>42</v>
      </c>
      <c r="B170" s="246" t="s">
        <v>147</v>
      </c>
      <c r="C170" s="246" t="n">
        <v>30</v>
      </c>
      <c r="D170" s="246" t="s">
        <v>217</v>
      </c>
      <c r="E170" s="246" t="n">
        <v>30</v>
      </c>
      <c r="F170" s="246" t="n">
        <v>11395.872</v>
      </c>
      <c r="G170" s="245" t="n">
        <v>11395.872</v>
      </c>
      <c r="H170" s="245" t="n">
        <v>38.8331</v>
      </c>
      <c r="I170" s="245" t="n">
        <v>42.8304</v>
      </c>
      <c r="J170" s="245" t="n">
        <v>42.5581</v>
      </c>
      <c r="K170" s="246" t="n">
        <v>3476.51</v>
      </c>
      <c r="L170" s="246" t="n">
        <v>40.01</v>
      </c>
      <c r="M170" s="246" t="s">
        <v>216</v>
      </c>
      <c r="N170" s="246" t="s">
        <v>216</v>
      </c>
      <c r="P170" s="245" t="n">
        <f aca="false">G170-Q170</f>
        <v>11373.8712</v>
      </c>
      <c r="Q170" s="0" t="n">
        <v>22.0007999999798</v>
      </c>
    </row>
    <row r="171" customFormat="false" ht="15.75" hidden="false" customHeight="false" outlineLevel="0" collapsed="false">
      <c r="A171" s="246" t="s">
        <v>42</v>
      </c>
      <c r="B171" s="246" t="s">
        <v>147</v>
      </c>
      <c r="C171" s="246" t="n">
        <v>30</v>
      </c>
      <c r="D171" s="246" t="s">
        <v>218</v>
      </c>
      <c r="E171" s="246" t="n">
        <v>32</v>
      </c>
      <c r="F171" s="246" t="n">
        <v>11395.872</v>
      </c>
      <c r="G171" s="245" t="n">
        <v>11395.872</v>
      </c>
      <c r="H171" s="245" t="n">
        <v>38.8331</v>
      </c>
      <c r="I171" s="245" t="n">
        <v>42.8304</v>
      </c>
      <c r="J171" s="245" t="n">
        <v>42.5581</v>
      </c>
      <c r="K171" s="246" t="n">
        <v>3476.51</v>
      </c>
      <c r="L171" s="246" t="n">
        <v>39.92</v>
      </c>
      <c r="M171" s="246" t="s">
        <v>216</v>
      </c>
      <c r="N171" s="246" t="s">
        <v>216</v>
      </c>
      <c r="P171" s="245" t="n">
        <f aca="false">G171-Q171</f>
        <v>11373.8712</v>
      </c>
      <c r="Q171" s="0" t="n">
        <v>22.0007999999798</v>
      </c>
    </row>
    <row r="172" customFormat="false" ht="15.75" hidden="false" customHeight="false" outlineLevel="0" collapsed="false">
      <c r="A172" s="246" t="s">
        <v>42</v>
      </c>
      <c r="B172" s="246" t="s">
        <v>147</v>
      </c>
      <c r="C172" s="246" t="n">
        <v>30</v>
      </c>
      <c r="D172" s="246" t="s">
        <v>219</v>
      </c>
      <c r="E172" s="246" t="n">
        <v>34</v>
      </c>
      <c r="F172" s="246" t="n">
        <v>11395.872</v>
      </c>
      <c r="G172" s="245" t="n">
        <v>11395.872</v>
      </c>
      <c r="H172" s="245" t="n">
        <v>38.8331</v>
      </c>
      <c r="I172" s="245" t="n">
        <v>42.8304</v>
      </c>
      <c r="J172" s="245" t="n">
        <v>42.5581</v>
      </c>
      <c r="K172" s="246" t="n">
        <v>3476.51</v>
      </c>
      <c r="L172" s="246" t="n">
        <v>39.63</v>
      </c>
      <c r="M172" s="246" t="s">
        <v>216</v>
      </c>
      <c r="N172" s="246" t="s">
        <v>216</v>
      </c>
      <c r="P172" s="245" t="n">
        <f aca="false">G172-Q172</f>
        <v>11373.8712</v>
      </c>
      <c r="Q172" s="0" t="n">
        <v>22.0007999999798</v>
      </c>
    </row>
    <row r="173" customFormat="false" ht="15.75" hidden="false" customHeight="false" outlineLevel="0" collapsed="false">
      <c r="A173" s="246" t="s">
        <v>42</v>
      </c>
      <c r="B173" s="246" t="s">
        <v>147</v>
      </c>
      <c r="C173" s="246" t="n">
        <v>34</v>
      </c>
      <c r="D173" s="246" t="s">
        <v>215</v>
      </c>
      <c r="E173" s="246" t="n">
        <v>32</v>
      </c>
      <c r="F173" s="246" t="n">
        <v>7093.4136</v>
      </c>
      <c r="G173" s="245" t="n">
        <v>7093.4136</v>
      </c>
      <c r="H173" s="245" t="n">
        <v>36.6231</v>
      </c>
      <c r="I173" s="245" t="n">
        <v>40.9061</v>
      </c>
      <c r="J173" s="245" t="n">
        <v>40.2838</v>
      </c>
      <c r="K173" s="246" t="n">
        <v>3244.31</v>
      </c>
      <c r="L173" s="246" t="n">
        <v>36.39</v>
      </c>
      <c r="M173" s="246" t="s">
        <v>216</v>
      </c>
      <c r="N173" s="246" t="s">
        <v>216</v>
      </c>
      <c r="P173" s="245" t="n">
        <f aca="false">G173-Q173</f>
        <v>7071.41280000002</v>
      </c>
      <c r="Q173" s="0" t="n">
        <v>22.0007999999798</v>
      </c>
    </row>
    <row r="174" customFormat="false" ht="15.75" hidden="false" customHeight="false" outlineLevel="0" collapsed="false">
      <c r="A174" s="246" t="s">
        <v>42</v>
      </c>
      <c r="B174" s="246" t="s">
        <v>147</v>
      </c>
      <c r="C174" s="246" t="n">
        <v>34</v>
      </c>
      <c r="D174" s="246" t="s">
        <v>217</v>
      </c>
      <c r="E174" s="246" t="n">
        <v>34</v>
      </c>
      <c r="F174" s="246" t="n">
        <v>7093.4136</v>
      </c>
      <c r="G174" s="245" t="n">
        <v>7093.4136</v>
      </c>
      <c r="H174" s="245" t="n">
        <v>36.6231</v>
      </c>
      <c r="I174" s="245" t="n">
        <v>40.9061</v>
      </c>
      <c r="J174" s="245" t="n">
        <v>40.2838</v>
      </c>
      <c r="K174" s="246" t="n">
        <v>3244.31</v>
      </c>
      <c r="L174" s="246" t="n">
        <v>36.25</v>
      </c>
      <c r="M174" s="246" t="s">
        <v>216</v>
      </c>
      <c r="N174" s="246" t="s">
        <v>216</v>
      </c>
      <c r="P174" s="245" t="n">
        <f aca="false">G174-Q174</f>
        <v>7071.41280000002</v>
      </c>
      <c r="Q174" s="0" t="n">
        <v>22.0007999999798</v>
      </c>
    </row>
    <row r="175" customFormat="false" ht="15.75" hidden="false" customHeight="false" outlineLevel="0" collapsed="false">
      <c r="A175" s="246" t="s">
        <v>42</v>
      </c>
      <c r="B175" s="246" t="s">
        <v>147</v>
      </c>
      <c r="C175" s="246" t="n">
        <v>34</v>
      </c>
      <c r="D175" s="246" t="s">
        <v>218</v>
      </c>
      <c r="E175" s="246" t="n">
        <v>36</v>
      </c>
      <c r="F175" s="246" t="n">
        <v>7093.4136</v>
      </c>
      <c r="G175" s="245" t="n">
        <v>7093.4136</v>
      </c>
      <c r="H175" s="245" t="n">
        <v>36.6231</v>
      </c>
      <c r="I175" s="245" t="n">
        <v>40.9061</v>
      </c>
      <c r="J175" s="245" t="n">
        <v>40.2838</v>
      </c>
      <c r="K175" s="246" t="n">
        <v>3244.31</v>
      </c>
      <c r="L175" s="246" t="n">
        <v>36.33</v>
      </c>
      <c r="M175" s="246" t="s">
        <v>216</v>
      </c>
      <c r="N175" s="246" t="s">
        <v>216</v>
      </c>
      <c r="P175" s="245" t="n">
        <f aca="false">G175-Q175</f>
        <v>7071.41280000002</v>
      </c>
      <c r="Q175" s="0" t="n">
        <v>22.0007999999798</v>
      </c>
    </row>
    <row r="176" customFormat="false" ht="15.75" hidden="false" customHeight="false" outlineLevel="0" collapsed="false">
      <c r="A176" s="246" t="s">
        <v>42</v>
      </c>
      <c r="B176" s="246" t="s">
        <v>147</v>
      </c>
      <c r="C176" s="246" t="n">
        <v>34</v>
      </c>
      <c r="D176" s="246" t="s">
        <v>219</v>
      </c>
      <c r="E176" s="246" t="n">
        <v>38</v>
      </c>
      <c r="F176" s="246" t="n">
        <v>7093.4136</v>
      </c>
      <c r="G176" s="245" t="n">
        <v>7093.4136</v>
      </c>
      <c r="H176" s="245" t="n">
        <v>36.6231</v>
      </c>
      <c r="I176" s="245" t="n">
        <v>40.9061</v>
      </c>
      <c r="J176" s="245" t="n">
        <v>40.2838</v>
      </c>
      <c r="K176" s="246" t="n">
        <v>3244.31</v>
      </c>
      <c r="L176" s="246" t="n">
        <v>36.21</v>
      </c>
      <c r="M176" s="246" t="s">
        <v>216</v>
      </c>
      <c r="N176" s="246" t="s">
        <v>216</v>
      </c>
      <c r="P176" s="245" t="n">
        <f aca="false">G176-Q176</f>
        <v>7071.41280000002</v>
      </c>
      <c r="Q176" s="0" t="n">
        <v>22.0007999999798</v>
      </c>
    </row>
    <row r="177" customFormat="false" ht="15.75" hidden="false" customHeight="false" outlineLevel="0" collapsed="false">
      <c r="A177" s="246" t="s">
        <v>42</v>
      </c>
      <c r="B177" s="246" t="s">
        <v>149</v>
      </c>
      <c r="C177" s="246" t="n">
        <v>22</v>
      </c>
      <c r="D177" s="246" t="s">
        <v>215</v>
      </c>
      <c r="E177" s="246" t="n">
        <v>20</v>
      </c>
      <c r="F177" s="246" t="n">
        <v>64191.6288</v>
      </c>
      <c r="G177" s="245" t="n">
        <v>64191.6288</v>
      </c>
      <c r="H177" s="245" t="n">
        <v>41.6563</v>
      </c>
      <c r="I177" s="245" t="n">
        <v>44.1458</v>
      </c>
      <c r="J177" s="245" t="n">
        <v>45.8738</v>
      </c>
      <c r="K177" s="246" t="n">
        <v>6070.42</v>
      </c>
      <c r="L177" s="246" t="n">
        <v>72.02</v>
      </c>
      <c r="M177" s="246" t="s">
        <v>216</v>
      </c>
      <c r="N177" s="246" t="s">
        <v>216</v>
      </c>
      <c r="P177" s="245" t="n">
        <f aca="false">G177-Q177</f>
        <v>64165.228</v>
      </c>
      <c r="Q177" s="0" t="n">
        <v>26.4008000000031</v>
      </c>
    </row>
    <row r="178" customFormat="false" ht="15.75" hidden="false" customHeight="false" outlineLevel="0" collapsed="false">
      <c r="A178" s="246" t="s">
        <v>42</v>
      </c>
      <c r="B178" s="246" t="s">
        <v>149</v>
      </c>
      <c r="C178" s="246" t="n">
        <v>22</v>
      </c>
      <c r="D178" s="246" t="s">
        <v>217</v>
      </c>
      <c r="E178" s="246" t="n">
        <v>22</v>
      </c>
      <c r="F178" s="246" t="n">
        <v>64191.6288</v>
      </c>
      <c r="G178" s="245" t="n">
        <v>64191.6288</v>
      </c>
      <c r="H178" s="245" t="n">
        <v>41.6563</v>
      </c>
      <c r="I178" s="245" t="n">
        <v>44.1458</v>
      </c>
      <c r="J178" s="245" t="n">
        <v>45.8738</v>
      </c>
      <c r="K178" s="246" t="n">
        <v>6070.42</v>
      </c>
      <c r="L178" s="246" t="n">
        <v>72.54</v>
      </c>
      <c r="M178" s="246" t="s">
        <v>216</v>
      </c>
      <c r="N178" s="246" t="s">
        <v>216</v>
      </c>
      <c r="P178" s="245" t="n">
        <f aca="false">G178-Q178</f>
        <v>64165.228</v>
      </c>
      <c r="Q178" s="0" t="n">
        <v>26.4008000000031</v>
      </c>
    </row>
    <row r="179" customFormat="false" ht="15.75" hidden="false" customHeight="false" outlineLevel="0" collapsed="false">
      <c r="A179" s="246" t="s">
        <v>42</v>
      </c>
      <c r="B179" s="246" t="s">
        <v>149</v>
      </c>
      <c r="C179" s="246" t="n">
        <v>22</v>
      </c>
      <c r="D179" s="246" t="s">
        <v>218</v>
      </c>
      <c r="E179" s="246" t="n">
        <v>24</v>
      </c>
      <c r="F179" s="246" t="n">
        <v>64191.6288</v>
      </c>
      <c r="G179" s="245" t="n">
        <v>64191.6288</v>
      </c>
      <c r="H179" s="245" t="n">
        <v>41.6563</v>
      </c>
      <c r="I179" s="245" t="n">
        <v>44.1458</v>
      </c>
      <c r="J179" s="245" t="n">
        <v>45.8738</v>
      </c>
      <c r="K179" s="246" t="n">
        <v>6070.42</v>
      </c>
      <c r="L179" s="246" t="n">
        <v>71.82</v>
      </c>
      <c r="M179" s="246" t="s">
        <v>216</v>
      </c>
      <c r="N179" s="246" t="s">
        <v>216</v>
      </c>
      <c r="P179" s="245" t="n">
        <f aca="false">G179-Q179</f>
        <v>64165.228</v>
      </c>
      <c r="Q179" s="0" t="n">
        <v>26.4008000000031</v>
      </c>
    </row>
    <row r="180" customFormat="false" ht="15.75" hidden="false" customHeight="false" outlineLevel="0" collapsed="false">
      <c r="A180" s="246" t="s">
        <v>42</v>
      </c>
      <c r="B180" s="246" t="s">
        <v>149</v>
      </c>
      <c r="C180" s="246" t="n">
        <v>22</v>
      </c>
      <c r="D180" s="246" t="s">
        <v>219</v>
      </c>
      <c r="E180" s="246" t="n">
        <v>26</v>
      </c>
      <c r="F180" s="246" t="n">
        <v>64191.6288</v>
      </c>
      <c r="G180" s="245" t="n">
        <v>64191.6288</v>
      </c>
      <c r="H180" s="245" t="n">
        <v>41.6563</v>
      </c>
      <c r="I180" s="245" t="n">
        <v>44.1458</v>
      </c>
      <c r="J180" s="245" t="n">
        <v>45.8738</v>
      </c>
      <c r="K180" s="246" t="n">
        <v>6070.42</v>
      </c>
      <c r="L180" s="246" t="n">
        <v>71.99</v>
      </c>
      <c r="M180" s="246" t="s">
        <v>216</v>
      </c>
      <c r="N180" s="246" t="s">
        <v>216</v>
      </c>
      <c r="P180" s="245" t="n">
        <f aca="false">G180-Q180</f>
        <v>64165.228</v>
      </c>
      <c r="Q180" s="0" t="n">
        <v>26.4008000000031</v>
      </c>
    </row>
    <row r="181" customFormat="false" ht="15.75" hidden="false" customHeight="false" outlineLevel="0" collapsed="false">
      <c r="A181" s="246" t="s">
        <v>42</v>
      </c>
      <c r="B181" s="246" t="s">
        <v>149</v>
      </c>
      <c r="C181" s="246" t="n">
        <v>26</v>
      </c>
      <c r="D181" s="246" t="s">
        <v>215</v>
      </c>
      <c r="E181" s="246" t="n">
        <v>24</v>
      </c>
      <c r="F181" s="246" t="n">
        <v>42317.6216</v>
      </c>
      <c r="G181" s="245" t="n">
        <v>42317.6216</v>
      </c>
      <c r="H181" s="245" t="n">
        <v>38.9827</v>
      </c>
      <c r="I181" s="245" t="n">
        <v>42.198</v>
      </c>
      <c r="J181" s="245" t="n">
        <v>44.2803</v>
      </c>
      <c r="K181" s="246" t="n">
        <v>5330.92</v>
      </c>
      <c r="L181" s="246" t="n">
        <v>64.97</v>
      </c>
      <c r="M181" s="246" t="s">
        <v>216</v>
      </c>
      <c r="N181" s="246" t="s">
        <v>216</v>
      </c>
      <c r="P181" s="245" t="n">
        <f aca="false">G181-Q181</f>
        <v>42291.2208</v>
      </c>
      <c r="Q181" s="0" t="n">
        <v>26.4008000000031</v>
      </c>
    </row>
    <row r="182" customFormat="false" ht="15.75" hidden="false" customHeight="false" outlineLevel="0" collapsed="false">
      <c r="A182" s="246" t="s">
        <v>42</v>
      </c>
      <c r="B182" s="246" t="s">
        <v>149</v>
      </c>
      <c r="C182" s="246" t="n">
        <v>26</v>
      </c>
      <c r="D182" s="246" t="s">
        <v>217</v>
      </c>
      <c r="E182" s="246" t="n">
        <v>26</v>
      </c>
      <c r="F182" s="246" t="n">
        <v>42317.6216</v>
      </c>
      <c r="G182" s="245" t="n">
        <v>42317.6216</v>
      </c>
      <c r="H182" s="245" t="n">
        <v>38.9827</v>
      </c>
      <c r="I182" s="245" t="n">
        <v>42.198</v>
      </c>
      <c r="J182" s="245" t="n">
        <v>44.2803</v>
      </c>
      <c r="K182" s="246" t="n">
        <v>5330.92</v>
      </c>
      <c r="L182" s="246" t="n">
        <v>65.5</v>
      </c>
      <c r="M182" s="246" t="s">
        <v>216</v>
      </c>
      <c r="N182" s="246" t="s">
        <v>216</v>
      </c>
      <c r="P182" s="245" t="n">
        <f aca="false">G182-Q182</f>
        <v>42291.2208</v>
      </c>
      <c r="Q182" s="0" t="n">
        <v>26.4008000000031</v>
      </c>
    </row>
    <row r="183" customFormat="false" ht="15.75" hidden="false" customHeight="false" outlineLevel="0" collapsed="false">
      <c r="A183" s="246" t="s">
        <v>42</v>
      </c>
      <c r="B183" s="246" t="s">
        <v>149</v>
      </c>
      <c r="C183" s="246" t="n">
        <v>26</v>
      </c>
      <c r="D183" s="246" t="s">
        <v>218</v>
      </c>
      <c r="E183" s="246" t="n">
        <v>28</v>
      </c>
      <c r="F183" s="246" t="n">
        <v>42317.6216</v>
      </c>
      <c r="G183" s="245" t="n">
        <v>42317.6216</v>
      </c>
      <c r="H183" s="245" t="n">
        <v>38.9827</v>
      </c>
      <c r="I183" s="245" t="n">
        <v>42.198</v>
      </c>
      <c r="J183" s="245" t="n">
        <v>44.2803</v>
      </c>
      <c r="K183" s="246" t="n">
        <v>5330.92</v>
      </c>
      <c r="L183" s="246" t="n">
        <v>64.88</v>
      </c>
      <c r="M183" s="246" t="s">
        <v>216</v>
      </c>
      <c r="N183" s="246" t="s">
        <v>216</v>
      </c>
      <c r="P183" s="245" t="n">
        <f aca="false">G183-Q183</f>
        <v>42291.2208</v>
      </c>
      <c r="Q183" s="0" t="n">
        <v>26.4008000000031</v>
      </c>
    </row>
    <row r="184" customFormat="false" ht="15.75" hidden="false" customHeight="false" outlineLevel="0" collapsed="false">
      <c r="A184" s="246" t="s">
        <v>42</v>
      </c>
      <c r="B184" s="246" t="s">
        <v>149</v>
      </c>
      <c r="C184" s="246" t="n">
        <v>26</v>
      </c>
      <c r="D184" s="246" t="s">
        <v>219</v>
      </c>
      <c r="E184" s="246" t="n">
        <v>30</v>
      </c>
      <c r="F184" s="246" t="n">
        <v>42317.6216</v>
      </c>
      <c r="G184" s="245" t="n">
        <v>42317.6216</v>
      </c>
      <c r="H184" s="245" t="n">
        <v>38.9827</v>
      </c>
      <c r="I184" s="245" t="n">
        <v>42.198</v>
      </c>
      <c r="J184" s="245" t="n">
        <v>44.2803</v>
      </c>
      <c r="K184" s="246" t="n">
        <v>5330.92</v>
      </c>
      <c r="L184" s="246" t="n">
        <v>67.28</v>
      </c>
      <c r="M184" s="246" t="s">
        <v>216</v>
      </c>
      <c r="N184" s="246" t="s">
        <v>216</v>
      </c>
      <c r="P184" s="245" t="n">
        <f aca="false">G184-Q184</f>
        <v>42291.2208</v>
      </c>
      <c r="Q184" s="0" t="n">
        <v>26.4008000000031</v>
      </c>
    </row>
    <row r="185" customFormat="false" ht="15.75" hidden="false" customHeight="false" outlineLevel="0" collapsed="false">
      <c r="A185" s="246" t="s">
        <v>42</v>
      </c>
      <c r="B185" s="246" t="s">
        <v>149</v>
      </c>
      <c r="C185" s="246" t="n">
        <v>30</v>
      </c>
      <c r="D185" s="246" t="s">
        <v>215</v>
      </c>
      <c r="E185" s="246" t="n">
        <v>28</v>
      </c>
      <c r="F185" s="246" t="n">
        <v>27998.0592</v>
      </c>
      <c r="G185" s="245" t="n">
        <v>27998.0592</v>
      </c>
      <c r="H185" s="245" t="n">
        <v>36.4037</v>
      </c>
      <c r="I185" s="245" t="n">
        <v>40.8358</v>
      </c>
      <c r="J185" s="245" t="n">
        <v>43.057</v>
      </c>
      <c r="K185" s="246" t="n">
        <v>4765.92</v>
      </c>
      <c r="L185" s="246" t="n">
        <v>60.9</v>
      </c>
      <c r="M185" s="246" t="s">
        <v>216</v>
      </c>
      <c r="N185" s="246" t="s">
        <v>216</v>
      </c>
      <c r="P185" s="245" t="n">
        <f aca="false">G185-Q185</f>
        <v>27971.6584</v>
      </c>
      <c r="Q185" s="0" t="n">
        <v>26.4008000000031</v>
      </c>
    </row>
    <row r="186" customFormat="false" ht="15.75" hidden="false" customHeight="false" outlineLevel="0" collapsed="false">
      <c r="A186" s="246" t="s">
        <v>42</v>
      </c>
      <c r="B186" s="246" t="s">
        <v>149</v>
      </c>
      <c r="C186" s="246" t="n">
        <v>30</v>
      </c>
      <c r="D186" s="246" t="s">
        <v>217</v>
      </c>
      <c r="E186" s="246" t="n">
        <v>30</v>
      </c>
      <c r="F186" s="246" t="n">
        <v>27998.0592</v>
      </c>
      <c r="G186" s="245" t="n">
        <v>27998.0592</v>
      </c>
      <c r="H186" s="245" t="n">
        <v>36.4037</v>
      </c>
      <c r="I186" s="245" t="n">
        <v>40.8358</v>
      </c>
      <c r="J186" s="245" t="n">
        <v>43.057</v>
      </c>
      <c r="K186" s="246" t="n">
        <v>4765.92</v>
      </c>
      <c r="L186" s="246" t="n">
        <v>58.99</v>
      </c>
      <c r="M186" s="246" t="s">
        <v>216</v>
      </c>
      <c r="N186" s="246" t="s">
        <v>216</v>
      </c>
      <c r="P186" s="245" t="n">
        <f aca="false">G186-Q186</f>
        <v>27971.6584</v>
      </c>
      <c r="Q186" s="0" t="n">
        <v>26.4008000000031</v>
      </c>
    </row>
    <row r="187" customFormat="false" ht="15.75" hidden="false" customHeight="false" outlineLevel="0" collapsed="false">
      <c r="A187" s="246" t="s">
        <v>42</v>
      </c>
      <c r="B187" s="246" t="s">
        <v>149</v>
      </c>
      <c r="C187" s="246" t="n">
        <v>30</v>
      </c>
      <c r="D187" s="246" t="s">
        <v>218</v>
      </c>
      <c r="E187" s="246" t="n">
        <v>32</v>
      </c>
      <c r="F187" s="246" t="n">
        <v>27998.0592</v>
      </c>
      <c r="G187" s="245" t="n">
        <v>27998.0592</v>
      </c>
      <c r="H187" s="245" t="n">
        <v>36.4037</v>
      </c>
      <c r="I187" s="245" t="n">
        <v>40.8358</v>
      </c>
      <c r="J187" s="245" t="n">
        <v>43.057</v>
      </c>
      <c r="K187" s="246" t="n">
        <v>4765.92</v>
      </c>
      <c r="L187" s="246" t="n">
        <v>59.04</v>
      </c>
      <c r="M187" s="246" t="s">
        <v>216</v>
      </c>
      <c r="N187" s="246" t="s">
        <v>216</v>
      </c>
      <c r="P187" s="245" t="n">
        <f aca="false">G187-Q187</f>
        <v>27971.6584</v>
      </c>
      <c r="Q187" s="0" t="n">
        <v>26.4008000000031</v>
      </c>
    </row>
    <row r="188" customFormat="false" ht="15.75" hidden="false" customHeight="false" outlineLevel="0" collapsed="false">
      <c r="A188" s="246" t="s">
        <v>42</v>
      </c>
      <c r="B188" s="246" t="s">
        <v>149</v>
      </c>
      <c r="C188" s="246" t="n">
        <v>30</v>
      </c>
      <c r="D188" s="246" t="s">
        <v>219</v>
      </c>
      <c r="E188" s="246" t="n">
        <v>34</v>
      </c>
      <c r="F188" s="246" t="n">
        <v>27998.0592</v>
      </c>
      <c r="G188" s="245" t="n">
        <v>27998.0592</v>
      </c>
      <c r="H188" s="245" t="n">
        <v>36.4037</v>
      </c>
      <c r="I188" s="245" t="n">
        <v>40.8358</v>
      </c>
      <c r="J188" s="245" t="n">
        <v>43.057</v>
      </c>
      <c r="K188" s="246" t="n">
        <v>4765.92</v>
      </c>
      <c r="L188" s="246" t="n">
        <v>58.94</v>
      </c>
      <c r="M188" s="246" t="s">
        <v>216</v>
      </c>
      <c r="N188" s="246" t="s">
        <v>216</v>
      </c>
      <c r="P188" s="245" t="n">
        <f aca="false">G188-Q188</f>
        <v>27971.6584</v>
      </c>
      <c r="Q188" s="0" t="n">
        <v>26.4008000000031</v>
      </c>
    </row>
    <row r="189" customFormat="false" ht="15.75" hidden="false" customHeight="false" outlineLevel="0" collapsed="false">
      <c r="A189" s="246" t="s">
        <v>42</v>
      </c>
      <c r="B189" s="246" t="s">
        <v>149</v>
      </c>
      <c r="C189" s="246" t="n">
        <v>34</v>
      </c>
      <c r="D189" s="246" t="s">
        <v>215</v>
      </c>
      <c r="E189" s="246" t="n">
        <v>32</v>
      </c>
      <c r="F189" s="246" t="n">
        <v>17526.7424</v>
      </c>
      <c r="G189" s="245" t="n">
        <v>17526.7424</v>
      </c>
      <c r="H189" s="245" t="n">
        <v>33.7496</v>
      </c>
      <c r="I189" s="245" t="n">
        <v>39.1514</v>
      </c>
      <c r="J189" s="245" t="n">
        <v>41.4566</v>
      </c>
      <c r="K189" s="246" t="n">
        <v>4378.99</v>
      </c>
      <c r="L189" s="246" t="n">
        <v>53.31</v>
      </c>
      <c r="M189" s="246" t="s">
        <v>216</v>
      </c>
      <c r="N189" s="246" t="s">
        <v>216</v>
      </c>
      <c r="P189" s="245" t="n">
        <f aca="false">G189-Q189</f>
        <v>17500.3416</v>
      </c>
      <c r="Q189" s="0" t="n">
        <v>26.4008000000031</v>
      </c>
    </row>
    <row r="190" customFormat="false" ht="15.75" hidden="false" customHeight="false" outlineLevel="0" collapsed="false">
      <c r="A190" s="246" t="s">
        <v>42</v>
      </c>
      <c r="B190" s="246" t="s">
        <v>149</v>
      </c>
      <c r="C190" s="246" t="n">
        <v>34</v>
      </c>
      <c r="D190" s="246" t="s">
        <v>217</v>
      </c>
      <c r="E190" s="246" t="n">
        <v>34</v>
      </c>
      <c r="F190" s="246" t="n">
        <v>17526.7424</v>
      </c>
      <c r="G190" s="245" t="n">
        <v>17526.7424</v>
      </c>
      <c r="H190" s="245" t="n">
        <v>33.7496</v>
      </c>
      <c r="I190" s="245" t="n">
        <v>39.1514</v>
      </c>
      <c r="J190" s="245" t="n">
        <v>41.4566</v>
      </c>
      <c r="K190" s="246" t="n">
        <v>4378.99</v>
      </c>
      <c r="L190" s="246" t="n">
        <v>53.55</v>
      </c>
      <c r="M190" s="246" t="s">
        <v>216</v>
      </c>
      <c r="N190" s="246" t="s">
        <v>216</v>
      </c>
      <c r="P190" s="245" t="n">
        <f aca="false">G190-Q190</f>
        <v>17500.3416</v>
      </c>
      <c r="Q190" s="0" t="n">
        <v>26.4008000000031</v>
      </c>
    </row>
    <row r="191" customFormat="false" ht="15.75" hidden="false" customHeight="false" outlineLevel="0" collapsed="false">
      <c r="A191" s="246" t="s">
        <v>42</v>
      </c>
      <c r="B191" s="246" t="s">
        <v>149</v>
      </c>
      <c r="C191" s="246" t="n">
        <v>34</v>
      </c>
      <c r="D191" s="246" t="s">
        <v>218</v>
      </c>
      <c r="E191" s="246" t="n">
        <v>36</v>
      </c>
      <c r="F191" s="246" t="n">
        <v>17526.7424</v>
      </c>
      <c r="G191" s="245" t="n">
        <v>17526.7424</v>
      </c>
      <c r="H191" s="245" t="n">
        <v>33.7496</v>
      </c>
      <c r="I191" s="245" t="n">
        <v>39.1514</v>
      </c>
      <c r="J191" s="245" t="n">
        <v>41.4566</v>
      </c>
      <c r="K191" s="246" t="n">
        <v>4378.99</v>
      </c>
      <c r="L191" s="246" t="n">
        <v>53.52</v>
      </c>
      <c r="M191" s="246" t="s">
        <v>216</v>
      </c>
      <c r="N191" s="246" t="s">
        <v>216</v>
      </c>
      <c r="P191" s="245" t="n">
        <f aca="false">G191-Q191</f>
        <v>17500.3416</v>
      </c>
      <c r="Q191" s="0" t="n">
        <v>26.4008000000031</v>
      </c>
    </row>
    <row r="192" customFormat="false" ht="15.75" hidden="false" customHeight="false" outlineLevel="0" collapsed="false">
      <c r="A192" s="246" t="s">
        <v>42</v>
      </c>
      <c r="B192" s="246" t="s">
        <v>149</v>
      </c>
      <c r="C192" s="246" t="n">
        <v>34</v>
      </c>
      <c r="D192" s="246" t="s">
        <v>219</v>
      </c>
      <c r="E192" s="246" t="n">
        <v>38</v>
      </c>
      <c r="F192" s="246" t="n">
        <v>17526.7424</v>
      </c>
      <c r="G192" s="245" t="n">
        <v>17526.7424</v>
      </c>
      <c r="H192" s="245" t="n">
        <v>33.7496</v>
      </c>
      <c r="I192" s="245" t="n">
        <v>39.1514</v>
      </c>
      <c r="J192" s="245" t="n">
        <v>41.4566</v>
      </c>
      <c r="K192" s="246" t="n">
        <v>4378.99</v>
      </c>
      <c r="L192" s="246" t="n">
        <v>53.18</v>
      </c>
      <c r="M192" s="246" t="s">
        <v>216</v>
      </c>
      <c r="N192" s="246" t="s">
        <v>216</v>
      </c>
      <c r="P192" s="245" t="n">
        <f aca="false">G192-Q192</f>
        <v>17500.3416</v>
      </c>
      <c r="Q192" s="0" t="n">
        <v>26.4008000000031</v>
      </c>
    </row>
    <row r="193" customFormat="false" ht="15.75" hidden="false" customHeight="false" outlineLevel="0" collapsed="false">
      <c r="A193" s="0" t="s">
        <v>44</v>
      </c>
      <c r="B193" s="0" t="s">
        <v>133</v>
      </c>
      <c r="C193" s="0" t="n">
        <v>22</v>
      </c>
      <c r="D193" s="0" t="s">
        <v>215</v>
      </c>
      <c r="E193" s="0" t="n">
        <v>20</v>
      </c>
      <c r="F193" s="0" t="n">
        <v>8064.52</v>
      </c>
      <c r="G193" s="245" t="n">
        <v>8064.52</v>
      </c>
      <c r="H193" s="245" t="n">
        <v>41.1174</v>
      </c>
      <c r="I193" s="245" t="n">
        <v>42.6121</v>
      </c>
      <c r="J193" s="245" t="n">
        <v>44.4388</v>
      </c>
      <c r="K193" s="0" t="n">
        <v>7365.55</v>
      </c>
      <c r="L193" s="0" t="n">
        <v>13.34</v>
      </c>
      <c r="M193" s="0" t="s">
        <v>216</v>
      </c>
      <c r="N193" s="0" t="s">
        <v>216</v>
      </c>
      <c r="P193" s="245" t="n">
        <f aca="false">G193-Q193</f>
        <v>8051.32000000002</v>
      </c>
      <c r="Q193" s="0" t="n">
        <v>13.1999999999825</v>
      </c>
    </row>
    <row r="194" customFormat="false" ht="15.75" hidden="false" customHeight="false" outlineLevel="0" collapsed="false">
      <c r="A194" s="0" t="s">
        <v>44</v>
      </c>
      <c r="B194" s="0" t="s">
        <v>133</v>
      </c>
      <c r="C194" s="0" t="n">
        <v>22</v>
      </c>
      <c r="D194" s="0" t="s">
        <v>217</v>
      </c>
      <c r="E194" s="0" t="n">
        <v>22</v>
      </c>
      <c r="F194" s="0" t="n">
        <v>8064.52</v>
      </c>
      <c r="G194" s="245" t="n">
        <v>8064.52</v>
      </c>
      <c r="H194" s="245" t="n">
        <v>41.1174</v>
      </c>
      <c r="I194" s="245" t="n">
        <v>42.6121</v>
      </c>
      <c r="J194" s="245" t="n">
        <v>44.4388</v>
      </c>
      <c r="K194" s="0" t="n">
        <v>7365.55</v>
      </c>
      <c r="L194" s="0" t="n">
        <v>13.29</v>
      </c>
      <c r="M194" s="0" t="s">
        <v>216</v>
      </c>
      <c r="N194" s="0" t="s">
        <v>216</v>
      </c>
      <c r="P194" s="245" t="n">
        <f aca="false">G194-Q194</f>
        <v>8051.31999999999</v>
      </c>
      <c r="Q194" s="0" t="n">
        <v>13.2000000000116</v>
      </c>
    </row>
    <row r="195" customFormat="false" ht="15.75" hidden="false" customHeight="false" outlineLevel="0" collapsed="false">
      <c r="A195" s="0" t="s">
        <v>44</v>
      </c>
      <c r="B195" s="0" t="s">
        <v>133</v>
      </c>
      <c r="C195" s="0" t="n">
        <v>22</v>
      </c>
      <c r="D195" s="0" t="s">
        <v>218</v>
      </c>
      <c r="E195" s="0" t="n">
        <v>24</v>
      </c>
      <c r="F195" s="0" t="n">
        <v>8064.52</v>
      </c>
      <c r="G195" s="245" t="n">
        <v>8064.52</v>
      </c>
      <c r="H195" s="245" t="n">
        <v>41.1174</v>
      </c>
      <c r="I195" s="245" t="n">
        <v>42.6121</v>
      </c>
      <c r="J195" s="245" t="n">
        <v>44.4388</v>
      </c>
      <c r="K195" s="0" t="n">
        <v>7365.55</v>
      </c>
      <c r="L195" s="0" t="n">
        <v>13.38</v>
      </c>
      <c r="M195" s="0" t="s">
        <v>216</v>
      </c>
      <c r="N195" s="0" t="s">
        <v>216</v>
      </c>
      <c r="P195" s="245" t="n">
        <f aca="false">G195-Q195</f>
        <v>8051.32</v>
      </c>
      <c r="Q195" s="0" t="n">
        <v>13.1999999999971</v>
      </c>
    </row>
    <row r="196" customFormat="false" ht="15.75" hidden="false" customHeight="false" outlineLevel="0" collapsed="false">
      <c r="A196" s="0" t="s">
        <v>44</v>
      </c>
      <c r="B196" s="0" t="s">
        <v>133</v>
      </c>
      <c r="C196" s="0" t="n">
        <v>22</v>
      </c>
      <c r="D196" s="0" t="s">
        <v>219</v>
      </c>
      <c r="E196" s="0" t="n">
        <v>26</v>
      </c>
      <c r="F196" s="0" t="n">
        <v>8064.52</v>
      </c>
      <c r="G196" s="245" t="n">
        <v>8064.52</v>
      </c>
      <c r="H196" s="245" t="n">
        <v>41.1174</v>
      </c>
      <c r="I196" s="245" t="n">
        <v>42.6121</v>
      </c>
      <c r="J196" s="245" t="n">
        <v>44.4388</v>
      </c>
      <c r="K196" s="0" t="n">
        <v>7365.55</v>
      </c>
      <c r="L196" s="0" t="n">
        <v>13.12</v>
      </c>
      <c r="M196" s="0" t="s">
        <v>216</v>
      </c>
      <c r="N196" s="0" t="s">
        <v>216</v>
      </c>
      <c r="P196" s="245" t="n">
        <f aca="false">G196-Q196</f>
        <v>8051.32</v>
      </c>
      <c r="Q196" s="0" t="n">
        <v>13.1999999999971</v>
      </c>
    </row>
    <row r="197" customFormat="false" ht="15.75" hidden="false" customHeight="false" outlineLevel="0" collapsed="false">
      <c r="A197" s="0" t="s">
        <v>44</v>
      </c>
      <c r="B197" s="0" t="s">
        <v>133</v>
      </c>
      <c r="C197" s="0" t="n">
        <v>26</v>
      </c>
      <c r="D197" s="0" t="s">
        <v>215</v>
      </c>
      <c r="E197" s="0" t="n">
        <v>24</v>
      </c>
      <c r="F197" s="0" t="n">
        <v>4521.224</v>
      </c>
      <c r="G197" s="245" t="n">
        <v>4521.224</v>
      </c>
      <c r="H197" s="245" t="n">
        <v>38.5314</v>
      </c>
      <c r="I197" s="245" t="n">
        <v>40.769</v>
      </c>
      <c r="J197" s="245" t="n">
        <v>42.6452</v>
      </c>
      <c r="K197" s="0" t="n">
        <v>6304.4</v>
      </c>
      <c r="L197" s="0" t="n">
        <v>11.48</v>
      </c>
      <c r="M197" s="0" t="s">
        <v>216</v>
      </c>
      <c r="N197" s="0" t="s">
        <v>216</v>
      </c>
      <c r="P197" s="245" t="n">
        <f aca="false">G197-Q197</f>
        <v>4508.02399999999</v>
      </c>
      <c r="Q197" s="0" t="n">
        <v>13.2000000000116</v>
      </c>
    </row>
    <row r="198" customFormat="false" ht="15.75" hidden="false" customHeight="false" outlineLevel="0" collapsed="false">
      <c r="A198" s="0" t="s">
        <v>44</v>
      </c>
      <c r="B198" s="0" t="s">
        <v>133</v>
      </c>
      <c r="C198" s="0" t="n">
        <v>26</v>
      </c>
      <c r="D198" s="0" t="s">
        <v>217</v>
      </c>
      <c r="E198" s="0" t="n">
        <v>26</v>
      </c>
      <c r="F198" s="0" t="n">
        <v>4521.224</v>
      </c>
      <c r="G198" s="245" t="n">
        <v>4521.224</v>
      </c>
      <c r="H198" s="245" t="n">
        <v>38.5314</v>
      </c>
      <c r="I198" s="245" t="n">
        <v>40.769</v>
      </c>
      <c r="J198" s="245" t="n">
        <v>42.6452</v>
      </c>
      <c r="K198" s="0" t="n">
        <v>6304.4</v>
      </c>
      <c r="L198" s="0" t="n">
        <v>11.48</v>
      </c>
      <c r="M198" s="0" t="s">
        <v>216</v>
      </c>
      <c r="N198" s="0" t="s">
        <v>216</v>
      </c>
      <c r="P198" s="245" t="n">
        <f aca="false">G198-Q198</f>
        <v>4508.024</v>
      </c>
      <c r="Q198" s="0" t="n">
        <v>13.1999999999971</v>
      </c>
    </row>
    <row r="199" customFormat="false" ht="15.75" hidden="false" customHeight="false" outlineLevel="0" collapsed="false">
      <c r="A199" s="0" t="s">
        <v>44</v>
      </c>
      <c r="B199" s="0" t="s">
        <v>133</v>
      </c>
      <c r="C199" s="0" t="n">
        <v>26</v>
      </c>
      <c r="D199" s="0" t="s">
        <v>218</v>
      </c>
      <c r="E199" s="0" t="n">
        <v>28</v>
      </c>
      <c r="F199" s="0" t="n">
        <v>4521.224</v>
      </c>
      <c r="G199" s="245" t="n">
        <v>4521.224</v>
      </c>
      <c r="H199" s="245" t="n">
        <v>38.5314</v>
      </c>
      <c r="I199" s="245" t="n">
        <v>40.769</v>
      </c>
      <c r="J199" s="245" t="n">
        <v>42.6452</v>
      </c>
      <c r="K199" s="0" t="n">
        <v>6304.4</v>
      </c>
      <c r="L199" s="0" t="n">
        <v>11.64</v>
      </c>
      <c r="M199" s="0" t="s">
        <v>216</v>
      </c>
      <c r="N199" s="0" t="s">
        <v>216</v>
      </c>
      <c r="P199" s="245" t="n">
        <f aca="false">G199-Q199</f>
        <v>4508.024</v>
      </c>
      <c r="Q199" s="0" t="n">
        <v>13.2000000000044</v>
      </c>
    </row>
    <row r="200" customFormat="false" ht="15.75" hidden="false" customHeight="false" outlineLevel="0" collapsed="false">
      <c r="A200" s="0" t="s">
        <v>44</v>
      </c>
      <c r="B200" s="0" t="s">
        <v>133</v>
      </c>
      <c r="C200" s="0" t="n">
        <v>26</v>
      </c>
      <c r="D200" s="0" t="s">
        <v>219</v>
      </c>
      <c r="E200" s="0" t="n">
        <v>30</v>
      </c>
      <c r="F200" s="0" t="n">
        <v>4521.224</v>
      </c>
      <c r="G200" s="245" t="n">
        <v>4521.224</v>
      </c>
      <c r="H200" s="245" t="n">
        <v>38.5314</v>
      </c>
      <c r="I200" s="245" t="n">
        <v>40.769</v>
      </c>
      <c r="J200" s="245" t="n">
        <v>42.6452</v>
      </c>
      <c r="K200" s="0" t="n">
        <v>6304.4</v>
      </c>
      <c r="L200" s="0" t="n">
        <v>11.63</v>
      </c>
      <c r="M200" s="0" t="s">
        <v>216</v>
      </c>
      <c r="N200" s="0" t="s">
        <v>216</v>
      </c>
      <c r="P200" s="245" t="n">
        <f aca="false">G200-Q200</f>
        <v>4508.024</v>
      </c>
      <c r="Q200" s="0" t="n">
        <v>13.1999999999971</v>
      </c>
    </row>
    <row r="201" customFormat="false" ht="15.75" hidden="false" customHeight="false" outlineLevel="0" collapsed="false">
      <c r="A201" s="0" t="s">
        <v>44</v>
      </c>
      <c r="B201" s="0" t="s">
        <v>133</v>
      </c>
      <c r="C201" s="0" t="n">
        <v>30</v>
      </c>
      <c r="D201" s="0" t="s">
        <v>215</v>
      </c>
      <c r="E201" s="0" t="n">
        <v>28</v>
      </c>
      <c r="F201" s="0" t="n">
        <v>2665.9584</v>
      </c>
      <c r="G201" s="245" t="n">
        <v>2665.9584</v>
      </c>
      <c r="H201" s="245" t="n">
        <v>36.0207</v>
      </c>
      <c r="I201" s="245" t="n">
        <v>39.424</v>
      </c>
      <c r="J201" s="245" t="n">
        <v>41.3688</v>
      </c>
      <c r="K201" s="0" t="n">
        <v>5713.05</v>
      </c>
      <c r="L201" s="0" t="n">
        <v>10.48</v>
      </c>
      <c r="M201" s="0" t="s">
        <v>216</v>
      </c>
      <c r="N201" s="0" t="s">
        <v>216</v>
      </c>
      <c r="P201" s="245" t="n">
        <f aca="false">G201-Q201</f>
        <v>2652.7584</v>
      </c>
      <c r="Q201" s="0" t="n">
        <v>13.1999999999971</v>
      </c>
    </row>
    <row r="202" customFormat="false" ht="15.75" hidden="false" customHeight="false" outlineLevel="0" collapsed="false">
      <c r="A202" s="0" t="s">
        <v>44</v>
      </c>
      <c r="B202" s="0" t="s">
        <v>133</v>
      </c>
      <c r="C202" s="0" t="n">
        <v>30</v>
      </c>
      <c r="D202" s="0" t="s">
        <v>217</v>
      </c>
      <c r="E202" s="0" t="n">
        <v>30</v>
      </c>
      <c r="F202" s="0" t="n">
        <v>2665.9584</v>
      </c>
      <c r="G202" s="245" t="n">
        <v>2665.9584</v>
      </c>
      <c r="H202" s="245" t="n">
        <v>36.0207</v>
      </c>
      <c r="I202" s="245" t="n">
        <v>39.424</v>
      </c>
      <c r="J202" s="245" t="n">
        <v>41.3688</v>
      </c>
      <c r="K202" s="0" t="n">
        <v>5713.05</v>
      </c>
      <c r="L202" s="0" t="n">
        <v>10.55</v>
      </c>
      <c r="M202" s="0" t="s">
        <v>216</v>
      </c>
      <c r="N202" s="0" t="s">
        <v>216</v>
      </c>
      <c r="P202" s="245" t="n">
        <f aca="false">G202-Q202</f>
        <v>2652.7584</v>
      </c>
      <c r="Q202" s="0" t="n">
        <v>13.2000000000044</v>
      </c>
    </row>
    <row r="203" customFormat="false" ht="15.75" hidden="false" customHeight="false" outlineLevel="0" collapsed="false">
      <c r="A203" s="0" t="s">
        <v>44</v>
      </c>
      <c r="B203" s="0" t="s">
        <v>133</v>
      </c>
      <c r="C203" s="0" t="n">
        <v>30</v>
      </c>
      <c r="D203" s="0" t="s">
        <v>218</v>
      </c>
      <c r="E203" s="0" t="n">
        <v>32</v>
      </c>
      <c r="F203" s="0" t="n">
        <v>2665.9584</v>
      </c>
      <c r="G203" s="245" t="n">
        <v>2665.9584</v>
      </c>
      <c r="H203" s="245" t="n">
        <v>36.0207</v>
      </c>
      <c r="I203" s="245" t="n">
        <v>39.424</v>
      </c>
      <c r="J203" s="245" t="n">
        <v>41.3688</v>
      </c>
      <c r="K203" s="0" t="n">
        <v>5713.05</v>
      </c>
      <c r="L203" s="0" t="n">
        <v>10.48</v>
      </c>
      <c r="M203" s="0" t="s">
        <v>216</v>
      </c>
      <c r="N203" s="0" t="s">
        <v>216</v>
      </c>
      <c r="P203" s="245" t="n">
        <f aca="false">G203-Q203</f>
        <v>2652.7584</v>
      </c>
      <c r="Q203" s="0" t="n">
        <v>13.1999999999971</v>
      </c>
    </row>
    <row r="204" customFormat="false" ht="15.75" hidden="false" customHeight="false" outlineLevel="0" collapsed="false">
      <c r="A204" s="0" t="s">
        <v>44</v>
      </c>
      <c r="B204" s="0" t="s">
        <v>133</v>
      </c>
      <c r="C204" s="0" t="n">
        <v>30</v>
      </c>
      <c r="D204" s="0" t="s">
        <v>219</v>
      </c>
      <c r="E204" s="0" t="n">
        <v>34</v>
      </c>
      <c r="F204" s="0" t="n">
        <v>2665.9584</v>
      </c>
      <c r="G204" s="245" t="n">
        <v>2665.9584</v>
      </c>
      <c r="H204" s="245" t="n">
        <v>36.0207</v>
      </c>
      <c r="I204" s="245" t="n">
        <v>39.424</v>
      </c>
      <c r="J204" s="245" t="n">
        <v>41.3688</v>
      </c>
      <c r="K204" s="0" t="n">
        <v>5713.05</v>
      </c>
      <c r="L204" s="0" t="n">
        <v>10.51</v>
      </c>
      <c r="M204" s="0" t="s">
        <v>216</v>
      </c>
      <c r="N204" s="0" t="s">
        <v>216</v>
      </c>
      <c r="P204" s="245" t="n">
        <f aca="false">G204-Q204</f>
        <v>2652.7584</v>
      </c>
      <c r="Q204" s="0" t="n">
        <v>13.1999999999971</v>
      </c>
    </row>
    <row r="205" customFormat="false" ht="15.75" hidden="false" customHeight="false" outlineLevel="0" collapsed="false">
      <c r="A205" s="0" t="s">
        <v>44</v>
      </c>
      <c r="B205" s="0" t="s">
        <v>133</v>
      </c>
      <c r="C205" s="0" t="n">
        <v>34</v>
      </c>
      <c r="D205" s="0" t="s">
        <v>215</v>
      </c>
      <c r="E205" s="0" t="n">
        <v>32</v>
      </c>
      <c r="F205" s="0" t="n">
        <v>1564.0512</v>
      </c>
      <c r="G205" s="245" t="n">
        <v>1564.0512</v>
      </c>
      <c r="H205" s="245" t="n">
        <v>33.5131</v>
      </c>
      <c r="I205" s="245" t="n">
        <v>37.7361</v>
      </c>
      <c r="J205" s="245" t="n">
        <v>39.8687</v>
      </c>
      <c r="K205" s="0" t="n">
        <v>5248.85</v>
      </c>
      <c r="L205" s="0" t="n">
        <v>10.15</v>
      </c>
      <c r="M205" s="0" t="s">
        <v>216</v>
      </c>
      <c r="N205" s="0" t="s">
        <v>216</v>
      </c>
      <c r="P205" s="245" t="n">
        <f aca="false">G205-Q205</f>
        <v>1550.8512</v>
      </c>
      <c r="Q205" s="0" t="n">
        <v>13.1999999999971</v>
      </c>
    </row>
    <row r="206" customFormat="false" ht="15.75" hidden="false" customHeight="false" outlineLevel="0" collapsed="false">
      <c r="A206" s="0" t="s">
        <v>44</v>
      </c>
      <c r="B206" s="0" t="s">
        <v>133</v>
      </c>
      <c r="C206" s="0" t="n">
        <v>34</v>
      </c>
      <c r="D206" s="0" t="s">
        <v>217</v>
      </c>
      <c r="E206" s="0" t="n">
        <v>34</v>
      </c>
      <c r="F206" s="0" t="n">
        <v>1564.0512</v>
      </c>
      <c r="G206" s="245" t="n">
        <v>1564.0512</v>
      </c>
      <c r="H206" s="245" t="n">
        <v>33.5131</v>
      </c>
      <c r="I206" s="245" t="n">
        <v>37.7361</v>
      </c>
      <c r="J206" s="245" t="n">
        <v>39.8687</v>
      </c>
      <c r="K206" s="0" t="n">
        <v>5248.85</v>
      </c>
      <c r="L206" s="0" t="n">
        <v>9.64</v>
      </c>
      <c r="M206" s="0" t="s">
        <v>216</v>
      </c>
      <c r="N206" s="0" t="s">
        <v>216</v>
      </c>
      <c r="P206" s="245" t="n">
        <f aca="false">G206-Q206</f>
        <v>1550.8512</v>
      </c>
      <c r="Q206" s="0" t="n">
        <v>13.2000000000044</v>
      </c>
    </row>
    <row r="207" customFormat="false" ht="15.75" hidden="false" customHeight="false" outlineLevel="0" collapsed="false">
      <c r="A207" s="0" t="s">
        <v>44</v>
      </c>
      <c r="B207" s="0" t="s">
        <v>133</v>
      </c>
      <c r="C207" s="0" t="n">
        <v>34</v>
      </c>
      <c r="D207" s="0" t="s">
        <v>218</v>
      </c>
      <c r="E207" s="0" t="n">
        <v>36</v>
      </c>
      <c r="F207" s="0" t="n">
        <v>1564.0512</v>
      </c>
      <c r="G207" s="245" t="n">
        <v>1564.0512</v>
      </c>
      <c r="H207" s="245" t="n">
        <v>33.5131</v>
      </c>
      <c r="I207" s="245" t="n">
        <v>37.7361</v>
      </c>
      <c r="J207" s="245" t="n">
        <v>39.8687</v>
      </c>
      <c r="K207" s="0" t="n">
        <v>5248.85</v>
      </c>
      <c r="L207" s="0" t="n">
        <v>9.63</v>
      </c>
      <c r="M207" s="0" t="s">
        <v>216</v>
      </c>
      <c r="N207" s="0" t="s">
        <v>216</v>
      </c>
      <c r="P207" s="245" t="n">
        <f aca="false">G207-Q207</f>
        <v>1550.8512</v>
      </c>
      <c r="Q207" s="0" t="n">
        <v>13.2000000000007</v>
      </c>
    </row>
    <row r="208" customFormat="false" ht="15.75" hidden="false" customHeight="false" outlineLevel="0" collapsed="false">
      <c r="A208" s="0" t="s">
        <v>44</v>
      </c>
      <c r="B208" s="0" t="s">
        <v>133</v>
      </c>
      <c r="C208" s="0" t="n">
        <v>34</v>
      </c>
      <c r="D208" s="0" t="s">
        <v>219</v>
      </c>
      <c r="E208" s="0" t="n">
        <v>38</v>
      </c>
      <c r="F208" s="0" t="n">
        <v>1564.0512</v>
      </c>
      <c r="G208" s="245" t="n">
        <v>1564.0512</v>
      </c>
      <c r="H208" s="245" t="n">
        <v>33.5131</v>
      </c>
      <c r="I208" s="245" t="n">
        <v>37.7361</v>
      </c>
      <c r="J208" s="245" t="n">
        <v>39.8687</v>
      </c>
      <c r="K208" s="0" t="n">
        <v>5248.85</v>
      </c>
      <c r="L208" s="0" t="n">
        <v>9.61</v>
      </c>
      <c r="M208" s="0" t="s">
        <v>216</v>
      </c>
      <c r="N208" s="0" t="s">
        <v>216</v>
      </c>
      <c r="P208" s="245" t="n">
        <f aca="false">G208-Q208</f>
        <v>1550.8512</v>
      </c>
      <c r="Q208" s="0" t="n">
        <v>13.2000000000007</v>
      </c>
    </row>
    <row r="209" customFormat="false" ht="15.75" hidden="false" customHeight="false" outlineLevel="0" collapsed="false">
      <c r="A209" s="0" t="s">
        <v>44</v>
      </c>
      <c r="B209" s="0" t="s">
        <v>137</v>
      </c>
      <c r="C209" s="0" t="n">
        <v>22</v>
      </c>
      <c r="D209" s="0" t="s">
        <v>215</v>
      </c>
      <c r="E209" s="0" t="n">
        <v>20</v>
      </c>
      <c r="F209" s="0" t="n">
        <v>26831.4928</v>
      </c>
      <c r="G209" s="245" t="n">
        <v>26831.4928</v>
      </c>
      <c r="H209" s="245" t="n">
        <v>38.8695</v>
      </c>
      <c r="I209" s="245" t="n">
        <v>44.167</v>
      </c>
      <c r="J209" s="245" t="n">
        <v>44.7548</v>
      </c>
      <c r="K209" s="0" t="n">
        <v>12113.83</v>
      </c>
      <c r="L209" s="0" t="n">
        <v>20.93</v>
      </c>
      <c r="M209" s="0" t="s">
        <v>216</v>
      </c>
      <c r="N209" s="0" t="s">
        <v>216</v>
      </c>
      <c r="P209" s="245" t="n">
        <f aca="false">G209-Q209</f>
        <v>26818.2928</v>
      </c>
      <c r="Q209" s="0" t="n">
        <v>13.1999999999825</v>
      </c>
    </row>
    <row r="210" customFormat="false" ht="15.75" hidden="false" customHeight="false" outlineLevel="0" collapsed="false">
      <c r="A210" s="0" t="s">
        <v>44</v>
      </c>
      <c r="B210" s="0" t="s">
        <v>137</v>
      </c>
      <c r="C210" s="0" t="n">
        <v>22</v>
      </c>
      <c r="D210" s="0" t="s">
        <v>217</v>
      </c>
      <c r="E210" s="0" t="n">
        <v>22</v>
      </c>
      <c r="F210" s="0" t="n">
        <v>26831.4928</v>
      </c>
      <c r="G210" s="245" t="n">
        <v>26831.4928</v>
      </c>
      <c r="H210" s="245" t="n">
        <v>38.8695</v>
      </c>
      <c r="I210" s="245" t="n">
        <v>44.167</v>
      </c>
      <c r="J210" s="245" t="n">
        <v>44.7548</v>
      </c>
      <c r="K210" s="0" t="n">
        <v>12113.83</v>
      </c>
      <c r="L210" s="0" t="n">
        <v>20.79</v>
      </c>
      <c r="M210" s="0" t="s">
        <v>216</v>
      </c>
      <c r="N210" s="0" t="s">
        <v>216</v>
      </c>
      <c r="P210" s="245" t="n">
        <f aca="false">G210-Q210</f>
        <v>26818.2928</v>
      </c>
      <c r="Q210" s="0" t="n">
        <v>13.2000000000116</v>
      </c>
    </row>
    <row r="211" customFormat="false" ht="15.75" hidden="false" customHeight="false" outlineLevel="0" collapsed="false">
      <c r="A211" s="0" t="s">
        <v>44</v>
      </c>
      <c r="B211" s="0" t="s">
        <v>137</v>
      </c>
      <c r="C211" s="0" t="n">
        <v>22</v>
      </c>
      <c r="D211" s="0" t="s">
        <v>218</v>
      </c>
      <c r="E211" s="0" t="n">
        <v>24</v>
      </c>
      <c r="F211" s="0" t="n">
        <v>26831.4928</v>
      </c>
      <c r="G211" s="245" t="n">
        <v>26831.4928</v>
      </c>
      <c r="H211" s="245" t="n">
        <v>38.8695</v>
      </c>
      <c r="I211" s="245" t="n">
        <v>44.167</v>
      </c>
      <c r="J211" s="245" t="n">
        <v>44.7548</v>
      </c>
      <c r="K211" s="0" t="n">
        <v>12113.83</v>
      </c>
      <c r="L211" s="0" t="n">
        <v>21.11</v>
      </c>
      <c r="M211" s="0" t="s">
        <v>216</v>
      </c>
      <c r="N211" s="0" t="s">
        <v>216</v>
      </c>
      <c r="P211" s="245" t="n">
        <f aca="false">G211-Q211</f>
        <v>26818.2928</v>
      </c>
      <c r="Q211" s="0" t="n">
        <v>13.1999999999971</v>
      </c>
    </row>
    <row r="212" customFormat="false" ht="15.75" hidden="false" customHeight="false" outlineLevel="0" collapsed="false">
      <c r="A212" s="0" t="s">
        <v>44</v>
      </c>
      <c r="B212" s="0" t="s">
        <v>137</v>
      </c>
      <c r="C212" s="0" t="n">
        <v>22</v>
      </c>
      <c r="D212" s="0" t="s">
        <v>219</v>
      </c>
      <c r="E212" s="0" t="n">
        <v>26</v>
      </c>
      <c r="F212" s="0" t="n">
        <v>26831.4928</v>
      </c>
      <c r="G212" s="245" t="n">
        <v>26831.4928</v>
      </c>
      <c r="H212" s="245" t="n">
        <v>38.8695</v>
      </c>
      <c r="I212" s="245" t="n">
        <v>44.167</v>
      </c>
      <c r="J212" s="245" t="n">
        <v>44.7548</v>
      </c>
      <c r="K212" s="0" t="n">
        <v>12113.83</v>
      </c>
      <c r="L212" s="0" t="n">
        <v>21.02</v>
      </c>
      <c r="M212" s="0" t="s">
        <v>216</v>
      </c>
      <c r="N212" s="0" t="s">
        <v>216</v>
      </c>
      <c r="P212" s="245" t="n">
        <f aca="false">G212-Q212</f>
        <v>26818.2928</v>
      </c>
      <c r="Q212" s="0" t="n">
        <v>13.1999999999971</v>
      </c>
    </row>
    <row r="213" customFormat="false" ht="15.75" hidden="false" customHeight="false" outlineLevel="0" collapsed="false">
      <c r="A213" s="0" t="s">
        <v>44</v>
      </c>
      <c r="B213" s="0" t="s">
        <v>137</v>
      </c>
      <c r="C213" s="0" t="n">
        <v>26</v>
      </c>
      <c r="D213" s="0" t="s">
        <v>215</v>
      </c>
      <c r="E213" s="0" t="n">
        <v>24</v>
      </c>
      <c r="F213" s="0" t="n">
        <v>15766.6704</v>
      </c>
      <c r="G213" s="245" t="n">
        <v>15766.6704</v>
      </c>
      <c r="H213" s="245" t="n">
        <v>35.929</v>
      </c>
      <c r="I213" s="245" t="n">
        <v>42.148</v>
      </c>
      <c r="J213" s="245" t="n">
        <v>43.063</v>
      </c>
      <c r="K213" s="0" t="n">
        <v>10403.38</v>
      </c>
      <c r="L213" s="0" t="n">
        <v>17.73</v>
      </c>
      <c r="M213" s="0" t="s">
        <v>216</v>
      </c>
      <c r="N213" s="0" t="s">
        <v>216</v>
      </c>
      <c r="P213" s="245" t="n">
        <f aca="false">G213-Q213</f>
        <v>15753.4704</v>
      </c>
      <c r="Q213" s="0" t="n">
        <v>13.2000000000116</v>
      </c>
    </row>
    <row r="214" customFormat="false" ht="15.75" hidden="false" customHeight="false" outlineLevel="0" collapsed="false">
      <c r="A214" s="0" t="s">
        <v>44</v>
      </c>
      <c r="B214" s="0" t="s">
        <v>137</v>
      </c>
      <c r="C214" s="0" t="n">
        <v>26</v>
      </c>
      <c r="D214" s="0" t="s">
        <v>217</v>
      </c>
      <c r="E214" s="0" t="n">
        <v>26</v>
      </c>
      <c r="F214" s="0" t="n">
        <v>15766.6704</v>
      </c>
      <c r="G214" s="245" t="n">
        <v>15766.6704</v>
      </c>
      <c r="H214" s="245" t="n">
        <v>35.929</v>
      </c>
      <c r="I214" s="245" t="n">
        <v>42.148</v>
      </c>
      <c r="J214" s="245" t="n">
        <v>43.063</v>
      </c>
      <c r="K214" s="0" t="n">
        <v>10403.38</v>
      </c>
      <c r="L214" s="0" t="n">
        <v>21.85</v>
      </c>
      <c r="M214" s="0" t="s">
        <v>216</v>
      </c>
      <c r="N214" s="0" t="s">
        <v>216</v>
      </c>
      <c r="P214" s="245" t="n">
        <f aca="false">G214-Q214</f>
        <v>15753.4704</v>
      </c>
      <c r="Q214" s="0" t="n">
        <v>13.1999999999971</v>
      </c>
    </row>
    <row r="215" customFormat="false" ht="15.75" hidden="false" customHeight="false" outlineLevel="0" collapsed="false">
      <c r="A215" s="0" t="s">
        <v>44</v>
      </c>
      <c r="B215" s="0" t="s">
        <v>137</v>
      </c>
      <c r="C215" s="0" t="n">
        <v>26</v>
      </c>
      <c r="D215" s="0" t="s">
        <v>218</v>
      </c>
      <c r="E215" s="0" t="n">
        <v>28</v>
      </c>
      <c r="F215" s="0" t="n">
        <v>15766.6704</v>
      </c>
      <c r="G215" s="245" t="n">
        <v>15766.6704</v>
      </c>
      <c r="H215" s="245" t="n">
        <v>35.929</v>
      </c>
      <c r="I215" s="245" t="n">
        <v>42.148</v>
      </c>
      <c r="J215" s="245" t="n">
        <v>43.063</v>
      </c>
      <c r="K215" s="0" t="n">
        <v>10403.38</v>
      </c>
      <c r="L215" s="0" t="n">
        <v>21.82</v>
      </c>
      <c r="M215" s="0" t="s">
        <v>216</v>
      </c>
      <c r="N215" s="0" t="s">
        <v>216</v>
      </c>
      <c r="P215" s="245" t="n">
        <f aca="false">G215-Q215</f>
        <v>15753.4704</v>
      </c>
      <c r="Q215" s="0" t="n">
        <v>13.2000000000044</v>
      </c>
    </row>
    <row r="216" customFormat="false" ht="15.75" hidden="false" customHeight="false" outlineLevel="0" collapsed="false">
      <c r="A216" s="0" t="s">
        <v>44</v>
      </c>
      <c r="B216" s="0" t="s">
        <v>137</v>
      </c>
      <c r="C216" s="0" t="n">
        <v>26</v>
      </c>
      <c r="D216" s="0" t="s">
        <v>219</v>
      </c>
      <c r="E216" s="0" t="n">
        <v>30</v>
      </c>
      <c r="F216" s="0" t="n">
        <v>15766.6704</v>
      </c>
      <c r="G216" s="245" t="n">
        <v>15766.6704</v>
      </c>
      <c r="H216" s="245" t="n">
        <v>35.929</v>
      </c>
      <c r="I216" s="245" t="n">
        <v>42.148</v>
      </c>
      <c r="J216" s="245" t="n">
        <v>43.063</v>
      </c>
      <c r="K216" s="0" t="n">
        <v>10403.38</v>
      </c>
      <c r="L216" s="0" t="n">
        <v>22.82</v>
      </c>
      <c r="M216" s="0" t="s">
        <v>216</v>
      </c>
      <c r="N216" s="0" t="s">
        <v>216</v>
      </c>
      <c r="P216" s="245" t="n">
        <f aca="false">G216-Q216</f>
        <v>15753.4704</v>
      </c>
      <c r="Q216" s="0" t="n">
        <v>13.2000000000044</v>
      </c>
    </row>
    <row r="217" customFormat="false" ht="15.75" hidden="false" customHeight="false" outlineLevel="0" collapsed="false">
      <c r="A217" s="0" t="s">
        <v>44</v>
      </c>
      <c r="B217" s="0" t="s">
        <v>137</v>
      </c>
      <c r="C217" s="0" t="n">
        <v>30</v>
      </c>
      <c r="D217" s="0" t="s">
        <v>215</v>
      </c>
      <c r="E217" s="0" t="n">
        <v>28</v>
      </c>
      <c r="F217" s="0" t="n">
        <v>9507.3168</v>
      </c>
      <c r="G217" s="245" t="n">
        <v>9507.3168</v>
      </c>
      <c r="H217" s="245" t="n">
        <v>33.1727</v>
      </c>
      <c r="I217" s="245" t="n">
        <v>40.714</v>
      </c>
      <c r="J217" s="245" t="n">
        <v>41.7994</v>
      </c>
      <c r="K217" s="0" t="n">
        <v>9105.58</v>
      </c>
      <c r="L217" s="0" t="n">
        <v>19.86</v>
      </c>
      <c r="M217" s="0" t="s">
        <v>216</v>
      </c>
      <c r="N217" s="0" t="s">
        <v>216</v>
      </c>
      <c r="P217" s="245" t="n">
        <f aca="false">G217-Q217</f>
        <v>9494.1168</v>
      </c>
      <c r="Q217" s="0" t="n">
        <v>13.1999999999971</v>
      </c>
    </row>
    <row r="218" customFormat="false" ht="15.75" hidden="false" customHeight="false" outlineLevel="0" collapsed="false">
      <c r="A218" s="0" t="s">
        <v>44</v>
      </c>
      <c r="B218" s="0" t="s">
        <v>137</v>
      </c>
      <c r="C218" s="0" t="n">
        <v>30</v>
      </c>
      <c r="D218" s="0" t="s">
        <v>217</v>
      </c>
      <c r="E218" s="0" t="n">
        <v>30</v>
      </c>
      <c r="F218" s="0" t="n">
        <v>9507.3168</v>
      </c>
      <c r="G218" s="245" t="n">
        <v>9507.3168</v>
      </c>
      <c r="H218" s="245" t="n">
        <v>33.1727</v>
      </c>
      <c r="I218" s="245" t="n">
        <v>40.714</v>
      </c>
      <c r="J218" s="245" t="n">
        <v>41.7994</v>
      </c>
      <c r="K218" s="0" t="n">
        <v>9105.58</v>
      </c>
      <c r="L218" s="0" t="n">
        <v>19.66</v>
      </c>
      <c r="M218" s="0" t="s">
        <v>216</v>
      </c>
      <c r="N218" s="0" t="s">
        <v>216</v>
      </c>
      <c r="P218" s="245" t="n">
        <f aca="false">G218-Q218</f>
        <v>9494.1168</v>
      </c>
      <c r="Q218" s="0" t="n">
        <v>13.2000000000044</v>
      </c>
    </row>
    <row r="219" customFormat="false" ht="15.75" hidden="false" customHeight="false" outlineLevel="0" collapsed="false">
      <c r="A219" s="0" t="s">
        <v>44</v>
      </c>
      <c r="B219" s="0" t="s">
        <v>137</v>
      </c>
      <c r="C219" s="0" t="n">
        <v>30</v>
      </c>
      <c r="D219" s="0" t="s">
        <v>218</v>
      </c>
      <c r="E219" s="0" t="n">
        <v>32</v>
      </c>
      <c r="F219" s="0" t="n">
        <v>9507.3168</v>
      </c>
      <c r="G219" s="245" t="n">
        <v>9507.3168</v>
      </c>
      <c r="H219" s="245" t="n">
        <v>33.1727</v>
      </c>
      <c r="I219" s="245" t="n">
        <v>40.714</v>
      </c>
      <c r="J219" s="245" t="n">
        <v>41.7994</v>
      </c>
      <c r="K219" s="0" t="n">
        <v>9105.58</v>
      </c>
      <c r="L219" s="0" t="n">
        <v>19.72</v>
      </c>
      <c r="M219" s="0" t="s">
        <v>216</v>
      </c>
      <c r="N219" s="0" t="s">
        <v>216</v>
      </c>
      <c r="P219" s="245" t="n">
        <f aca="false">G219-Q219</f>
        <v>9494.1168</v>
      </c>
      <c r="Q219" s="0" t="n">
        <v>13.1999999999971</v>
      </c>
    </row>
    <row r="220" customFormat="false" ht="15.75" hidden="false" customHeight="false" outlineLevel="0" collapsed="false">
      <c r="A220" s="0" t="s">
        <v>44</v>
      </c>
      <c r="B220" s="0" t="s">
        <v>137</v>
      </c>
      <c r="C220" s="0" t="n">
        <v>30</v>
      </c>
      <c r="D220" s="0" t="s">
        <v>219</v>
      </c>
      <c r="E220" s="0" t="n">
        <v>34</v>
      </c>
      <c r="F220" s="0" t="n">
        <v>9507.3168</v>
      </c>
      <c r="G220" s="245" t="n">
        <v>9507.3168</v>
      </c>
      <c r="H220" s="245" t="n">
        <v>33.1727</v>
      </c>
      <c r="I220" s="245" t="n">
        <v>40.714</v>
      </c>
      <c r="J220" s="245" t="n">
        <v>41.7994</v>
      </c>
      <c r="K220" s="0" t="n">
        <v>9105.58</v>
      </c>
      <c r="L220" s="0" t="n">
        <v>19.78</v>
      </c>
      <c r="M220" s="0" t="s">
        <v>216</v>
      </c>
      <c r="N220" s="0" t="s">
        <v>216</v>
      </c>
      <c r="P220" s="245" t="n">
        <f aca="false">G220-Q220</f>
        <v>9494.1168</v>
      </c>
      <c r="Q220" s="0" t="n">
        <v>13.2000000000007</v>
      </c>
    </row>
    <row r="221" customFormat="false" ht="15.75" hidden="false" customHeight="false" outlineLevel="0" collapsed="false">
      <c r="A221" s="0" t="s">
        <v>44</v>
      </c>
      <c r="B221" s="0" t="s">
        <v>137</v>
      </c>
      <c r="C221" s="0" t="n">
        <v>34</v>
      </c>
      <c r="D221" s="0" t="s">
        <v>215</v>
      </c>
      <c r="E221" s="0" t="n">
        <v>32</v>
      </c>
      <c r="F221" s="0" t="n">
        <v>5752.0128</v>
      </c>
      <c r="G221" s="245" t="n">
        <v>5752.0128</v>
      </c>
      <c r="H221" s="245" t="n">
        <v>30.5608</v>
      </c>
      <c r="I221" s="245" t="n">
        <v>39.0808</v>
      </c>
      <c r="J221" s="245" t="n">
        <v>40.2324</v>
      </c>
      <c r="K221" s="0" t="n">
        <v>8060.54</v>
      </c>
      <c r="L221" s="0" t="n">
        <v>17.56</v>
      </c>
      <c r="M221" s="0" t="s">
        <v>216</v>
      </c>
      <c r="N221" s="0" t="s">
        <v>216</v>
      </c>
      <c r="P221" s="245" t="n">
        <f aca="false">G221-Q221</f>
        <v>5738.8128</v>
      </c>
      <c r="Q221" s="0" t="n">
        <v>13.1999999999971</v>
      </c>
    </row>
    <row r="222" customFormat="false" ht="15.75" hidden="false" customHeight="false" outlineLevel="0" collapsed="false">
      <c r="A222" s="0" t="s">
        <v>44</v>
      </c>
      <c r="B222" s="0" t="s">
        <v>137</v>
      </c>
      <c r="C222" s="0" t="n">
        <v>34</v>
      </c>
      <c r="D222" s="0" t="s">
        <v>217</v>
      </c>
      <c r="E222" s="0" t="n">
        <v>34</v>
      </c>
      <c r="F222" s="0" t="n">
        <v>5752.0128</v>
      </c>
      <c r="G222" s="245" t="n">
        <v>5752.0128</v>
      </c>
      <c r="H222" s="245" t="n">
        <v>30.5608</v>
      </c>
      <c r="I222" s="245" t="n">
        <v>39.0808</v>
      </c>
      <c r="J222" s="245" t="n">
        <v>40.2324</v>
      </c>
      <c r="K222" s="0" t="n">
        <v>8060.54</v>
      </c>
      <c r="L222" s="0" t="n">
        <v>17.57</v>
      </c>
      <c r="M222" s="0" t="s">
        <v>216</v>
      </c>
      <c r="N222" s="0" t="s">
        <v>216</v>
      </c>
      <c r="P222" s="245" t="n">
        <f aca="false">G222-Q222</f>
        <v>5738.8128</v>
      </c>
      <c r="Q222" s="0" t="n">
        <v>13.1999999999971</v>
      </c>
    </row>
    <row r="223" customFormat="false" ht="15.75" hidden="false" customHeight="false" outlineLevel="0" collapsed="false">
      <c r="A223" s="0" t="s">
        <v>44</v>
      </c>
      <c r="B223" s="0" t="s">
        <v>137</v>
      </c>
      <c r="C223" s="0" t="n">
        <v>34</v>
      </c>
      <c r="D223" s="0" t="s">
        <v>218</v>
      </c>
      <c r="E223" s="0" t="n">
        <v>36</v>
      </c>
      <c r="F223" s="0" t="n">
        <v>5752.0128</v>
      </c>
      <c r="G223" s="245" t="n">
        <v>5752.0128</v>
      </c>
      <c r="H223" s="245" t="n">
        <v>30.5608</v>
      </c>
      <c r="I223" s="245" t="n">
        <v>39.0808</v>
      </c>
      <c r="J223" s="245" t="n">
        <v>40.2324</v>
      </c>
      <c r="K223" s="0" t="n">
        <v>8060.54</v>
      </c>
      <c r="L223" s="0" t="n">
        <v>17.69</v>
      </c>
      <c r="M223" s="0" t="s">
        <v>216</v>
      </c>
      <c r="N223" s="0" t="s">
        <v>216</v>
      </c>
      <c r="P223" s="245" t="n">
        <f aca="false">G223-Q223</f>
        <v>5738.8128</v>
      </c>
      <c r="Q223" s="0" t="n">
        <v>13.1999999999971</v>
      </c>
    </row>
    <row r="224" customFormat="false" ht="15.75" hidden="false" customHeight="false" outlineLevel="0" collapsed="false">
      <c r="A224" s="0" t="s">
        <v>44</v>
      </c>
      <c r="B224" s="0" t="s">
        <v>137</v>
      </c>
      <c r="C224" s="0" t="n">
        <v>34</v>
      </c>
      <c r="D224" s="0" t="s">
        <v>219</v>
      </c>
      <c r="E224" s="0" t="n">
        <v>38</v>
      </c>
      <c r="F224" s="0" t="n">
        <v>5752.0128</v>
      </c>
      <c r="G224" s="245" t="n">
        <v>5752.0128</v>
      </c>
      <c r="H224" s="245" t="n">
        <v>30.5608</v>
      </c>
      <c r="I224" s="245" t="n">
        <v>39.0808</v>
      </c>
      <c r="J224" s="245" t="n">
        <v>40.2324</v>
      </c>
      <c r="K224" s="0" t="n">
        <v>8060.54</v>
      </c>
      <c r="L224" s="0" t="n">
        <v>17.58</v>
      </c>
      <c r="M224" s="0" t="s">
        <v>216</v>
      </c>
      <c r="N224" s="0" t="s">
        <v>216</v>
      </c>
      <c r="P224" s="245" t="n">
        <f aca="false">G224-Q224</f>
        <v>5738.8128</v>
      </c>
      <c r="Q224" s="0" t="n">
        <v>13.2000000000007</v>
      </c>
    </row>
    <row r="225" customFormat="false" ht="15.75" hidden="false" customHeight="false" outlineLevel="0" collapsed="false">
      <c r="A225" s="0" t="s">
        <v>44</v>
      </c>
      <c r="B225" s="0" t="s">
        <v>140</v>
      </c>
      <c r="C225" s="0" t="n">
        <v>22</v>
      </c>
      <c r="D225" s="0" t="s">
        <v>215</v>
      </c>
      <c r="E225" s="0" t="n">
        <v>20</v>
      </c>
      <c r="F225" s="0" t="n">
        <v>1977.7328</v>
      </c>
      <c r="G225" s="245" t="n">
        <v>1977.7328</v>
      </c>
      <c r="H225" s="245" t="n">
        <v>42.0473</v>
      </c>
      <c r="I225" s="245" t="n">
        <v>43.6775</v>
      </c>
      <c r="J225" s="245" t="n">
        <v>44.7234</v>
      </c>
      <c r="K225" s="0" t="n">
        <v>3895.9</v>
      </c>
      <c r="L225" s="0" t="n">
        <v>7.42</v>
      </c>
      <c r="M225" s="0" t="s">
        <v>216</v>
      </c>
      <c r="N225" s="0" t="s">
        <v>216</v>
      </c>
      <c r="P225" s="245" t="n">
        <f aca="false">G225-Q225</f>
        <v>1967.172</v>
      </c>
      <c r="Q225" s="0" t="n">
        <v>10.5607999999993</v>
      </c>
    </row>
    <row r="226" customFormat="false" ht="15.75" hidden="false" customHeight="false" outlineLevel="0" collapsed="false">
      <c r="A226" s="0" t="s">
        <v>44</v>
      </c>
      <c r="B226" s="0" t="s">
        <v>140</v>
      </c>
      <c r="C226" s="0" t="n">
        <v>22</v>
      </c>
      <c r="D226" s="0" t="s">
        <v>217</v>
      </c>
      <c r="E226" s="0" t="n">
        <v>22</v>
      </c>
      <c r="F226" s="0" t="n">
        <v>1977.7328</v>
      </c>
      <c r="G226" s="245" t="n">
        <v>1977.7328</v>
      </c>
      <c r="H226" s="245" t="n">
        <v>42.0473</v>
      </c>
      <c r="I226" s="245" t="n">
        <v>43.6775</v>
      </c>
      <c r="J226" s="245" t="n">
        <v>44.7234</v>
      </c>
      <c r="K226" s="0" t="n">
        <v>3895.9</v>
      </c>
      <c r="L226" s="0" t="n">
        <v>7.46</v>
      </c>
      <c r="M226" s="0" t="s">
        <v>216</v>
      </c>
      <c r="N226" s="0" t="s">
        <v>216</v>
      </c>
      <c r="P226" s="245" t="n">
        <f aca="false">G226-Q226</f>
        <v>1967.172</v>
      </c>
      <c r="Q226" s="0" t="n">
        <v>10.5607999999993</v>
      </c>
    </row>
    <row r="227" customFormat="false" ht="15.75" hidden="false" customHeight="false" outlineLevel="0" collapsed="false">
      <c r="A227" s="0" t="s">
        <v>44</v>
      </c>
      <c r="B227" s="0" t="s">
        <v>140</v>
      </c>
      <c r="C227" s="0" t="n">
        <v>22</v>
      </c>
      <c r="D227" s="0" t="s">
        <v>218</v>
      </c>
      <c r="E227" s="0" t="n">
        <v>24</v>
      </c>
      <c r="F227" s="0" t="n">
        <v>1977.7328</v>
      </c>
      <c r="G227" s="245" t="n">
        <v>1977.7328</v>
      </c>
      <c r="H227" s="245" t="n">
        <v>42.0473</v>
      </c>
      <c r="I227" s="245" t="n">
        <v>43.6775</v>
      </c>
      <c r="J227" s="245" t="n">
        <v>44.7234</v>
      </c>
      <c r="K227" s="0" t="n">
        <v>3895.9</v>
      </c>
      <c r="L227" s="0" t="n">
        <v>6.25</v>
      </c>
      <c r="M227" s="0" t="s">
        <v>216</v>
      </c>
      <c r="N227" s="0" t="s">
        <v>216</v>
      </c>
      <c r="P227" s="245" t="n">
        <f aca="false">G227-Q227</f>
        <v>1967.172</v>
      </c>
      <c r="Q227" s="0" t="n">
        <v>10.5607999999993</v>
      </c>
    </row>
    <row r="228" customFormat="false" ht="15.75" hidden="false" customHeight="false" outlineLevel="0" collapsed="false">
      <c r="A228" s="0" t="s">
        <v>44</v>
      </c>
      <c r="B228" s="0" t="s">
        <v>140</v>
      </c>
      <c r="C228" s="0" t="n">
        <v>22</v>
      </c>
      <c r="D228" s="0" t="s">
        <v>219</v>
      </c>
      <c r="E228" s="0" t="n">
        <v>26</v>
      </c>
      <c r="F228" s="0" t="n">
        <v>1977.7328</v>
      </c>
      <c r="G228" s="245" t="n">
        <v>1977.7328</v>
      </c>
      <c r="H228" s="245" t="n">
        <v>42.0473</v>
      </c>
      <c r="I228" s="245" t="n">
        <v>43.6775</v>
      </c>
      <c r="J228" s="245" t="n">
        <v>44.7234</v>
      </c>
      <c r="K228" s="0" t="n">
        <v>3895.9</v>
      </c>
      <c r="L228" s="0" t="n">
        <v>5.98</v>
      </c>
      <c r="M228" s="0" t="s">
        <v>216</v>
      </c>
      <c r="N228" s="0" t="s">
        <v>216</v>
      </c>
      <c r="P228" s="245" t="n">
        <f aca="false">G228-Q228</f>
        <v>1967.172</v>
      </c>
      <c r="Q228" s="0" t="n">
        <v>10.5607999999993</v>
      </c>
    </row>
    <row r="229" customFormat="false" ht="15.75" hidden="false" customHeight="false" outlineLevel="0" collapsed="false">
      <c r="A229" s="0" t="s">
        <v>44</v>
      </c>
      <c r="B229" s="0" t="s">
        <v>140</v>
      </c>
      <c r="C229" s="0" t="n">
        <v>26</v>
      </c>
      <c r="D229" s="0" t="s">
        <v>215</v>
      </c>
      <c r="E229" s="0" t="n">
        <v>24</v>
      </c>
      <c r="F229" s="0" t="n">
        <v>1100.7992</v>
      </c>
      <c r="G229" s="245" t="n">
        <v>1100.7992</v>
      </c>
      <c r="H229" s="245" t="n">
        <v>39.4056</v>
      </c>
      <c r="I229" s="245" t="n">
        <v>42.0707</v>
      </c>
      <c r="J229" s="245" t="n">
        <v>43.1906</v>
      </c>
      <c r="K229" s="0" t="n">
        <v>3358.75</v>
      </c>
      <c r="L229" s="0" t="n">
        <v>5.44</v>
      </c>
      <c r="M229" s="0" t="s">
        <v>216</v>
      </c>
      <c r="N229" s="0" t="s">
        <v>216</v>
      </c>
      <c r="P229" s="245" t="n">
        <f aca="false">G229-Q229</f>
        <v>1090.2384</v>
      </c>
      <c r="Q229" s="0" t="n">
        <v>10.5607999999993</v>
      </c>
    </row>
    <row r="230" customFormat="false" ht="15.75" hidden="false" customHeight="false" outlineLevel="0" collapsed="false">
      <c r="A230" s="0" t="s">
        <v>44</v>
      </c>
      <c r="B230" s="0" t="s">
        <v>140</v>
      </c>
      <c r="C230" s="0" t="n">
        <v>26</v>
      </c>
      <c r="D230" s="0" t="s">
        <v>217</v>
      </c>
      <c r="E230" s="0" t="n">
        <v>26</v>
      </c>
      <c r="F230" s="0" t="n">
        <v>1100.7992</v>
      </c>
      <c r="G230" s="245" t="n">
        <v>1100.7992</v>
      </c>
      <c r="H230" s="245" t="n">
        <v>39.4056</v>
      </c>
      <c r="I230" s="245" t="n">
        <v>42.0707</v>
      </c>
      <c r="J230" s="245" t="n">
        <v>43.1906</v>
      </c>
      <c r="K230" s="0" t="n">
        <v>3358.75</v>
      </c>
      <c r="L230" s="0" t="n">
        <v>5.44</v>
      </c>
      <c r="M230" s="0" t="s">
        <v>216</v>
      </c>
      <c r="N230" s="0" t="s">
        <v>216</v>
      </c>
      <c r="P230" s="245" t="n">
        <f aca="false">G230-Q230</f>
        <v>1090.2384</v>
      </c>
      <c r="Q230" s="0" t="n">
        <v>10.5607999999993</v>
      </c>
    </row>
    <row r="231" customFormat="false" ht="15.75" hidden="false" customHeight="false" outlineLevel="0" collapsed="false">
      <c r="A231" s="0" t="s">
        <v>44</v>
      </c>
      <c r="B231" s="0" t="s">
        <v>140</v>
      </c>
      <c r="C231" s="0" t="n">
        <v>26</v>
      </c>
      <c r="D231" s="0" t="s">
        <v>218</v>
      </c>
      <c r="E231" s="0" t="n">
        <v>28</v>
      </c>
      <c r="F231" s="0" t="n">
        <v>1100.7992</v>
      </c>
      <c r="G231" s="245" t="n">
        <v>1100.7992</v>
      </c>
      <c r="H231" s="245" t="n">
        <v>39.4056</v>
      </c>
      <c r="I231" s="245" t="n">
        <v>42.0707</v>
      </c>
      <c r="J231" s="245" t="n">
        <v>43.1906</v>
      </c>
      <c r="K231" s="0" t="n">
        <v>3358.75</v>
      </c>
      <c r="L231" s="0" t="n">
        <v>5.16</v>
      </c>
      <c r="M231" s="0" t="s">
        <v>216</v>
      </c>
      <c r="N231" s="0" t="s">
        <v>216</v>
      </c>
      <c r="P231" s="245" t="n">
        <f aca="false">G231-Q231</f>
        <v>1090.2384</v>
      </c>
      <c r="Q231" s="0" t="n">
        <v>10.5607999999993</v>
      </c>
    </row>
    <row r="232" customFormat="false" ht="15.75" hidden="false" customHeight="false" outlineLevel="0" collapsed="false">
      <c r="A232" s="0" t="s">
        <v>44</v>
      </c>
      <c r="B232" s="0" t="s">
        <v>140</v>
      </c>
      <c r="C232" s="0" t="n">
        <v>26</v>
      </c>
      <c r="D232" s="0" t="s">
        <v>219</v>
      </c>
      <c r="E232" s="0" t="n">
        <v>30</v>
      </c>
      <c r="F232" s="0" t="n">
        <v>1100.7992</v>
      </c>
      <c r="G232" s="245" t="n">
        <v>1100.7992</v>
      </c>
      <c r="H232" s="245" t="n">
        <v>39.4056</v>
      </c>
      <c r="I232" s="245" t="n">
        <v>42.0707</v>
      </c>
      <c r="J232" s="245" t="n">
        <v>43.1906</v>
      </c>
      <c r="K232" s="0" t="n">
        <v>3358.75</v>
      </c>
      <c r="L232" s="0" t="n">
        <v>6.54</v>
      </c>
      <c r="M232" s="0" t="s">
        <v>216</v>
      </c>
      <c r="N232" s="0" t="s">
        <v>216</v>
      </c>
      <c r="P232" s="245" t="n">
        <f aca="false">G232-Q232</f>
        <v>1090.2384</v>
      </c>
      <c r="Q232" s="0" t="n">
        <v>10.5607999999993</v>
      </c>
    </row>
    <row r="233" customFormat="false" ht="15.75" hidden="false" customHeight="false" outlineLevel="0" collapsed="false">
      <c r="A233" s="0" t="s">
        <v>44</v>
      </c>
      <c r="B233" s="0" t="s">
        <v>140</v>
      </c>
      <c r="C233" s="0" t="n">
        <v>30</v>
      </c>
      <c r="D233" s="0" t="s">
        <v>215</v>
      </c>
      <c r="E233" s="0" t="n">
        <v>28</v>
      </c>
      <c r="F233" s="0" t="n">
        <v>619.472</v>
      </c>
      <c r="G233" s="245" t="n">
        <v>619.472</v>
      </c>
      <c r="H233" s="245" t="n">
        <v>36.8727</v>
      </c>
      <c r="I233" s="245" t="n">
        <v>40.9473</v>
      </c>
      <c r="J233" s="245" t="n">
        <v>42.2319</v>
      </c>
      <c r="K233" s="0" t="n">
        <v>2967.66</v>
      </c>
      <c r="L233" s="0" t="n">
        <v>5.88</v>
      </c>
      <c r="M233" s="0" t="s">
        <v>216</v>
      </c>
      <c r="N233" s="0" t="s">
        <v>216</v>
      </c>
      <c r="P233" s="245" t="n">
        <f aca="false">G233-Q233</f>
        <v>608.911200000001</v>
      </c>
      <c r="Q233" s="0" t="n">
        <v>10.5607999999993</v>
      </c>
    </row>
    <row r="234" customFormat="false" ht="15.75" hidden="false" customHeight="false" outlineLevel="0" collapsed="false">
      <c r="A234" s="0" t="s">
        <v>44</v>
      </c>
      <c r="B234" s="0" t="s">
        <v>140</v>
      </c>
      <c r="C234" s="0" t="n">
        <v>30</v>
      </c>
      <c r="D234" s="0" t="s">
        <v>217</v>
      </c>
      <c r="E234" s="0" t="n">
        <v>30</v>
      </c>
      <c r="F234" s="0" t="n">
        <v>619.472</v>
      </c>
      <c r="G234" s="245" t="n">
        <v>619.472</v>
      </c>
      <c r="H234" s="245" t="n">
        <v>36.8727</v>
      </c>
      <c r="I234" s="245" t="n">
        <v>40.9473</v>
      </c>
      <c r="J234" s="245" t="n">
        <v>42.2319</v>
      </c>
      <c r="K234" s="0" t="n">
        <v>2967.66</v>
      </c>
      <c r="L234" s="0" t="n">
        <v>5.84</v>
      </c>
      <c r="M234" s="0" t="s">
        <v>216</v>
      </c>
      <c r="N234" s="0" t="s">
        <v>216</v>
      </c>
      <c r="P234" s="245" t="n">
        <f aca="false">G234-Q234</f>
        <v>608.911200000001</v>
      </c>
      <c r="Q234" s="0" t="n">
        <v>10.5607999999993</v>
      </c>
    </row>
    <row r="235" customFormat="false" ht="15.75" hidden="false" customHeight="false" outlineLevel="0" collapsed="false">
      <c r="A235" s="0" t="s">
        <v>44</v>
      </c>
      <c r="B235" s="0" t="s">
        <v>140</v>
      </c>
      <c r="C235" s="0" t="n">
        <v>30</v>
      </c>
      <c r="D235" s="0" t="s">
        <v>218</v>
      </c>
      <c r="E235" s="0" t="n">
        <v>32</v>
      </c>
      <c r="F235" s="0" t="n">
        <v>619.472</v>
      </c>
      <c r="G235" s="245" t="n">
        <v>619.472</v>
      </c>
      <c r="H235" s="245" t="n">
        <v>36.8727</v>
      </c>
      <c r="I235" s="245" t="n">
        <v>40.9473</v>
      </c>
      <c r="J235" s="245" t="n">
        <v>42.2319</v>
      </c>
      <c r="K235" s="0" t="n">
        <v>2967.66</v>
      </c>
      <c r="L235" s="0" t="n">
        <v>5.85</v>
      </c>
      <c r="M235" s="0" t="s">
        <v>216</v>
      </c>
      <c r="N235" s="0" t="s">
        <v>216</v>
      </c>
      <c r="P235" s="245" t="n">
        <f aca="false">G235-Q235</f>
        <v>608.911200000001</v>
      </c>
      <c r="Q235" s="0" t="n">
        <v>10.5607999999993</v>
      </c>
    </row>
    <row r="236" customFormat="false" ht="15.75" hidden="false" customHeight="false" outlineLevel="0" collapsed="false">
      <c r="A236" s="0" t="s">
        <v>44</v>
      </c>
      <c r="B236" s="0" t="s">
        <v>140</v>
      </c>
      <c r="C236" s="0" t="n">
        <v>30</v>
      </c>
      <c r="D236" s="0" t="s">
        <v>219</v>
      </c>
      <c r="E236" s="0" t="n">
        <v>34</v>
      </c>
      <c r="F236" s="0" t="n">
        <v>619.472</v>
      </c>
      <c r="G236" s="245" t="n">
        <v>619.472</v>
      </c>
      <c r="H236" s="245" t="n">
        <v>36.8727</v>
      </c>
      <c r="I236" s="245" t="n">
        <v>40.9473</v>
      </c>
      <c r="J236" s="245" t="n">
        <v>42.2319</v>
      </c>
      <c r="K236" s="0" t="n">
        <v>2967.66</v>
      </c>
      <c r="L236" s="0" t="n">
        <v>5.87</v>
      </c>
      <c r="M236" s="0" t="s">
        <v>216</v>
      </c>
      <c r="N236" s="0" t="s">
        <v>216</v>
      </c>
      <c r="P236" s="245" t="n">
        <f aca="false">G236-Q236</f>
        <v>608.911200000001</v>
      </c>
      <c r="Q236" s="0" t="n">
        <v>10.5607999999993</v>
      </c>
    </row>
    <row r="237" customFormat="false" ht="15.75" hidden="false" customHeight="false" outlineLevel="0" collapsed="false">
      <c r="A237" s="0" t="s">
        <v>44</v>
      </c>
      <c r="B237" s="0" t="s">
        <v>140</v>
      </c>
      <c r="C237" s="0" t="n">
        <v>34</v>
      </c>
      <c r="D237" s="0" t="s">
        <v>215</v>
      </c>
      <c r="E237" s="0" t="n">
        <v>32</v>
      </c>
      <c r="F237" s="0" t="n">
        <v>342.2384</v>
      </c>
      <c r="G237" s="245" t="n">
        <v>342.2384</v>
      </c>
      <c r="H237" s="245" t="n">
        <v>34.47</v>
      </c>
      <c r="I237" s="245" t="n">
        <v>39.6542</v>
      </c>
      <c r="J237" s="245" t="n">
        <v>41.1844</v>
      </c>
      <c r="K237" s="0" t="n">
        <v>2679.7</v>
      </c>
      <c r="L237" s="0" t="n">
        <v>5.28</v>
      </c>
      <c r="M237" s="0" t="s">
        <v>216</v>
      </c>
      <c r="N237" s="0" t="s">
        <v>216</v>
      </c>
      <c r="P237" s="245" t="n">
        <f aca="false">G237-Q237</f>
        <v>331.677600000001</v>
      </c>
      <c r="Q237" s="0" t="n">
        <v>10.5607999999993</v>
      </c>
    </row>
    <row r="238" customFormat="false" ht="15.75" hidden="false" customHeight="false" outlineLevel="0" collapsed="false">
      <c r="A238" s="0" t="s">
        <v>44</v>
      </c>
      <c r="B238" s="0" t="s">
        <v>140</v>
      </c>
      <c r="C238" s="0" t="n">
        <v>34</v>
      </c>
      <c r="D238" s="0" t="s">
        <v>217</v>
      </c>
      <c r="E238" s="0" t="n">
        <v>34</v>
      </c>
      <c r="F238" s="0" t="n">
        <v>342.2384</v>
      </c>
      <c r="G238" s="245" t="n">
        <v>342.2384</v>
      </c>
      <c r="H238" s="245" t="n">
        <v>34.47</v>
      </c>
      <c r="I238" s="245" t="n">
        <v>39.6542</v>
      </c>
      <c r="J238" s="245" t="n">
        <v>41.1844</v>
      </c>
      <c r="K238" s="0" t="n">
        <v>2679.7</v>
      </c>
      <c r="L238" s="0" t="n">
        <v>5.28</v>
      </c>
      <c r="M238" s="0" t="s">
        <v>216</v>
      </c>
      <c r="N238" s="0" t="s">
        <v>216</v>
      </c>
      <c r="P238" s="245" t="n">
        <f aca="false">G238-Q238</f>
        <v>331.677600000001</v>
      </c>
      <c r="Q238" s="0" t="n">
        <v>10.5607999999993</v>
      </c>
    </row>
    <row r="239" customFormat="false" ht="15.75" hidden="false" customHeight="false" outlineLevel="0" collapsed="false">
      <c r="A239" s="0" t="s">
        <v>44</v>
      </c>
      <c r="B239" s="0" t="s">
        <v>140</v>
      </c>
      <c r="C239" s="0" t="n">
        <v>34</v>
      </c>
      <c r="D239" s="0" t="s">
        <v>218</v>
      </c>
      <c r="E239" s="0" t="n">
        <v>36</v>
      </c>
      <c r="F239" s="0" t="n">
        <v>342.2384</v>
      </c>
      <c r="G239" s="245" t="n">
        <v>342.2384</v>
      </c>
      <c r="H239" s="245" t="n">
        <v>34.47</v>
      </c>
      <c r="I239" s="245" t="n">
        <v>39.6542</v>
      </c>
      <c r="J239" s="245" t="n">
        <v>41.1844</v>
      </c>
      <c r="K239" s="0" t="n">
        <v>2679.7</v>
      </c>
      <c r="L239" s="0" t="n">
        <v>5.29</v>
      </c>
      <c r="M239" s="0" t="s">
        <v>216</v>
      </c>
      <c r="N239" s="0" t="s">
        <v>216</v>
      </c>
      <c r="P239" s="245" t="n">
        <f aca="false">G239-Q239</f>
        <v>331.677600000001</v>
      </c>
      <c r="Q239" s="0" t="n">
        <v>10.5607999999993</v>
      </c>
    </row>
    <row r="240" customFormat="false" ht="15.75" hidden="false" customHeight="false" outlineLevel="0" collapsed="false">
      <c r="A240" s="0" t="s">
        <v>44</v>
      </c>
      <c r="B240" s="0" t="s">
        <v>140</v>
      </c>
      <c r="C240" s="0" t="n">
        <v>34</v>
      </c>
      <c r="D240" s="0" t="s">
        <v>219</v>
      </c>
      <c r="E240" s="0" t="n">
        <v>38</v>
      </c>
      <c r="F240" s="0" t="n">
        <v>342.2384</v>
      </c>
      <c r="G240" s="245" t="n">
        <v>342.2384</v>
      </c>
      <c r="H240" s="245" t="n">
        <v>34.47</v>
      </c>
      <c r="I240" s="245" t="n">
        <v>39.6542</v>
      </c>
      <c r="J240" s="245" t="n">
        <v>41.1844</v>
      </c>
      <c r="K240" s="0" t="n">
        <v>2679.7</v>
      </c>
      <c r="L240" s="0" t="n">
        <v>5.26</v>
      </c>
      <c r="M240" s="0" t="s">
        <v>216</v>
      </c>
      <c r="N240" s="0" t="s">
        <v>216</v>
      </c>
      <c r="P240" s="245" t="n">
        <f aca="false">G240-Q240</f>
        <v>331.677600000001</v>
      </c>
      <c r="Q240" s="0" t="n">
        <v>10.5607999999993</v>
      </c>
    </row>
    <row r="241" customFormat="false" ht="15.75" hidden="false" customHeight="false" outlineLevel="0" collapsed="false">
      <c r="A241" s="0" t="s">
        <v>44</v>
      </c>
      <c r="B241" s="0" t="s">
        <v>143</v>
      </c>
      <c r="C241" s="0" t="n">
        <v>22</v>
      </c>
      <c r="D241" s="0" t="s">
        <v>215</v>
      </c>
      <c r="E241" s="0" t="n">
        <v>20</v>
      </c>
      <c r="F241" s="0" t="n">
        <v>2354.264</v>
      </c>
      <c r="G241" s="245" t="n">
        <v>2354.264</v>
      </c>
      <c r="H241" s="245" t="n">
        <v>40.4218</v>
      </c>
      <c r="I241" s="245" t="n">
        <v>42.6155</v>
      </c>
      <c r="J241" s="245" t="n">
        <v>44.0033</v>
      </c>
      <c r="K241" s="0" t="n">
        <v>3497.83</v>
      </c>
      <c r="L241" s="0" t="n">
        <v>7.5</v>
      </c>
      <c r="M241" s="0" t="s">
        <v>216</v>
      </c>
      <c r="N241" s="0" t="s">
        <v>216</v>
      </c>
      <c r="P241" s="245" t="n">
        <f aca="false">G241-Q241</f>
        <v>2343.7032</v>
      </c>
      <c r="Q241" s="0" t="n">
        <v>10.5607999999993</v>
      </c>
    </row>
    <row r="242" customFormat="false" ht="15.75" hidden="false" customHeight="false" outlineLevel="0" collapsed="false">
      <c r="A242" s="0" t="s">
        <v>44</v>
      </c>
      <c r="B242" s="0" t="s">
        <v>143</v>
      </c>
      <c r="C242" s="0" t="n">
        <v>22</v>
      </c>
      <c r="D242" s="0" t="s">
        <v>217</v>
      </c>
      <c r="E242" s="0" t="n">
        <v>22</v>
      </c>
      <c r="F242" s="0" t="n">
        <v>2354.264</v>
      </c>
      <c r="G242" s="245" t="n">
        <v>2354.264</v>
      </c>
      <c r="H242" s="245" t="n">
        <v>40.4218</v>
      </c>
      <c r="I242" s="245" t="n">
        <v>42.6155</v>
      </c>
      <c r="J242" s="245" t="n">
        <v>44.0033</v>
      </c>
      <c r="K242" s="0" t="n">
        <v>3497.83</v>
      </c>
      <c r="L242" s="0" t="n">
        <v>7.51</v>
      </c>
      <c r="M242" s="0" t="s">
        <v>216</v>
      </c>
      <c r="N242" s="0" t="s">
        <v>216</v>
      </c>
      <c r="P242" s="245" t="n">
        <f aca="false">G242-Q242</f>
        <v>2343.7032</v>
      </c>
      <c r="Q242" s="0" t="n">
        <v>10.5607999999993</v>
      </c>
    </row>
    <row r="243" customFormat="false" ht="15.75" hidden="false" customHeight="false" outlineLevel="0" collapsed="false">
      <c r="A243" s="0" t="s">
        <v>44</v>
      </c>
      <c r="B243" s="0" t="s">
        <v>143</v>
      </c>
      <c r="C243" s="0" t="n">
        <v>22</v>
      </c>
      <c r="D243" s="0" t="s">
        <v>218</v>
      </c>
      <c r="E243" s="0" t="n">
        <v>24</v>
      </c>
      <c r="F243" s="0" t="n">
        <v>2354.264</v>
      </c>
      <c r="G243" s="245" t="n">
        <v>2354.264</v>
      </c>
      <c r="H243" s="245" t="n">
        <v>40.4218</v>
      </c>
      <c r="I243" s="245" t="n">
        <v>42.6155</v>
      </c>
      <c r="J243" s="245" t="n">
        <v>44.0033</v>
      </c>
      <c r="K243" s="0" t="n">
        <v>3497.83</v>
      </c>
      <c r="L243" s="0" t="n">
        <v>7.52</v>
      </c>
      <c r="M243" s="0" t="s">
        <v>216</v>
      </c>
      <c r="N243" s="0" t="s">
        <v>216</v>
      </c>
      <c r="P243" s="245" t="n">
        <f aca="false">G243-Q243</f>
        <v>2343.7032</v>
      </c>
      <c r="Q243" s="0" t="n">
        <v>10.5607999999993</v>
      </c>
    </row>
    <row r="244" customFormat="false" ht="15.75" hidden="false" customHeight="false" outlineLevel="0" collapsed="false">
      <c r="A244" s="0" t="s">
        <v>44</v>
      </c>
      <c r="B244" s="0" t="s">
        <v>143</v>
      </c>
      <c r="C244" s="0" t="n">
        <v>22</v>
      </c>
      <c r="D244" s="0" t="s">
        <v>219</v>
      </c>
      <c r="E244" s="0" t="n">
        <v>26</v>
      </c>
      <c r="F244" s="0" t="n">
        <v>2354.264</v>
      </c>
      <c r="G244" s="245" t="n">
        <v>2354.264</v>
      </c>
      <c r="H244" s="245" t="n">
        <v>40.4218</v>
      </c>
      <c r="I244" s="245" t="n">
        <v>42.6155</v>
      </c>
      <c r="J244" s="245" t="n">
        <v>44.0033</v>
      </c>
      <c r="K244" s="0" t="n">
        <v>3497.83</v>
      </c>
      <c r="L244" s="0" t="n">
        <v>7.48</v>
      </c>
      <c r="M244" s="0" t="s">
        <v>216</v>
      </c>
      <c r="N244" s="0" t="s">
        <v>216</v>
      </c>
      <c r="P244" s="245" t="n">
        <f aca="false">G244-Q244</f>
        <v>2343.7032</v>
      </c>
      <c r="Q244" s="0" t="n">
        <v>10.5607999999993</v>
      </c>
    </row>
    <row r="245" customFormat="false" ht="15.75" hidden="false" customHeight="false" outlineLevel="0" collapsed="false">
      <c r="A245" s="0" t="s">
        <v>44</v>
      </c>
      <c r="B245" s="0" t="s">
        <v>143</v>
      </c>
      <c r="C245" s="0" t="n">
        <v>26</v>
      </c>
      <c r="D245" s="0" t="s">
        <v>215</v>
      </c>
      <c r="E245" s="0" t="n">
        <v>24</v>
      </c>
      <c r="F245" s="0" t="n">
        <v>1311.2344</v>
      </c>
      <c r="G245" s="245" t="n">
        <v>1311.2344</v>
      </c>
      <c r="H245" s="245" t="n">
        <v>37.7188</v>
      </c>
      <c r="I245" s="245" t="n">
        <v>40.6421</v>
      </c>
      <c r="J245" s="245" t="n">
        <v>42.2704</v>
      </c>
      <c r="K245" s="0" t="n">
        <v>2991.16</v>
      </c>
      <c r="L245" s="0" t="n">
        <v>6.4</v>
      </c>
      <c r="M245" s="0" t="s">
        <v>216</v>
      </c>
      <c r="N245" s="0" t="s">
        <v>216</v>
      </c>
      <c r="P245" s="245" t="n">
        <f aca="false">G245-Q245</f>
        <v>1300.6736</v>
      </c>
      <c r="Q245" s="0" t="n">
        <v>10.5607999999993</v>
      </c>
    </row>
    <row r="246" customFormat="false" ht="15.75" hidden="false" customHeight="false" outlineLevel="0" collapsed="false">
      <c r="A246" s="0" t="s">
        <v>44</v>
      </c>
      <c r="B246" s="0" t="s">
        <v>143</v>
      </c>
      <c r="C246" s="0" t="n">
        <v>26</v>
      </c>
      <c r="D246" s="0" t="s">
        <v>217</v>
      </c>
      <c r="E246" s="0" t="n">
        <v>26</v>
      </c>
      <c r="F246" s="0" t="n">
        <v>1311.2344</v>
      </c>
      <c r="G246" s="245" t="n">
        <v>1311.2344</v>
      </c>
      <c r="H246" s="245" t="n">
        <v>37.7188</v>
      </c>
      <c r="I246" s="245" t="n">
        <v>40.6421</v>
      </c>
      <c r="J246" s="245" t="n">
        <v>42.2704</v>
      </c>
      <c r="K246" s="0" t="n">
        <v>2991.16</v>
      </c>
      <c r="L246" s="0" t="n">
        <v>6.4</v>
      </c>
      <c r="M246" s="0" t="s">
        <v>216</v>
      </c>
      <c r="N246" s="0" t="s">
        <v>216</v>
      </c>
      <c r="P246" s="245" t="n">
        <f aca="false">G246-Q246</f>
        <v>1300.6736</v>
      </c>
      <c r="Q246" s="0" t="n">
        <v>10.5607999999993</v>
      </c>
    </row>
    <row r="247" customFormat="false" ht="15.75" hidden="false" customHeight="false" outlineLevel="0" collapsed="false">
      <c r="A247" s="0" t="s">
        <v>44</v>
      </c>
      <c r="B247" s="0" t="s">
        <v>143</v>
      </c>
      <c r="C247" s="0" t="n">
        <v>26</v>
      </c>
      <c r="D247" s="0" t="s">
        <v>218</v>
      </c>
      <c r="E247" s="0" t="n">
        <v>28</v>
      </c>
      <c r="F247" s="0" t="n">
        <v>1311.2344</v>
      </c>
      <c r="G247" s="245" t="n">
        <v>1311.2344</v>
      </c>
      <c r="H247" s="245" t="n">
        <v>37.7188</v>
      </c>
      <c r="I247" s="245" t="n">
        <v>40.6421</v>
      </c>
      <c r="J247" s="245" t="n">
        <v>42.2704</v>
      </c>
      <c r="K247" s="0" t="n">
        <v>2991.16</v>
      </c>
      <c r="L247" s="0" t="n">
        <v>6.4</v>
      </c>
      <c r="M247" s="0" t="s">
        <v>216</v>
      </c>
      <c r="N247" s="0" t="s">
        <v>216</v>
      </c>
      <c r="P247" s="245" t="n">
        <f aca="false">G247-Q247</f>
        <v>1300.6736</v>
      </c>
      <c r="Q247" s="0" t="n">
        <v>10.5607999999993</v>
      </c>
    </row>
    <row r="248" customFormat="false" ht="15.75" hidden="false" customHeight="false" outlineLevel="0" collapsed="false">
      <c r="A248" s="0" t="s">
        <v>44</v>
      </c>
      <c r="B248" s="0" t="s">
        <v>143</v>
      </c>
      <c r="C248" s="0" t="n">
        <v>26</v>
      </c>
      <c r="D248" s="0" t="s">
        <v>219</v>
      </c>
      <c r="E248" s="0" t="n">
        <v>30</v>
      </c>
      <c r="F248" s="0" t="n">
        <v>1311.2344</v>
      </c>
      <c r="G248" s="245" t="n">
        <v>1311.2344</v>
      </c>
      <c r="H248" s="245" t="n">
        <v>37.7188</v>
      </c>
      <c r="I248" s="245" t="n">
        <v>40.6421</v>
      </c>
      <c r="J248" s="245" t="n">
        <v>42.2704</v>
      </c>
      <c r="K248" s="0" t="n">
        <v>2991.16</v>
      </c>
      <c r="L248" s="0" t="n">
        <v>6.27</v>
      </c>
      <c r="M248" s="0" t="s">
        <v>216</v>
      </c>
      <c r="N248" s="0" t="s">
        <v>216</v>
      </c>
      <c r="P248" s="245" t="n">
        <f aca="false">G248-Q248</f>
        <v>1300.6736</v>
      </c>
      <c r="Q248" s="0" t="n">
        <v>10.5607999999993</v>
      </c>
    </row>
    <row r="249" customFormat="false" ht="15.75" hidden="false" customHeight="false" outlineLevel="0" collapsed="false">
      <c r="A249" s="0" t="s">
        <v>44</v>
      </c>
      <c r="B249" s="0" t="s">
        <v>143</v>
      </c>
      <c r="C249" s="0" t="n">
        <v>30</v>
      </c>
      <c r="D249" s="0" t="s">
        <v>215</v>
      </c>
      <c r="E249" s="0" t="n">
        <v>28</v>
      </c>
      <c r="F249" s="0" t="n">
        <v>738.1792</v>
      </c>
      <c r="G249" s="245" t="n">
        <v>738.1792</v>
      </c>
      <c r="H249" s="245" t="n">
        <v>35.1492</v>
      </c>
      <c r="I249" s="245" t="n">
        <v>39.2458</v>
      </c>
      <c r="J249" s="245" t="n">
        <v>41.2044</v>
      </c>
      <c r="K249" s="0" t="n">
        <v>2655.75</v>
      </c>
      <c r="L249" s="0" t="n">
        <v>5.55</v>
      </c>
      <c r="M249" s="0" t="s">
        <v>216</v>
      </c>
      <c r="N249" s="0" t="s">
        <v>216</v>
      </c>
      <c r="P249" s="245" t="n">
        <f aca="false">G249-Q249</f>
        <v>727.618400000001</v>
      </c>
      <c r="Q249" s="0" t="n">
        <v>10.5607999999993</v>
      </c>
    </row>
    <row r="250" customFormat="false" ht="15.75" hidden="false" customHeight="false" outlineLevel="0" collapsed="false">
      <c r="A250" s="0" t="s">
        <v>44</v>
      </c>
      <c r="B250" s="0" t="s">
        <v>143</v>
      </c>
      <c r="C250" s="0" t="n">
        <v>30</v>
      </c>
      <c r="D250" s="0" t="s">
        <v>217</v>
      </c>
      <c r="E250" s="0" t="n">
        <v>30</v>
      </c>
      <c r="F250" s="0" t="n">
        <v>738.1792</v>
      </c>
      <c r="G250" s="245" t="n">
        <v>738.1792</v>
      </c>
      <c r="H250" s="245" t="n">
        <v>35.1492</v>
      </c>
      <c r="I250" s="245" t="n">
        <v>39.2458</v>
      </c>
      <c r="J250" s="245" t="n">
        <v>41.2044</v>
      </c>
      <c r="K250" s="0" t="n">
        <v>2655.75</v>
      </c>
      <c r="L250" s="0" t="n">
        <v>5.5</v>
      </c>
      <c r="M250" s="0" t="s">
        <v>216</v>
      </c>
      <c r="N250" s="0" t="s">
        <v>216</v>
      </c>
      <c r="P250" s="245" t="n">
        <f aca="false">G250-Q250</f>
        <v>727.618400000001</v>
      </c>
      <c r="Q250" s="0" t="n">
        <v>10.5607999999993</v>
      </c>
    </row>
    <row r="251" customFormat="false" ht="15.75" hidden="false" customHeight="false" outlineLevel="0" collapsed="false">
      <c r="A251" s="0" t="s">
        <v>44</v>
      </c>
      <c r="B251" s="0" t="s">
        <v>143</v>
      </c>
      <c r="C251" s="0" t="n">
        <v>30</v>
      </c>
      <c r="D251" s="0" t="s">
        <v>218</v>
      </c>
      <c r="E251" s="0" t="n">
        <v>32</v>
      </c>
      <c r="F251" s="0" t="n">
        <v>738.1792</v>
      </c>
      <c r="G251" s="245" t="n">
        <v>738.1792</v>
      </c>
      <c r="H251" s="245" t="n">
        <v>35.1492</v>
      </c>
      <c r="I251" s="245" t="n">
        <v>39.2458</v>
      </c>
      <c r="J251" s="245" t="n">
        <v>41.2044</v>
      </c>
      <c r="K251" s="0" t="n">
        <v>2655.75</v>
      </c>
      <c r="L251" s="0" t="n">
        <v>5.46</v>
      </c>
      <c r="M251" s="0" t="s">
        <v>216</v>
      </c>
      <c r="N251" s="0" t="s">
        <v>216</v>
      </c>
      <c r="P251" s="245" t="n">
        <f aca="false">G251-Q251</f>
        <v>727.618400000001</v>
      </c>
      <c r="Q251" s="0" t="n">
        <v>10.5607999999993</v>
      </c>
    </row>
    <row r="252" customFormat="false" ht="15.75" hidden="false" customHeight="false" outlineLevel="0" collapsed="false">
      <c r="A252" s="0" t="s">
        <v>44</v>
      </c>
      <c r="B252" s="0" t="s">
        <v>143</v>
      </c>
      <c r="C252" s="0" t="n">
        <v>30</v>
      </c>
      <c r="D252" s="0" t="s">
        <v>219</v>
      </c>
      <c r="E252" s="0" t="n">
        <v>34</v>
      </c>
      <c r="F252" s="0" t="n">
        <v>738.1792</v>
      </c>
      <c r="G252" s="245" t="n">
        <v>738.1792</v>
      </c>
      <c r="H252" s="245" t="n">
        <v>35.1492</v>
      </c>
      <c r="I252" s="245" t="n">
        <v>39.2458</v>
      </c>
      <c r="J252" s="245" t="n">
        <v>41.2044</v>
      </c>
      <c r="K252" s="0" t="n">
        <v>2655.75</v>
      </c>
      <c r="L252" s="0" t="n">
        <v>5.53</v>
      </c>
      <c r="M252" s="0" t="s">
        <v>216</v>
      </c>
      <c r="N252" s="0" t="s">
        <v>216</v>
      </c>
      <c r="P252" s="245" t="n">
        <f aca="false">G252-Q252</f>
        <v>727.618400000001</v>
      </c>
      <c r="Q252" s="0" t="n">
        <v>10.5607999999993</v>
      </c>
    </row>
    <row r="253" customFormat="false" ht="15.75" hidden="false" customHeight="false" outlineLevel="0" collapsed="false">
      <c r="A253" s="0" t="s">
        <v>44</v>
      </c>
      <c r="B253" s="0" t="s">
        <v>143</v>
      </c>
      <c r="C253" s="0" t="n">
        <v>34</v>
      </c>
      <c r="D253" s="0" t="s">
        <v>215</v>
      </c>
      <c r="E253" s="0" t="n">
        <v>32</v>
      </c>
      <c r="F253" s="0" t="n">
        <v>401.9096</v>
      </c>
      <c r="G253" s="245" t="n">
        <v>401.9096</v>
      </c>
      <c r="H253" s="245" t="n">
        <v>32.6902</v>
      </c>
      <c r="I253" s="245" t="n">
        <v>37.6272</v>
      </c>
      <c r="J253" s="245" t="n">
        <v>40.0508</v>
      </c>
      <c r="K253" s="0" t="n">
        <v>2419.88</v>
      </c>
      <c r="L253" s="0" t="n">
        <v>4.22</v>
      </c>
      <c r="M253" s="0" t="s">
        <v>216</v>
      </c>
      <c r="N253" s="0" t="s">
        <v>216</v>
      </c>
      <c r="P253" s="245" t="n">
        <f aca="false">G253-Q253</f>
        <v>391.348800000001</v>
      </c>
      <c r="Q253" s="0" t="n">
        <v>10.5607999999993</v>
      </c>
    </row>
    <row r="254" customFormat="false" ht="15.75" hidden="false" customHeight="false" outlineLevel="0" collapsed="false">
      <c r="A254" s="0" t="s">
        <v>44</v>
      </c>
      <c r="B254" s="0" t="s">
        <v>143</v>
      </c>
      <c r="C254" s="0" t="n">
        <v>34</v>
      </c>
      <c r="D254" s="0" t="s">
        <v>217</v>
      </c>
      <c r="E254" s="0" t="n">
        <v>34</v>
      </c>
      <c r="F254" s="0" t="n">
        <v>401.9096</v>
      </c>
      <c r="G254" s="245" t="n">
        <v>401.9096</v>
      </c>
      <c r="H254" s="245" t="n">
        <v>32.6902</v>
      </c>
      <c r="I254" s="245" t="n">
        <v>37.6272</v>
      </c>
      <c r="J254" s="245" t="n">
        <v>40.0508</v>
      </c>
      <c r="K254" s="0" t="n">
        <v>2419.88</v>
      </c>
      <c r="L254" s="0" t="n">
        <v>4.23</v>
      </c>
      <c r="M254" s="0" t="s">
        <v>216</v>
      </c>
      <c r="N254" s="0" t="s">
        <v>216</v>
      </c>
      <c r="P254" s="245" t="n">
        <f aca="false">G254-Q254</f>
        <v>391.348800000001</v>
      </c>
      <c r="Q254" s="0" t="n">
        <v>10.5607999999993</v>
      </c>
    </row>
    <row r="255" customFormat="false" ht="15.75" hidden="false" customHeight="false" outlineLevel="0" collapsed="false">
      <c r="A255" s="0" t="s">
        <v>44</v>
      </c>
      <c r="B255" s="0" t="s">
        <v>143</v>
      </c>
      <c r="C255" s="0" t="n">
        <v>34</v>
      </c>
      <c r="D255" s="0" t="s">
        <v>218</v>
      </c>
      <c r="E255" s="0" t="n">
        <v>36</v>
      </c>
      <c r="F255" s="0" t="n">
        <v>401.9096</v>
      </c>
      <c r="G255" s="245" t="n">
        <v>401.9096</v>
      </c>
      <c r="H255" s="245" t="n">
        <v>32.6902</v>
      </c>
      <c r="I255" s="245" t="n">
        <v>37.6272</v>
      </c>
      <c r="J255" s="245" t="n">
        <v>40.0508</v>
      </c>
      <c r="K255" s="0" t="n">
        <v>2419.88</v>
      </c>
      <c r="L255" s="0" t="n">
        <v>4.67</v>
      </c>
      <c r="M255" s="0" t="s">
        <v>216</v>
      </c>
      <c r="N255" s="0" t="s">
        <v>216</v>
      </c>
      <c r="P255" s="245" t="n">
        <f aca="false">G255-Q255</f>
        <v>391.348800000001</v>
      </c>
      <c r="Q255" s="0" t="n">
        <v>10.5607999999993</v>
      </c>
    </row>
    <row r="256" customFormat="false" ht="15.75" hidden="false" customHeight="false" outlineLevel="0" collapsed="false">
      <c r="A256" s="0" t="s">
        <v>44</v>
      </c>
      <c r="B256" s="0" t="s">
        <v>143</v>
      </c>
      <c r="C256" s="0" t="n">
        <v>34</v>
      </c>
      <c r="D256" s="0" t="s">
        <v>219</v>
      </c>
      <c r="E256" s="0" t="n">
        <v>38</v>
      </c>
      <c r="F256" s="0" t="n">
        <v>401.9096</v>
      </c>
      <c r="G256" s="245" t="n">
        <v>401.9096</v>
      </c>
      <c r="H256" s="245" t="n">
        <v>32.6902</v>
      </c>
      <c r="I256" s="245" t="n">
        <v>37.6272</v>
      </c>
      <c r="J256" s="245" t="n">
        <v>40.0508</v>
      </c>
      <c r="K256" s="0" t="n">
        <v>2419.88</v>
      </c>
      <c r="L256" s="0" t="n">
        <v>4.07</v>
      </c>
      <c r="M256" s="0" t="s">
        <v>216</v>
      </c>
      <c r="N256" s="0" t="s">
        <v>216</v>
      </c>
      <c r="P256" s="245" t="n">
        <f aca="false">G256-Q256</f>
        <v>391.348800000001</v>
      </c>
      <c r="Q256" s="0" t="n">
        <v>10.5607999999993</v>
      </c>
    </row>
    <row r="257" customFormat="false" ht="15.75" hidden="false" customHeight="false" outlineLevel="0" collapsed="false">
      <c r="A257" s="0" t="s">
        <v>44</v>
      </c>
      <c r="B257" s="0" t="s">
        <v>145</v>
      </c>
      <c r="C257" s="0" t="n">
        <v>22</v>
      </c>
      <c r="D257" s="0" t="s">
        <v>215</v>
      </c>
      <c r="E257" s="0" t="n">
        <v>20</v>
      </c>
      <c r="F257" s="0" t="n">
        <v>4268.464</v>
      </c>
      <c r="G257" s="245" t="n">
        <v>4268.464</v>
      </c>
      <c r="H257" s="245" t="n">
        <v>40.8807</v>
      </c>
      <c r="I257" s="245" t="n">
        <v>42.7123</v>
      </c>
      <c r="J257" s="245" t="n">
        <v>44.0703</v>
      </c>
      <c r="K257" s="0" t="n">
        <v>7799.7</v>
      </c>
      <c r="L257" s="0" t="n">
        <v>14.53</v>
      </c>
      <c r="M257" s="0" t="s">
        <v>216</v>
      </c>
      <c r="N257" s="0" t="s">
        <v>216</v>
      </c>
      <c r="P257" s="245" t="n">
        <f aca="false">G257-Q257</f>
        <v>4246.46320000002</v>
      </c>
      <c r="Q257" s="0" t="n">
        <v>22.0007999999798</v>
      </c>
    </row>
    <row r="258" customFormat="false" ht="15.75" hidden="false" customHeight="false" outlineLevel="0" collapsed="false">
      <c r="A258" s="0" t="s">
        <v>44</v>
      </c>
      <c r="B258" s="0" t="s">
        <v>145</v>
      </c>
      <c r="C258" s="0" t="n">
        <v>22</v>
      </c>
      <c r="D258" s="0" t="s">
        <v>217</v>
      </c>
      <c r="E258" s="0" t="n">
        <v>22</v>
      </c>
      <c r="F258" s="0" t="n">
        <v>4268.464</v>
      </c>
      <c r="G258" s="245" t="n">
        <v>4268.464</v>
      </c>
      <c r="H258" s="245" t="n">
        <v>40.8807</v>
      </c>
      <c r="I258" s="245" t="n">
        <v>42.7123</v>
      </c>
      <c r="J258" s="245" t="n">
        <v>44.0703</v>
      </c>
      <c r="K258" s="0" t="n">
        <v>7799.7</v>
      </c>
      <c r="L258" s="0" t="n">
        <v>14.43</v>
      </c>
      <c r="M258" s="0" t="s">
        <v>216</v>
      </c>
      <c r="N258" s="0" t="s">
        <v>216</v>
      </c>
      <c r="P258" s="245" t="n">
        <f aca="false">G258-Q258</f>
        <v>4246.46320000002</v>
      </c>
      <c r="Q258" s="0" t="n">
        <v>22.0007999999798</v>
      </c>
    </row>
    <row r="259" customFormat="false" ht="15.75" hidden="false" customHeight="false" outlineLevel="0" collapsed="false">
      <c r="A259" s="0" t="s">
        <v>44</v>
      </c>
      <c r="B259" s="0" t="s">
        <v>145</v>
      </c>
      <c r="C259" s="0" t="n">
        <v>22</v>
      </c>
      <c r="D259" s="0" t="s">
        <v>218</v>
      </c>
      <c r="E259" s="0" t="n">
        <v>24</v>
      </c>
      <c r="F259" s="0" t="n">
        <v>4268.464</v>
      </c>
      <c r="G259" s="245" t="n">
        <v>4268.464</v>
      </c>
      <c r="H259" s="245" t="n">
        <v>40.8807</v>
      </c>
      <c r="I259" s="245" t="n">
        <v>42.7123</v>
      </c>
      <c r="J259" s="245" t="n">
        <v>44.0703</v>
      </c>
      <c r="K259" s="0" t="n">
        <v>7799.7</v>
      </c>
      <c r="L259" s="0" t="n">
        <v>14.49</v>
      </c>
      <c r="M259" s="0" t="s">
        <v>216</v>
      </c>
      <c r="N259" s="0" t="s">
        <v>216</v>
      </c>
      <c r="P259" s="245" t="n">
        <f aca="false">G259-Q259</f>
        <v>4246.46320000002</v>
      </c>
      <c r="Q259" s="0" t="n">
        <v>22.0007999999798</v>
      </c>
    </row>
    <row r="260" customFormat="false" ht="15.75" hidden="false" customHeight="false" outlineLevel="0" collapsed="false">
      <c r="A260" s="0" t="s">
        <v>44</v>
      </c>
      <c r="B260" s="0" t="s">
        <v>145</v>
      </c>
      <c r="C260" s="0" t="n">
        <v>22</v>
      </c>
      <c r="D260" s="0" t="s">
        <v>219</v>
      </c>
      <c r="E260" s="0" t="n">
        <v>26</v>
      </c>
      <c r="F260" s="0" t="n">
        <v>4268.464</v>
      </c>
      <c r="G260" s="245" t="n">
        <v>4268.464</v>
      </c>
      <c r="H260" s="245" t="n">
        <v>40.8807</v>
      </c>
      <c r="I260" s="245" t="n">
        <v>42.7123</v>
      </c>
      <c r="J260" s="245" t="n">
        <v>44.0703</v>
      </c>
      <c r="K260" s="0" t="n">
        <v>7799.7</v>
      </c>
      <c r="L260" s="0" t="n">
        <v>14.7</v>
      </c>
      <c r="M260" s="0" t="s">
        <v>216</v>
      </c>
      <c r="N260" s="0" t="s">
        <v>216</v>
      </c>
      <c r="P260" s="245" t="n">
        <f aca="false">G260-Q260</f>
        <v>4246.46320000002</v>
      </c>
      <c r="Q260" s="0" t="n">
        <v>22.0007999999798</v>
      </c>
    </row>
    <row r="261" customFormat="false" ht="15.75" hidden="false" customHeight="false" outlineLevel="0" collapsed="false">
      <c r="A261" s="0" t="s">
        <v>44</v>
      </c>
      <c r="B261" s="0" t="s">
        <v>145</v>
      </c>
      <c r="C261" s="0" t="n">
        <v>26</v>
      </c>
      <c r="D261" s="0" t="s">
        <v>215</v>
      </c>
      <c r="E261" s="0" t="n">
        <v>24</v>
      </c>
      <c r="F261" s="0" t="n">
        <v>2430.8168</v>
      </c>
      <c r="G261" s="245" t="n">
        <v>2430.8168</v>
      </c>
      <c r="H261" s="245" t="n">
        <v>38.2717</v>
      </c>
      <c r="I261" s="245" t="n">
        <v>41.1562</v>
      </c>
      <c r="J261" s="245" t="n">
        <v>41.9993</v>
      </c>
      <c r="K261" s="0" t="n">
        <v>6837.73</v>
      </c>
      <c r="L261" s="0" t="n">
        <v>12.94</v>
      </c>
      <c r="M261" s="0" t="s">
        <v>216</v>
      </c>
      <c r="N261" s="0" t="s">
        <v>216</v>
      </c>
      <c r="P261" s="245" t="n">
        <f aca="false">G261-Q261</f>
        <v>2408.81600000002</v>
      </c>
      <c r="Q261" s="0" t="n">
        <v>22.0007999999798</v>
      </c>
    </row>
    <row r="262" customFormat="false" ht="15.75" hidden="false" customHeight="false" outlineLevel="0" collapsed="false">
      <c r="A262" s="0" t="s">
        <v>44</v>
      </c>
      <c r="B262" s="0" t="s">
        <v>145</v>
      </c>
      <c r="C262" s="0" t="n">
        <v>26</v>
      </c>
      <c r="D262" s="0" t="s">
        <v>217</v>
      </c>
      <c r="E262" s="0" t="n">
        <v>26</v>
      </c>
      <c r="F262" s="0" t="n">
        <v>2430.8168</v>
      </c>
      <c r="G262" s="245" t="n">
        <v>2430.8168</v>
      </c>
      <c r="H262" s="245" t="n">
        <v>38.2717</v>
      </c>
      <c r="I262" s="245" t="n">
        <v>41.1562</v>
      </c>
      <c r="J262" s="245" t="n">
        <v>41.9993</v>
      </c>
      <c r="K262" s="0" t="n">
        <v>6837.73</v>
      </c>
      <c r="L262" s="0" t="n">
        <v>12.88</v>
      </c>
      <c r="M262" s="0" t="s">
        <v>216</v>
      </c>
      <c r="N262" s="0" t="s">
        <v>216</v>
      </c>
      <c r="P262" s="245" t="n">
        <f aca="false">G262-Q262</f>
        <v>2408.81600000002</v>
      </c>
      <c r="Q262" s="0" t="n">
        <v>22.0007999999798</v>
      </c>
    </row>
    <row r="263" customFormat="false" ht="15.75" hidden="false" customHeight="false" outlineLevel="0" collapsed="false">
      <c r="A263" s="0" t="s">
        <v>44</v>
      </c>
      <c r="B263" s="0" t="s">
        <v>145</v>
      </c>
      <c r="C263" s="0" t="n">
        <v>26</v>
      </c>
      <c r="D263" s="0" t="s">
        <v>218</v>
      </c>
      <c r="E263" s="0" t="n">
        <v>28</v>
      </c>
      <c r="F263" s="0" t="n">
        <v>2430.8168</v>
      </c>
      <c r="G263" s="245" t="n">
        <v>2430.8168</v>
      </c>
      <c r="H263" s="245" t="n">
        <v>38.2717</v>
      </c>
      <c r="I263" s="245" t="n">
        <v>41.1562</v>
      </c>
      <c r="J263" s="245" t="n">
        <v>41.9993</v>
      </c>
      <c r="K263" s="0" t="n">
        <v>6837.73</v>
      </c>
      <c r="L263" s="0" t="n">
        <v>12.8</v>
      </c>
      <c r="M263" s="0" t="s">
        <v>216</v>
      </c>
      <c r="N263" s="0" t="s">
        <v>216</v>
      </c>
      <c r="P263" s="245" t="n">
        <f aca="false">G263-Q263</f>
        <v>2408.81600000002</v>
      </c>
      <c r="Q263" s="0" t="n">
        <v>22.0007999999798</v>
      </c>
    </row>
    <row r="264" customFormat="false" ht="15.75" hidden="false" customHeight="false" outlineLevel="0" collapsed="false">
      <c r="A264" s="0" t="s">
        <v>44</v>
      </c>
      <c r="B264" s="0" t="s">
        <v>145</v>
      </c>
      <c r="C264" s="0" t="n">
        <v>26</v>
      </c>
      <c r="D264" s="0" t="s">
        <v>219</v>
      </c>
      <c r="E264" s="0" t="n">
        <v>30</v>
      </c>
      <c r="F264" s="0" t="n">
        <v>2430.8168</v>
      </c>
      <c r="G264" s="245" t="n">
        <v>2430.8168</v>
      </c>
      <c r="H264" s="245" t="n">
        <v>38.2717</v>
      </c>
      <c r="I264" s="245" t="n">
        <v>41.1562</v>
      </c>
      <c r="J264" s="245" t="n">
        <v>41.9993</v>
      </c>
      <c r="K264" s="0" t="n">
        <v>6837.73</v>
      </c>
      <c r="L264" s="0" t="n">
        <v>12.83</v>
      </c>
      <c r="M264" s="0" t="s">
        <v>216</v>
      </c>
      <c r="N264" s="0" t="s">
        <v>216</v>
      </c>
      <c r="P264" s="245" t="n">
        <f aca="false">G264-Q264</f>
        <v>2408.81600000002</v>
      </c>
      <c r="Q264" s="0" t="n">
        <v>22.0007999999798</v>
      </c>
    </row>
    <row r="265" customFormat="false" ht="15.75" hidden="false" customHeight="false" outlineLevel="0" collapsed="false">
      <c r="A265" s="0" t="s">
        <v>44</v>
      </c>
      <c r="B265" s="0" t="s">
        <v>145</v>
      </c>
      <c r="C265" s="0" t="n">
        <v>30</v>
      </c>
      <c r="D265" s="0" t="s">
        <v>215</v>
      </c>
      <c r="E265" s="0" t="n">
        <v>28</v>
      </c>
      <c r="F265" s="0" t="n">
        <v>1421.5776</v>
      </c>
      <c r="G265" s="245" t="n">
        <v>1421.5776</v>
      </c>
      <c r="H265" s="245" t="n">
        <v>35.7138</v>
      </c>
      <c r="I265" s="245" t="n">
        <v>39.9592</v>
      </c>
      <c r="J265" s="245" t="n">
        <v>40.4231</v>
      </c>
      <c r="K265" s="0" t="n">
        <v>6119.15</v>
      </c>
      <c r="L265" s="0" t="n">
        <v>11.75</v>
      </c>
      <c r="M265" s="0" t="s">
        <v>216</v>
      </c>
      <c r="N265" s="0" t="s">
        <v>216</v>
      </c>
      <c r="P265" s="245" t="n">
        <f aca="false">G265-Q265</f>
        <v>1399.57680000002</v>
      </c>
      <c r="Q265" s="0" t="n">
        <v>22.0007999999798</v>
      </c>
    </row>
    <row r="266" customFormat="false" ht="15.75" hidden="false" customHeight="false" outlineLevel="0" collapsed="false">
      <c r="A266" s="0" t="s">
        <v>44</v>
      </c>
      <c r="B266" s="0" t="s">
        <v>145</v>
      </c>
      <c r="C266" s="0" t="n">
        <v>30</v>
      </c>
      <c r="D266" s="0" t="s">
        <v>217</v>
      </c>
      <c r="E266" s="0" t="n">
        <v>30</v>
      </c>
      <c r="F266" s="0" t="n">
        <v>1421.5776</v>
      </c>
      <c r="G266" s="245" t="n">
        <v>1421.5776</v>
      </c>
      <c r="H266" s="245" t="n">
        <v>35.7138</v>
      </c>
      <c r="I266" s="245" t="n">
        <v>39.9592</v>
      </c>
      <c r="J266" s="245" t="n">
        <v>40.4231</v>
      </c>
      <c r="K266" s="0" t="n">
        <v>6119.15</v>
      </c>
      <c r="L266" s="0" t="n">
        <v>11.74</v>
      </c>
      <c r="M266" s="0" t="s">
        <v>216</v>
      </c>
      <c r="N266" s="0" t="s">
        <v>216</v>
      </c>
      <c r="P266" s="245" t="n">
        <f aca="false">G266-Q266</f>
        <v>1399.57680000002</v>
      </c>
      <c r="Q266" s="0" t="n">
        <v>22.0007999999798</v>
      </c>
    </row>
    <row r="267" customFormat="false" ht="15.75" hidden="false" customHeight="false" outlineLevel="0" collapsed="false">
      <c r="A267" s="0" t="s">
        <v>44</v>
      </c>
      <c r="B267" s="0" t="s">
        <v>145</v>
      </c>
      <c r="C267" s="0" t="n">
        <v>30</v>
      </c>
      <c r="D267" s="0" t="s">
        <v>218</v>
      </c>
      <c r="E267" s="0" t="n">
        <v>32</v>
      </c>
      <c r="F267" s="0" t="n">
        <v>1421.5776</v>
      </c>
      <c r="G267" s="245" t="n">
        <v>1421.5776</v>
      </c>
      <c r="H267" s="245" t="n">
        <v>35.7138</v>
      </c>
      <c r="I267" s="245" t="n">
        <v>39.9592</v>
      </c>
      <c r="J267" s="245" t="n">
        <v>40.4231</v>
      </c>
      <c r="K267" s="0" t="n">
        <v>6119.15</v>
      </c>
      <c r="L267" s="0" t="n">
        <v>11.42</v>
      </c>
      <c r="M267" s="0" t="s">
        <v>216</v>
      </c>
      <c r="N267" s="0" t="s">
        <v>216</v>
      </c>
      <c r="P267" s="245" t="n">
        <f aca="false">G267-Q267</f>
        <v>1399.57680000002</v>
      </c>
      <c r="Q267" s="0" t="n">
        <v>22.0007999999798</v>
      </c>
    </row>
    <row r="268" customFormat="false" ht="15.75" hidden="false" customHeight="false" outlineLevel="0" collapsed="false">
      <c r="A268" s="0" t="s">
        <v>44</v>
      </c>
      <c r="B268" s="0" t="s">
        <v>145</v>
      </c>
      <c r="C268" s="0" t="n">
        <v>30</v>
      </c>
      <c r="D268" s="0" t="s">
        <v>219</v>
      </c>
      <c r="E268" s="0" t="n">
        <v>34</v>
      </c>
      <c r="F268" s="0" t="n">
        <v>1421.5776</v>
      </c>
      <c r="G268" s="245" t="n">
        <v>1421.5776</v>
      </c>
      <c r="H268" s="245" t="n">
        <v>35.7138</v>
      </c>
      <c r="I268" s="245" t="n">
        <v>39.9592</v>
      </c>
      <c r="J268" s="245" t="n">
        <v>40.4231</v>
      </c>
      <c r="K268" s="0" t="n">
        <v>6119.15</v>
      </c>
      <c r="L268" s="0" t="n">
        <v>11.45</v>
      </c>
      <c r="M268" s="0" t="s">
        <v>216</v>
      </c>
      <c r="N268" s="0" t="s">
        <v>216</v>
      </c>
      <c r="P268" s="245" t="n">
        <f aca="false">G268-Q268</f>
        <v>1399.57680000002</v>
      </c>
      <c r="Q268" s="0" t="n">
        <v>22.0007999999798</v>
      </c>
    </row>
    <row r="269" customFormat="false" ht="15.75" hidden="false" customHeight="false" outlineLevel="0" collapsed="false">
      <c r="A269" s="0" t="s">
        <v>44</v>
      </c>
      <c r="B269" s="0" t="s">
        <v>145</v>
      </c>
      <c r="C269" s="0" t="n">
        <v>34</v>
      </c>
      <c r="D269" s="0" t="s">
        <v>215</v>
      </c>
      <c r="E269" s="0" t="n">
        <v>32</v>
      </c>
      <c r="F269" s="0" t="n">
        <v>821.896</v>
      </c>
      <c r="G269" s="245" t="n">
        <v>821.896</v>
      </c>
      <c r="H269" s="245" t="n">
        <v>33.2423</v>
      </c>
      <c r="I269" s="245" t="n">
        <v>38.5275</v>
      </c>
      <c r="J269" s="245" t="n">
        <v>38.591</v>
      </c>
      <c r="K269" s="0" t="n">
        <v>5585.51</v>
      </c>
      <c r="L269" s="0" t="n">
        <v>10.48</v>
      </c>
      <c r="M269" s="0" t="s">
        <v>216</v>
      </c>
      <c r="N269" s="0" t="s">
        <v>216</v>
      </c>
      <c r="P269" s="245" t="n">
        <f aca="false">G269-Q269</f>
        <v>799.89520000002</v>
      </c>
      <c r="Q269" s="0" t="n">
        <v>22.0007999999798</v>
      </c>
    </row>
    <row r="270" customFormat="false" ht="15.75" hidden="false" customHeight="false" outlineLevel="0" collapsed="false">
      <c r="A270" s="0" t="s">
        <v>44</v>
      </c>
      <c r="B270" s="0" t="s">
        <v>145</v>
      </c>
      <c r="C270" s="0" t="n">
        <v>34</v>
      </c>
      <c r="D270" s="0" t="s">
        <v>217</v>
      </c>
      <c r="E270" s="0" t="n">
        <v>34</v>
      </c>
      <c r="F270" s="0" t="n">
        <v>821.896</v>
      </c>
      <c r="G270" s="245" t="n">
        <v>821.896</v>
      </c>
      <c r="H270" s="245" t="n">
        <v>33.2423</v>
      </c>
      <c r="I270" s="245" t="n">
        <v>38.5275</v>
      </c>
      <c r="J270" s="245" t="n">
        <v>38.591</v>
      </c>
      <c r="K270" s="0" t="n">
        <v>5585.51</v>
      </c>
      <c r="L270" s="0" t="n">
        <v>10.53</v>
      </c>
      <c r="M270" s="0" t="s">
        <v>216</v>
      </c>
      <c r="N270" s="0" t="s">
        <v>216</v>
      </c>
      <c r="P270" s="245" t="n">
        <f aca="false">G270-Q270</f>
        <v>799.89520000002</v>
      </c>
      <c r="Q270" s="0" t="n">
        <v>22.0007999999798</v>
      </c>
    </row>
    <row r="271" customFormat="false" ht="15.75" hidden="false" customHeight="false" outlineLevel="0" collapsed="false">
      <c r="A271" s="0" t="s">
        <v>44</v>
      </c>
      <c r="B271" s="0" t="s">
        <v>145</v>
      </c>
      <c r="C271" s="0" t="n">
        <v>34</v>
      </c>
      <c r="D271" s="0" t="s">
        <v>218</v>
      </c>
      <c r="E271" s="0" t="n">
        <v>36</v>
      </c>
      <c r="F271" s="0" t="n">
        <v>821.896</v>
      </c>
      <c r="G271" s="245" t="n">
        <v>821.896</v>
      </c>
      <c r="H271" s="245" t="n">
        <v>33.2423</v>
      </c>
      <c r="I271" s="245" t="n">
        <v>38.5275</v>
      </c>
      <c r="J271" s="245" t="n">
        <v>38.591</v>
      </c>
      <c r="K271" s="0" t="n">
        <v>5585.51</v>
      </c>
      <c r="L271" s="0" t="n">
        <v>10.53</v>
      </c>
      <c r="M271" s="0" t="s">
        <v>216</v>
      </c>
      <c r="N271" s="0" t="s">
        <v>216</v>
      </c>
      <c r="P271" s="245" t="n">
        <f aca="false">G271-Q271</f>
        <v>799.89520000002</v>
      </c>
      <c r="Q271" s="0" t="n">
        <v>22.0007999999798</v>
      </c>
    </row>
    <row r="272" customFormat="false" ht="15.75" hidden="false" customHeight="false" outlineLevel="0" collapsed="false">
      <c r="A272" s="0" t="s">
        <v>44</v>
      </c>
      <c r="B272" s="0" t="s">
        <v>145</v>
      </c>
      <c r="C272" s="0" t="n">
        <v>34</v>
      </c>
      <c r="D272" s="0" t="s">
        <v>219</v>
      </c>
      <c r="E272" s="0" t="n">
        <v>38</v>
      </c>
      <c r="F272" s="0" t="n">
        <v>821.896</v>
      </c>
      <c r="G272" s="245" t="n">
        <v>821.896</v>
      </c>
      <c r="H272" s="245" t="n">
        <v>33.2423</v>
      </c>
      <c r="I272" s="245" t="n">
        <v>38.5275</v>
      </c>
      <c r="J272" s="245" t="n">
        <v>38.591</v>
      </c>
      <c r="K272" s="0" t="n">
        <v>5585.51</v>
      </c>
      <c r="L272" s="0" t="n">
        <v>10.46</v>
      </c>
      <c r="M272" s="0" t="s">
        <v>216</v>
      </c>
      <c r="N272" s="0" t="s">
        <v>216</v>
      </c>
      <c r="P272" s="245" t="n">
        <f aca="false">G272-Q272</f>
        <v>799.89520000002</v>
      </c>
      <c r="Q272" s="0" t="n">
        <v>22.0007999999798</v>
      </c>
    </row>
    <row r="273" customFormat="false" ht="15.75" hidden="false" customHeight="false" outlineLevel="0" collapsed="false">
      <c r="A273" s="0" t="s">
        <v>44</v>
      </c>
      <c r="B273" s="0" t="s">
        <v>147</v>
      </c>
      <c r="C273" s="0" t="n">
        <v>22</v>
      </c>
      <c r="D273" s="0" t="s">
        <v>215</v>
      </c>
      <c r="E273" s="0" t="n">
        <v>20</v>
      </c>
      <c r="F273" s="0" t="n">
        <v>4514.1736</v>
      </c>
      <c r="G273" s="245" t="n">
        <v>4514.1736</v>
      </c>
      <c r="H273" s="245" t="n">
        <v>41.677</v>
      </c>
      <c r="I273" s="245" t="n">
        <v>45.306</v>
      </c>
      <c r="J273" s="245" t="n">
        <v>44.8903</v>
      </c>
      <c r="K273" s="0" t="n">
        <v>9027.01</v>
      </c>
      <c r="L273" s="0" t="n">
        <v>15.88</v>
      </c>
      <c r="M273" s="0" t="s">
        <v>216</v>
      </c>
      <c r="N273" s="0" t="s">
        <v>216</v>
      </c>
      <c r="P273" s="245" t="n">
        <f aca="false">G273-Q273</f>
        <v>4492.17280000002</v>
      </c>
      <c r="Q273" s="0" t="n">
        <v>22.0007999999798</v>
      </c>
    </row>
    <row r="274" customFormat="false" ht="15.75" hidden="false" customHeight="false" outlineLevel="0" collapsed="false">
      <c r="A274" s="0" t="s">
        <v>44</v>
      </c>
      <c r="B274" s="0" t="s">
        <v>147</v>
      </c>
      <c r="C274" s="0" t="n">
        <v>22</v>
      </c>
      <c r="D274" s="0" t="s">
        <v>217</v>
      </c>
      <c r="E274" s="0" t="n">
        <v>22</v>
      </c>
      <c r="F274" s="0" t="n">
        <v>4514.1736</v>
      </c>
      <c r="G274" s="245" t="n">
        <v>4514.1736</v>
      </c>
      <c r="H274" s="245" t="n">
        <v>41.677</v>
      </c>
      <c r="I274" s="245" t="n">
        <v>45.306</v>
      </c>
      <c r="J274" s="245" t="n">
        <v>44.8903</v>
      </c>
      <c r="K274" s="0" t="n">
        <v>9027.01</v>
      </c>
      <c r="L274" s="0" t="n">
        <v>17.32</v>
      </c>
      <c r="M274" s="0" t="s">
        <v>216</v>
      </c>
      <c r="N274" s="0" t="s">
        <v>216</v>
      </c>
      <c r="P274" s="245" t="n">
        <f aca="false">G274-Q274</f>
        <v>4492.17280000002</v>
      </c>
      <c r="Q274" s="0" t="n">
        <v>22.0007999999798</v>
      </c>
    </row>
    <row r="275" customFormat="false" ht="15.75" hidden="false" customHeight="false" outlineLevel="0" collapsed="false">
      <c r="A275" s="0" t="s">
        <v>44</v>
      </c>
      <c r="B275" s="0" t="s">
        <v>147</v>
      </c>
      <c r="C275" s="0" t="n">
        <v>22</v>
      </c>
      <c r="D275" s="0" t="s">
        <v>218</v>
      </c>
      <c r="E275" s="0" t="n">
        <v>24</v>
      </c>
      <c r="F275" s="0" t="n">
        <v>4514.1736</v>
      </c>
      <c r="G275" s="245" t="n">
        <v>4514.1736</v>
      </c>
      <c r="H275" s="245" t="n">
        <v>41.677</v>
      </c>
      <c r="I275" s="245" t="n">
        <v>45.306</v>
      </c>
      <c r="J275" s="245" t="n">
        <v>44.8903</v>
      </c>
      <c r="K275" s="0" t="n">
        <v>9027.01</v>
      </c>
      <c r="L275" s="0" t="n">
        <v>15.98</v>
      </c>
      <c r="M275" s="0" t="s">
        <v>216</v>
      </c>
      <c r="N275" s="0" t="s">
        <v>216</v>
      </c>
      <c r="P275" s="245" t="n">
        <f aca="false">G275-Q275</f>
        <v>4492.17280000002</v>
      </c>
      <c r="Q275" s="0" t="n">
        <v>22.0007999999798</v>
      </c>
    </row>
    <row r="276" customFormat="false" ht="15.75" hidden="false" customHeight="false" outlineLevel="0" collapsed="false">
      <c r="A276" s="0" t="s">
        <v>44</v>
      </c>
      <c r="B276" s="0" t="s">
        <v>147</v>
      </c>
      <c r="C276" s="0" t="n">
        <v>22</v>
      </c>
      <c r="D276" s="0" t="s">
        <v>219</v>
      </c>
      <c r="E276" s="0" t="n">
        <v>26</v>
      </c>
      <c r="F276" s="0" t="n">
        <v>4514.1736</v>
      </c>
      <c r="G276" s="245" t="n">
        <v>4514.1736</v>
      </c>
      <c r="H276" s="245" t="n">
        <v>41.677</v>
      </c>
      <c r="I276" s="245" t="n">
        <v>45.306</v>
      </c>
      <c r="J276" s="245" t="n">
        <v>44.8903</v>
      </c>
      <c r="K276" s="0" t="n">
        <v>9027.01</v>
      </c>
      <c r="L276" s="0" t="n">
        <v>16.19</v>
      </c>
      <c r="M276" s="0" t="s">
        <v>216</v>
      </c>
      <c r="N276" s="0" t="s">
        <v>216</v>
      </c>
      <c r="P276" s="245" t="n">
        <f aca="false">G276-Q276</f>
        <v>4492.17280000002</v>
      </c>
      <c r="Q276" s="0" t="n">
        <v>22.0007999999798</v>
      </c>
    </row>
    <row r="277" customFormat="false" ht="15.75" hidden="false" customHeight="false" outlineLevel="0" collapsed="false">
      <c r="A277" s="0" t="s">
        <v>44</v>
      </c>
      <c r="B277" s="0" t="s">
        <v>147</v>
      </c>
      <c r="C277" s="0" t="n">
        <v>26</v>
      </c>
      <c r="D277" s="0" t="s">
        <v>215</v>
      </c>
      <c r="E277" s="0" t="n">
        <v>24</v>
      </c>
      <c r="F277" s="0" t="n">
        <v>2573.0144</v>
      </c>
      <c r="G277" s="245" t="n">
        <v>2573.0144</v>
      </c>
      <c r="H277" s="245" t="n">
        <v>39.1069</v>
      </c>
      <c r="I277" s="245" t="n">
        <v>43.5038</v>
      </c>
      <c r="J277" s="245" t="n">
        <v>42.6752</v>
      </c>
      <c r="K277" s="0" t="n">
        <v>7919.85</v>
      </c>
      <c r="L277" s="0" t="n">
        <v>13.9</v>
      </c>
      <c r="M277" s="0" t="s">
        <v>216</v>
      </c>
      <c r="N277" s="0" t="s">
        <v>216</v>
      </c>
      <c r="P277" s="245" t="n">
        <f aca="false">G277-Q277</f>
        <v>2551.01360000002</v>
      </c>
      <c r="Q277" s="0" t="n">
        <v>22.0007999999798</v>
      </c>
    </row>
    <row r="278" customFormat="false" ht="15.75" hidden="false" customHeight="false" outlineLevel="0" collapsed="false">
      <c r="A278" s="0" t="s">
        <v>44</v>
      </c>
      <c r="B278" s="0" t="s">
        <v>147</v>
      </c>
      <c r="C278" s="0" t="n">
        <v>26</v>
      </c>
      <c r="D278" s="0" t="s">
        <v>217</v>
      </c>
      <c r="E278" s="0" t="n">
        <v>26</v>
      </c>
      <c r="F278" s="0" t="n">
        <v>2573.0144</v>
      </c>
      <c r="G278" s="245" t="n">
        <v>2573.0144</v>
      </c>
      <c r="H278" s="245" t="n">
        <v>39.1069</v>
      </c>
      <c r="I278" s="245" t="n">
        <v>43.5038</v>
      </c>
      <c r="J278" s="245" t="n">
        <v>42.6752</v>
      </c>
      <c r="K278" s="0" t="n">
        <v>7919.85</v>
      </c>
      <c r="L278" s="0" t="n">
        <v>15.41</v>
      </c>
      <c r="M278" s="0" t="s">
        <v>216</v>
      </c>
      <c r="N278" s="0" t="s">
        <v>216</v>
      </c>
      <c r="P278" s="245" t="n">
        <f aca="false">G278-Q278</f>
        <v>2551.01360000002</v>
      </c>
      <c r="Q278" s="0" t="n">
        <v>22.0007999999798</v>
      </c>
    </row>
    <row r="279" customFormat="false" ht="15.75" hidden="false" customHeight="false" outlineLevel="0" collapsed="false">
      <c r="A279" s="0" t="s">
        <v>44</v>
      </c>
      <c r="B279" s="0" t="s">
        <v>147</v>
      </c>
      <c r="C279" s="0" t="n">
        <v>26</v>
      </c>
      <c r="D279" s="0" t="s">
        <v>218</v>
      </c>
      <c r="E279" s="0" t="n">
        <v>28</v>
      </c>
      <c r="F279" s="0" t="n">
        <v>2573.0144</v>
      </c>
      <c r="G279" s="245" t="n">
        <v>2573.0144</v>
      </c>
      <c r="H279" s="245" t="n">
        <v>39.1069</v>
      </c>
      <c r="I279" s="245" t="n">
        <v>43.5038</v>
      </c>
      <c r="J279" s="245" t="n">
        <v>42.6752</v>
      </c>
      <c r="K279" s="0" t="n">
        <v>7919.85</v>
      </c>
      <c r="L279" s="0" t="n">
        <v>15.64</v>
      </c>
      <c r="M279" s="0" t="s">
        <v>216</v>
      </c>
      <c r="N279" s="0" t="s">
        <v>216</v>
      </c>
      <c r="P279" s="245" t="n">
        <f aca="false">G279-Q279</f>
        <v>2551.01360000002</v>
      </c>
      <c r="Q279" s="0" t="n">
        <v>22.0007999999798</v>
      </c>
    </row>
    <row r="280" customFormat="false" ht="15.75" hidden="false" customHeight="false" outlineLevel="0" collapsed="false">
      <c r="A280" s="0" t="s">
        <v>44</v>
      </c>
      <c r="B280" s="0" t="s">
        <v>147</v>
      </c>
      <c r="C280" s="0" t="n">
        <v>26</v>
      </c>
      <c r="D280" s="0" t="s">
        <v>219</v>
      </c>
      <c r="E280" s="0" t="n">
        <v>30</v>
      </c>
      <c r="F280" s="0" t="n">
        <v>2573.0144</v>
      </c>
      <c r="G280" s="245" t="n">
        <v>2573.0144</v>
      </c>
      <c r="H280" s="245" t="n">
        <v>39.1069</v>
      </c>
      <c r="I280" s="245" t="n">
        <v>43.5038</v>
      </c>
      <c r="J280" s="245" t="n">
        <v>42.6752</v>
      </c>
      <c r="K280" s="0" t="n">
        <v>7919.85</v>
      </c>
      <c r="L280" s="0" t="n">
        <v>14.26</v>
      </c>
      <c r="M280" s="0" t="s">
        <v>216</v>
      </c>
      <c r="N280" s="0" t="s">
        <v>216</v>
      </c>
      <c r="P280" s="245" t="n">
        <f aca="false">G280-Q280</f>
        <v>2551.01360000002</v>
      </c>
      <c r="Q280" s="0" t="n">
        <v>22.0007999999798</v>
      </c>
    </row>
    <row r="281" customFormat="false" ht="15.75" hidden="false" customHeight="false" outlineLevel="0" collapsed="false">
      <c r="A281" s="0" t="s">
        <v>44</v>
      </c>
      <c r="B281" s="0" t="s">
        <v>147</v>
      </c>
      <c r="C281" s="0" t="n">
        <v>30</v>
      </c>
      <c r="D281" s="0" t="s">
        <v>215</v>
      </c>
      <c r="E281" s="0" t="n">
        <v>28</v>
      </c>
      <c r="F281" s="0" t="n">
        <v>1492.4144</v>
      </c>
      <c r="G281" s="245" t="n">
        <v>1492.4144</v>
      </c>
      <c r="H281" s="245" t="n">
        <v>36.6152</v>
      </c>
      <c r="I281" s="245" t="n">
        <v>42.1165</v>
      </c>
      <c r="J281" s="245" t="n">
        <v>40.929</v>
      </c>
      <c r="K281" s="0" t="n">
        <v>7023.81</v>
      </c>
      <c r="L281" s="0" t="n">
        <v>12.68</v>
      </c>
      <c r="M281" s="0" t="s">
        <v>216</v>
      </c>
      <c r="N281" s="0" t="s">
        <v>216</v>
      </c>
      <c r="P281" s="245" t="n">
        <f aca="false">G281-Q281</f>
        <v>1470.41360000002</v>
      </c>
      <c r="Q281" s="0" t="n">
        <v>22.0007999999798</v>
      </c>
    </row>
    <row r="282" customFormat="false" ht="15.75" hidden="false" customHeight="false" outlineLevel="0" collapsed="false">
      <c r="A282" s="0" t="s">
        <v>44</v>
      </c>
      <c r="B282" s="0" t="s">
        <v>147</v>
      </c>
      <c r="C282" s="0" t="n">
        <v>30</v>
      </c>
      <c r="D282" s="0" t="s">
        <v>217</v>
      </c>
      <c r="E282" s="0" t="n">
        <v>30</v>
      </c>
      <c r="F282" s="0" t="n">
        <v>1492.4144</v>
      </c>
      <c r="G282" s="245" t="n">
        <v>1492.4144</v>
      </c>
      <c r="H282" s="245" t="n">
        <v>36.6152</v>
      </c>
      <c r="I282" s="245" t="n">
        <v>42.1165</v>
      </c>
      <c r="J282" s="245" t="n">
        <v>40.929</v>
      </c>
      <c r="K282" s="0" t="n">
        <v>7023.81</v>
      </c>
      <c r="L282" s="0" t="n">
        <v>13.92</v>
      </c>
      <c r="M282" s="0" t="s">
        <v>216</v>
      </c>
      <c r="N282" s="0" t="s">
        <v>216</v>
      </c>
      <c r="P282" s="245" t="n">
        <f aca="false">G282-Q282</f>
        <v>1470.41360000002</v>
      </c>
      <c r="Q282" s="0" t="n">
        <v>22.0007999999798</v>
      </c>
    </row>
    <row r="283" customFormat="false" ht="15.75" hidden="false" customHeight="false" outlineLevel="0" collapsed="false">
      <c r="A283" s="0" t="s">
        <v>44</v>
      </c>
      <c r="B283" s="0" t="s">
        <v>147</v>
      </c>
      <c r="C283" s="0" t="n">
        <v>30</v>
      </c>
      <c r="D283" s="0" t="s">
        <v>218</v>
      </c>
      <c r="E283" s="0" t="n">
        <v>32</v>
      </c>
      <c r="F283" s="0" t="n">
        <v>1492.4144</v>
      </c>
      <c r="G283" s="245" t="n">
        <v>1492.4144</v>
      </c>
      <c r="H283" s="245" t="n">
        <v>36.6152</v>
      </c>
      <c r="I283" s="245" t="n">
        <v>42.1165</v>
      </c>
      <c r="J283" s="245" t="n">
        <v>40.929</v>
      </c>
      <c r="K283" s="0" t="n">
        <v>7023.81</v>
      </c>
      <c r="L283" s="0" t="n">
        <v>12.85</v>
      </c>
      <c r="M283" s="0" t="s">
        <v>216</v>
      </c>
      <c r="N283" s="0" t="s">
        <v>216</v>
      </c>
      <c r="P283" s="245" t="n">
        <f aca="false">G283-Q283</f>
        <v>1470.41360000002</v>
      </c>
      <c r="Q283" s="0" t="n">
        <v>22.0007999999798</v>
      </c>
    </row>
    <row r="284" customFormat="false" ht="15.75" hidden="false" customHeight="false" outlineLevel="0" collapsed="false">
      <c r="A284" s="0" t="s">
        <v>44</v>
      </c>
      <c r="B284" s="0" t="s">
        <v>147</v>
      </c>
      <c r="C284" s="0" t="n">
        <v>30</v>
      </c>
      <c r="D284" s="0" t="s">
        <v>219</v>
      </c>
      <c r="E284" s="0" t="n">
        <v>34</v>
      </c>
      <c r="F284" s="0" t="n">
        <v>1492.4144</v>
      </c>
      <c r="G284" s="245" t="n">
        <v>1492.4144</v>
      </c>
      <c r="H284" s="245" t="n">
        <v>36.6152</v>
      </c>
      <c r="I284" s="245" t="n">
        <v>42.1165</v>
      </c>
      <c r="J284" s="245" t="n">
        <v>40.929</v>
      </c>
      <c r="K284" s="0" t="n">
        <v>7023.81</v>
      </c>
      <c r="L284" s="0" t="n">
        <v>12.73</v>
      </c>
      <c r="M284" s="0" t="s">
        <v>216</v>
      </c>
      <c r="N284" s="0" t="s">
        <v>216</v>
      </c>
      <c r="P284" s="245" t="n">
        <f aca="false">G284-Q284</f>
        <v>1470.41360000002</v>
      </c>
      <c r="Q284" s="0" t="n">
        <v>22.0007999999798</v>
      </c>
    </row>
    <row r="285" customFormat="false" ht="15.75" hidden="false" customHeight="false" outlineLevel="0" collapsed="false">
      <c r="A285" s="0" t="s">
        <v>44</v>
      </c>
      <c r="B285" s="0" t="s">
        <v>147</v>
      </c>
      <c r="C285" s="0" t="n">
        <v>34</v>
      </c>
      <c r="D285" s="0" t="s">
        <v>215</v>
      </c>
      <c r="E285" s="0" t="n">
        <v>32</v>
      </c>
      <c r="F285" s="0" t="n">
        <v>873.768</v>
      </c>
      <c r="G285" s="245" t="n">
        <v>873.768</v>
      </c>
      <c r="H285" s="245" t="n">
        <v>34.2495</v>
      </c>
      <c r="I285" s="245" t="n">
        <v>40.6473</v>
      </c>
      <c r="J285" s="245" t="n">
        <v>39.2338</v>
      </c>
      <c r="K285" s="0" t="n">
        <v>6335.39</v>
      </c>
      <c r="L285" s="0" t="n">
        <v>11.56</v>
      </c>
      <c r="M285" s="0" t="s">
        <v>216</v>
      </c>
      <c r="N285" s="0" t="s">
        <v>216</v>
      </c>
      <c r="P285" s="245" t="n">
        <f aca="false">G285-Q285</f>
        <v>851.76720000002</v>
      </c>
      <c r="Q285" s="0" t="n">
        <v>22.0007999999798</v>
      </c>
    </row>
    <row r="286" customFormat="false" ht="15.75" hidden="false" customHeight="false" outlineLevel="0" collapsed="false">
      <c r="A286" s="0" t="s">
        <v>44</v>
      </c>
      <c r="B286" s="0" t="s">
        <v>147</v>
      </c>
      <c r="C286" s="0" t="n">
        <v>34</v>
      </c>
      <c r="D286" s="0" t="s">
        <v>217</v>
      </c>
      <c r="E286" s="0" t="n">
        <v>34</v>
      </c>
      <c r="F286" s="0" t="n">
        <v>873.768</v>
      </c>
      <c r="G286" s="245" t="n">
        <v>873.768</v>
      </c>
      <c r="H286" s="245" t="n">
        <v>34.2495</v>
      </c>
      <c r="I286" s="245" t="n">
        <v>40.6473</v>
      </c>
      <c r="J286" s="245" t="n">
        <v>39.2338</v>
      </c>
      <c r="K286" s="0" t="n">
        <v>6335.39</v>
      </c>
      <c r="L286" s="0" t="n">
        <v>11.56</v>
      </c>
      <c r="M286" s="0" t="s">
        <v>216</v>
      </c>
      <c r="N286" s="0" t="s">
        <v>216</v>
      </c>
      <c r="P286" s="245" t="n">
        <f aca="false">G286-Q286</f>
        <v>851.76720000002</v>
      </c>
      <c r="Q286" s="0" t="n">
        <v>22.0007999999798</v>
      </c>
    </row>
    <row r="287" customFormat="false" ht="15.75" hidden="false" customHeight="false" outlineLevel="0" collapsed="false">
      <c r="A287" s="0" t="s">
        <v>44</v>
      </c>
      <c r="B287" s="0" t="s">
        <v>147</v>
      </c>
      <c r="C287" s="0" t="n">
        <v>34</v>
      </c>
      <c r="D287" s="0" t="s">
        <v>218</v>
      </c>
      <c r="E287" s="0" t="n">
        <v>36</v>
      </c>
      <c r="F287" s="0" t="n">
        <v>873.768</v>
      </c>
      <c r="G287" s="245" t="n">
        <v>873.768</v>
      </c>
      <c r="H287" s="245" t="n">
        <v>34.2495</v>
      </c>
      <c r="I287" s="245" t="n">
        <v>40.6473</v>
      </c>
      <c r="J287" s="245" t="n">
        <v>39.2338</v>
      </c>
      <c r="K287" s="0" t="n">
        <v>6335.39</v>
      </c>
      <c r="L287" s="0" t="n">
        <v>10.79</v>
      </c>
      <c r="M287" s="0" t="s">
        <v>216</v>
      </c>
      <c r="N287" s="0" t="s">
        <v>216</v>
      </c>
      <c r="P287" s="245" t="n">
        <f aca="false">G287-Q287</f>
        <v>851.76720000002</v>
      </c>
      <c r="Q287" s="0" t="n">
        <v>22.0007999999798</v>
      </c>
    </row>
    <row r="288" customFormat="false" ht="15.75" hidden="false" customHeight="false" outlineLevel="0" collapsed="false">
      <c r="A288" s="0" t="s">
        <v>44</v>
      </c>
      <c r="B288" s="0" t="s">
        <v>147</v>
      </c>
      <c r="C288" s="0" t="n">
        <v>34</v>
      </c>
      <c r="D288" s="0" t="s">
        <v>219</v>
      </c>
      <c r="E288" s="0" t="n">
        <v>38</v>
      </c>
      <c r="F288" s="0" t="n">
        <v>873.768</v>
      </c>
      <c r="G288" s="245" t="n">
        <v>873.768</v>
      </c>
      <c r="H288" s="245" t="n">
        <v>34.2495</v>
      </c>
      <c r="I288" s="245" t="n">
        <v>40.6473</v>
      </c>
      <c r="J288" s="245" t="n">
        <v>39.2338</v>
      </c>
      <c r="K288" s="0" t="n">
        <v>6335.39</v>
      </c>
      <c r="L288" s="0" t="n">
        <v>10.77</v>
      </c>
      <c r="M288" s="0" t="s">
        <v>216</v>
      </c>
      <c r="N288" s="0" t="s">
        <v>216</v>
      </c>
      <c r="P288" s="245" t="n">
        <f aca="false">G288-Q288</f>
        <v>851.76720000002</v>
      </c>
      <c r="Q288" s="0" t="n">
        <v>22.0007999999798</v>
      </c>
    </row>
    <row r="289" customFormat="false" ht="15.75" hidden="false" customHeight="false" outlineLevel="0" collapsed="false">
      <c r="A289" s="0" t="s">
        <v>44</v>
      </c>
      <c r="B289" s="0" t="s">
        <v>149</v>
      </c>
      <c r="C289" s="0" t="n">
        <v>22</v>
      </c>
      <c r="D289" s="0" t="s">
        <v>215</v>
      </c>
      <c r="E289" s="0" t="n">
        <v>20</v>
      </c>
      <c r="F289" s="0" t="n">
        <v>3470.3312</v>
      </c>
      <c r="G289" s="245" t="n">
        <v>3470.3312</v>
      </c>
      <c r="H289" s="245" t="n">
        <v>40.3482</v>
      </c>
      <c r="I289" s="245" t="n">
        <v>44.3287</v>
      </c>
      <c r="J289" s="245" t="n">
        <v>46.3268</v>
      </c>
      <c r="K289" s="0" t="n">
        <v>8186.5</v>
      </c>
      <c r="L289" s="0" t="n">
        <v>15.6</v>
      </c>
      <c r="M289" s="0" t="s">
        <v>216</v>
      </c>
      <c r="N289" s="0" t="s">
        <v>216</v>
      </c>
      <c r="P289" s="245" t="n">
        <f aca="false">G289-Q289</f>
        <v>3443.9304</v>
      </c>
      <c r="Q289" s="0" t="n">
        <v>26.4008000000031</v>
      </c>
    </row>
    <row r="290" customFormat="false" ht="15.75" hidden="false" customHeight="false" outlineLevel="0" collapsed="false">
      <c r="A290" s="0" t="s">
        <v>44</v>
      </c>
      <c r="B290" s="0" t="s">
        <v>149</v>
      </c>
      <c r="C290" s="0" t="n">
        <v>22</v>
      </c>
      <c r="D290" s="0" t="s">
        <v>217</v>
      </c>
      <c r="E290" s="0" t="n">
        <v>22</v>
      </c>
      <c r="F290" s="0" t="n">
        <v>3470.3312</v>
      </c>
      <c r="G290" s="245" t="n">
        <v>3470.3312</v>
      </c>
      <c r="H290" s="245" t="n">
        <v>40.3482</v>
      </c>
      <c r="I290" s="245" t="n">
        <v>44.3287</v>
      </c>
      <c r="J290" s="245" t="n">
        <v>46.3268</v>
      </c>
      <c r="K290" s="0" t="n">
        <v>8186.5</v>
      </c>
      <c r="L290" s="0" t="n">
        <v>16.58</v>
      </c>
      <c r="M290" s="0" t="s">
        <v>216</v>
      </c>
      <c r="N290" s="0" t="s">
        <v>216</v>
      </c>
      <c r="P290" s="245" t="n">
        <f aca="false">G290-Q290</f>
        <v>3443.9304</v>
      </c>
      <c r="Q290" s="0" t="n">
        <v>26.4008000000031</v>
      </c>
    </row>
    <row r="291" customFormat="false" ht="15.75" hidden="false" customHeight="false" outlineLevel="0" collapsed="false">
      <c r="A291" s="0" t="s">
        <v>44</v>
      </c>
      <c r="B291" s="0" t="s">
        <v>149</v>
      </c>
      <c r="C291" s="0" t="n">
        <v>22</v>
      </c>
      <c r="D291" s="0" t="s">
        <v>218</v>
      </c>
      <c r="E291" s="0" t="n">
        <v>24</v>
      </c>
      <c r="F291" s="0" t="n">
        <v>3470.3312</v>
      </c>
      <c r="G291" s="245" t="n">
        <v>3470.3312</v>
      </c>
      <c r="H291" s="245" t="n">
        <v>40.3482</v>
      </c>
      <c r="I291" s="245" t="n">
        <v>44.3287</v>
      </c>
      <c r="J291" s="245" t="n">
        <v>46.3268</v>
      </c>
      <c r="K291" s="0" t="n">
        <v>8186.5</v>
      </c>
      <c r="L291" s="0" t="n">
        <v>16.84</v>
      </c>
      <c r="M291" s="0" t="s">
        <v>216</v>
      </c>
      <c r="N291" s="0" t="s">
        <v>216</v>
      </c>
      <c r="P291" s="245" t="n">
        <f aca="false">G291-Q291</f>
        <v>3443.9304</v>
      </c>
      <c r="Q291" s="0" t="n">
        <v>26.4008000000031</v>
      </c>
    </row>
    <row r="292" customFormat="false" ht="15.75" hidden="false" customHeight="false" outlineLevel="0" collapsed="false">
      <c r="A292" s="0" t="s">
        <v>44</v>
      </c>
      <c r="B292" s="0" t="s">
        <v>149</v>
      </c>
      <c r="C292" s="0" t="n">
        <v>22</v>
      </c>
      <c r="D292" s="0" t="s">
        <v>219</v>
      </c>
      <c r="E292" s="0" t="n">
        <v>26</v>
      </c>
      <c r="F292" s="0" t="n">
        <v>3470.3312</v>
      </c>
      <c r="G292" s="245" t="n">
        <v>3470.3312</v>
      </c>
      <c r="H292" s="245" t="n">
        <v>40.3482</v>
      </c>
      <c r="I292" s="245" t="n">
        <v>44.3287</v>
      </c>
      <c r="J292" s="245" t="n">
        <v>46.3268</v>
      </c>
      <c r="K292" s="0" t="n">
        <v>8186.5</v>
      </c>
      <c r="L292" s="0" t="n">
        <v>16.61</v>
      </c>
      <c r="M292" s="0" t="s">
        <v>216</v>
      </c>
      <c r="N292" s="0" t="s">
        <v>216</v>
      </c>
      <c r="P292" s="245" t="n">
        <f aca="false">G292-Q292</f>
        <v>3443.9304</v>
      </c>
      <c r="Q292" s="0" t="n">
        <v>26.4008000000031</v>
      </c>
    </row>
    <row r="293" customFormat="false" ht="15.75" hidden="false" customHeight="false" outlineLevel="0" collapsed="false">
      <c r="A293" s="0" t="s">
        <v>44</v>
      </c>
      <c r="B293" s="0" t="s">
        <v>149</v>
      </c>
      <c r="C293" s="0" t="n">
        <v>26</v>
      </c>
      <c r="D293" s="0" t="s">
        <v>215</v>
      </c>
      <c r="E293" s="0" t="n">
        <v>24</v>
      </c>
      <c r="F293" s="0" t="n">
        <v>1711.4304</v>
      </c>
      <c r="G293" s="245" t="n">
        <v>1711.4304</v>
      </c>
      <c r="H293" s="245" t="n">
        <v>38.1152</v>
      </c>
      <c r="I293" s="245" t="n">
        <v>42.5909</v>
      </c>
      <c r="J293" s="245" t="n">
        <v>44.7519</v>
      </c>
      <c r="K293" s="0" t="n">
        <v>6821.27</v>
      </c>
      <c r="L293" s="0" t="n">
        <v>13.93</v>
      </c>
      <c r="M293" s="0" t="s">
        <v>216</v>
      </c>
      <c r="N293" s="0" t="s">
        <v>216</v>
      </c>
      <c r="P293" s="245" t="n">
        <f aca="false">G293-Q293</f>
        <v>1685.0296</v>
      </c>
      <c r="Q293" s="0" t="n">
        <v>26.4008000000031</v>
      </c>
    </row>
    <row r="294" customFormat="false" ht="15.75" hidden="false" customHeight="false" outlineLevel="0" collapsed="false">
      <c r="A294" s="0" t="s">
        <v>44</v>
      </c>
      <c r="B294" s="0" t="s">
        <v>149</v>
      </c>
      <c r="C294" s="0" t="n">
        <v>26</v>
      </c>
      <c r="D294" s="0" t="s">
        <v>217</v>
      </c>
      <c r="E294" s="0" t="n">
        <v>26</v>
      </c>
      <c r="F294" s="0" t="n">
        <v>1711.4304</v>
      </c>
      <c r="G294" s="245" t="n">
        <v>1711.4304</v>
      </c>
      <c r="H294" s="245" t="n">
        <v>38.1152</v>
      </c>
      <c r="I294" s="245" t="n">
        <v>42.5909</v>
      </c>
      <c r="J294" s="245" t="n">
        <v>44.7519</v>
      </c>
      <c r="K294" s="0" t="n">
        <v>6821.27</v>
      </c>
      <c r="L294" s="0" t="n">
        <v>14.49</v>
      </c>
      <c r="M294" s="0" t="s">
        <v>216</v>
      </c>
      <c r="N294" s="0" t="s">
        <v>216</v>
      </c>
      <c r="P294" s="245" t="n">
        <f aca="false">G294-Q294</f>
        <v>1685.0296</v>
      </c>
      <c r="Q294" s="0" t="n">
        <v>26.4008000000031</v>
      </c>
    </row>
    <row r="295" customFormat="false" ht="15.75" hidden="false" customHeight="false" outlineLevel="0" collapsed="false">
      <c r="A295" s="0" t="s">
        <v>44</v>
      </c>
      <c r="B295" s="0" t="s">
        <v>149</v>
      </c>
      <c r="C295" s="0" t="n">
        <v>26</v>
      </c>
      <c r="D295" s="0" t="s">
        <v>218</v>
      </c>
      <c r="E295" s="0" t="n">
        <v>28</v>
      </c>
      <c r="F295" s="0" t="n">
        <v>1711.4304</v>
      </c>
      <c r="G295" s="245" t="n">
        <v>1711.4304</v>
      </c>
      <c r="H295" s="245" t="n">
        <v>38.1152</v>
      </c>
      <c r="I295" s="245" t="n">
        <v>42.5909</v>
      </c>
      <c r="J295" s="245" t="n">
        <v>44.7519</v>
      </c>
      <c r="K295" s="0" t="n">
        <v>6821.27</v>
      </c>
      <c r="L295" s="0" t="n">
        <v>14.44</v>
      </c>
      <c r="M295" s="0" t="s">
        <v>216</v>
      </c>
      <c r="N295" s="0" t="s">
        <v>216</v>
      </c>
      <c r="P295" s="245" t="n">
        <f aca="false">G295-Q295</f>
        <v>1685.0296</v>
      </c>
      <c r="Q295" s="0" t="n">
        <v>26.4008000000031</v>
      </c>
    </row>
    <row r="296" customFormat="false" ht="15.75" hidden="false" customHeight="false" outlineLevel="0" collapsed="false">
      <c r="A296" s="0" t="s">
        <v>44</v>
      </c>
      <c r="B296" s="0" t="s">
        <v>149</v>
      </c>
      <c r="C296" s="0" t="n">
        <v>26</v>
      </c>
      <c r="D296" s="0" t="s">
        <v>219</v>
      </c>
      <c r="E296" s="0" t="n">
        <v>30</v>
      </c>
      <c r="F296" s="0" t="n">
        <v>1711.4304</v>
      </c>
      <c r="G296" s="245" t="n">
        <v>1711.4304</v>
      </c>
      <c r="H296" s="245" t="n">
        <v>38.1152</v>
      </c>
      <c r="I296" s="245" t="n">
        <v>42.5909</v>
      </c>
      <c r="J296" s="245" t="n">
        <v>44.7519</v>
      </c>
      <c r="K296" s="0" t="n">
        <v>6821.27</v>
      </c>
      <c r="L296" s="0" t="n">
        <v>13.96</v>
      </c>
      <c r="M296" s="0" t="s">
        <v>216</v>
      </c>
      <c r="N296" s="0" t="s">
        <v>216</v>
      </c>
      <c r="P296" s="245" t="n">
        <f aca="false">G296-Q296</f>
        <v>1685.0296</v>
      </c>
      <c r="Q296" s="0" t="n">
        <v>26.4008000000031</v>
      </c>
    </row>
    <row r="297" customFormat="false" ht="15.75" hidden="false" customHeight="false" outlineLevel="0" collapsed="false">
      <c r="A297" s="0" t="s">
        <v>44</v>
      </c>
      <c r="B297" s="0" t="s">
        <v>149</v>
      </c>
      <c r="C297" s="0" t="n">
        <v>30</v>
      </c>
      <c r="D297" s="0" t="s">
        <v>215</v>
      </c>
      <c r="E297" s="0" t="n">
        <v>28</v>
      </c>
      <c r="F297" s="0" t="n">
        <v>932.2984</v>
      </c>
      <c r="G297" s="245" t="n">
        <v>932.2984</v>
      </c>
      <c r="H297" s="245" t="n">
        <v>35.8367</v>
      </c>
      <c r="I297" s="245" t="n">
        <v>41.3519</v>
      </c>
      <c r="J297" s="245" t="n">
        <v>43.5718</v>
      </c>
      <c r="K297" s="0" t="n">
        <v>6146.44</v>
      </c>
      <c r="L297" s="0" t="n">
        <v>12.6</v>
      </c>
      <c r="M297" s="0" t="s">
        <v>216</v>
      </c>
      <c r="N297" s="0" t="s">
        <v>216</v>
      </c>
      <c r="P297" s="245" t="n">
        <f aca="false">G297-Q297</f>
        <v>905.897599999997</v>
      </c>
      <c r="Q297" s="0" t="n">
        <v>26.4008000000031</v>
      </c>
    </row>
    <row r="298" customFormat="false" ht="15.75" hidden="false" customHeight="false" outlineLevel="0" collapsed="false">
      <c r="A298" s="0" t="s">
        <v>44</v>
      </c>
      <c r="B298" s="0" t="s">
        <v>149</v>
      </c>
      <c r="C298" s="0" t="n">
        <v>30</v>
      </c>
      <c r="D298" s="0" t="s">
        <v>217</v>
      </c>
      <c r="E298" s="0" t="n">
        <v>30</v>
      </c>
      <c r="F298" s="0" t="n">
        <v>932.2984</v>
      </c>
      <c r="G298" s="245" t="n">
        <v>932.2984</v>
      </c>
      <c r="H298" s="245" t="n">
        <v>35.8367</v>
      </c>
      <c r="I298" s="245" t="n">
        <v>41.3519</v>
      </c>
      <c r="J298" s="245" t="n">
        <v>43.5718</v>
      </c>
      <c r="K298" s="0" t="n">
        <v>6146.44</v>
      </c>
      <c r="L298" s="0" t="n">
        <v>12.32</v>
      </c>
      <c r="M298" s="0" t="s">
        <v>216</v>
      </c>
      <c r="N298" s="0" t="s">
        <v>216</v>
      </c>
      <c r="P298" s="245" t="n">
        <f aca="false">G298-Q298</f>
        <v>905.897599999997</v>
      </c>
      <c r="Q298" s="0" t="n">
        <v>26.4008000000031</v>
      </c>
    </row>
    <row r="299" customFormat="false" ht="15.75" hidden="false" customHeight="false" outlineLevel="0" collapsed="false">
      <c r="A299" s="0" t="s">
        <v>44</v>
      </c>
      <c r="B299" s="0" t="s">
        <v>149</v>
      </c>
      <c r="C299" s="0" t="n">
        <v>30</v>
      </c>
      <c r="D299" s="0" t="s">
        <v>218</v>
      </c>
      <c r="E299" s="0" t="n">
        <v>32</v>
      </c>
      <c r="F299" s="0" t="n">
        <v>932.2984</v>
      </c>
      <c r="G299" s="245" t="n">
        <v>932.2984</v>
      </c>
      <c r="H299" s="245" t="n">
        <v>35.8367</v>
      </c>
      <c r="I299" s="245" t="n">
        <v>41.3519</v>
      </c>
      <c r="J299" s="245" t="n">
        <v>43.5718</v>
      </c>
      <c r="K299" s="0" t="n">
        <v>6146.44</v>
      </c>
      <c r="L299" s="0" t="n">
        <v>12.69</v>
      </c>
      <c r="M299" s="0" t="s">
        <v>216</v>
      </c>
      <c r="N299" s="0" t="s">
        <v>216</v>
      </c>
      <c r="P299" s="245" t="n">
        <f aca="false">G299-Q299</f>
        <v>905.897599999997</v>
      </c>
      <c r="Q299" s="0" t="n">
        <v>26.4008000000031</v>
      </c>
    </row>
    <row r="300" customFormat="false" ht="15.75" hidden="false" customHeight="false" outlineLevel="0" collapsed="false">
      <c r="A300" s="0" t="s">
        <v>44</v>
      </c>
      <c r="B300" s="0" t="s">
        <v>149</v>
      </c>
      <c r="C300" s="0" t="n">
        <v>30</v>
      </c>
      <c r="D300" s="0" t="s">
        <v>219</v>
      </c>
      <c r="E300" s="0" t="n">
        <v>34</v>
      </c>
      <c r="F300" s="0" t="n">
        <v>932.2984</v>
      </c>
      <c r="G300" s="245" t="n">
        <v>932.2984</v>
      </c>
      <c r="H300" s="245" t="n">
        <v>35.8367</v>
      </c>
      <c r="I300" s="245" t="n">
        <v>41.3519</v>
      </c>
      <c r="J300" s="245" t="n">
        <v>43.5718</v>
      </c>
      <c r="K300" s="0" t="n">
        <v>6146.44</v>
      </c>
      <c r="L300" s="0" t="n">
        <v>12.32</v>
      </c>
      <c r="M300" s="0" t="s">
        <v>216</v>
      </c>
      <c r="N300" s="0" t="s">
        <v>216</v>
      </c>
      <c r="P300" s="245" t="n">
        <f aca="false">G300-Q300</f>
        <v>905.897599999997</v>
      </c>
      <c r="Q300" s="0" t="n">
        <v>26.4008000000031</v>
      </c>
    </row>
    <row r="301" customFormat="false" ht="15.75" hidden="false" customHeight="false" outlineLevel="0" collapsed="false">
      <c r="A301" s="0" t="s">
        <v>44</v>
      </c>
      <c r="B301" s="0" t="s">
        <v>149</v>
      </c>
      <c r="C301" s="0" t="n">
        <v>34</v>
      </c>
      <c r="D301" s="0" t="s">
        <v>215</v>
      </c>
      <c r="E301" s="0" t="n">
        <v>32</v>
      </c>
      <c r="F301" s="0" t="n">
        <v>528.0208</v>
      </c>
      <c r="G301" s="245" t="n">
        <v>528.0208</v>
      </c>
      <c r="H301" s="245" t="n">
        <v>33.4694</v>
      </c>
      <c r="I301" s="245" t="n">
        <v>39.8002</v>
      </c>
      <c r="J301" s="245" t="n">
        <v>42.1047</v>
      </c>
      <c r="K301" s="0" t="n">
        <v>5754.19</v>
      </c>
      <c r="L301" s="0" t="n">
        <v>11.88</v>
      </c>
      <c r="M301" s="0" t="s">
        <v>216</v>
      </c>
      <c r="N301" s="0" t="s">
        <v>216</v>
      </c>
      <c r="P301" s="245" t="n">
        <f aca="false">G301-Q301</f>
        <v>501.619999999997</v>
      </c>
      <c r="Q301" s="0" t="n">
        <v>26.4008000000031</v>
      </c>
    </row>
    <row r="302" customFormat="false" ht="15.75" hidden="false" customHeight="false" outlineLevel="0" collapsed="false">
      <c r="A302" s="0" t="s">
        <v>44</v>
      </c>
      <c r="B302" s="0" t="s">
        <v>149</v>
      </c>
      <c r="C302" s="0" t="n">
        <v>34</v>
      </c>
      <c r="D302" s="0" t="s">
        <v>217</v>
      </c>
      <c r="E302" s="0" t="n">
        <v>34</v>
      </c>
      <c r="F302" s="0" t="n">
        <v>528.0208</v>
      </c>
      <c r="G302" s="245" t="n">
        <v>528.0208</v>
      </c>
      <c r="H302" s="245" t="n">
        <v>33.4694</v>
      </c>
      <c r="I302" s="245" t="n">
        <v>39.8002</v>
      </c>
      <c r="J302" s="245" t="n">
        <v>42.1047</v>
      </c>
      <c r="K302" s="0" t="n">
        <v>5754.19</v>
      </c>
      <c r="L302" s="0" t="n">
        <v>11.87</v>
      </c>
      <c r="M302" s="0" t="s">
        <v>216</v>
      </c>
      <c r="N302" s="0" t="s">
        <v>216</v>
      </c>
      <c r="P302" s="245" t="n">
        <f aca="false">G302-Q302</f>
        <v>501.619999999997</v>
      </c>
      <c r="Q302" s="0" t="n">
        <v>26.4008000000031</v>
      </c>
    </row>
    <row r="303" customFormat="false" ht="15.75" hidden="false" customHeight="false" outlineLevel="0" collapsed="false">
      <c r="A303" s="0" t="s">
        <v>44</v>
      </c>
      <c r="B303" s="0" t="s">
        <v>149</v>
      </c>
      <c r="C303" s="0" t="n">
        <v>34</v>
      </c>
      <c r="D303" s="0" t="s">
        <v>218</v>
      </c>
      <c r="E303" s="0" t="n">
        <v>36</v>
      </c>
      <c r="F303" s="0" t="n">
        <v>528.0208</v>
      </c>
      <c r="G303" s="245" t="n">
        <v>528.0208</v>
      </c>
      <c r="H303" s="245" t="n">
        <v>33.4694</v>
      </c>
      <c r="I303" s="245" t="n">
        <v>39.8002</v>
      </c>
      <c r="J303" s="245" t="n">
        <v>42.1047</v>
      </c>
      <c r="K303" s="0" t="n">
        <v>5754.19</v>
      </c>
      <c r="L303" s="0" t="n">
        <v>11.84</v>
      </c>
      <c r="M303" s="0" t="s">
        <v>216</v>
      </c>
      <c r="N303" s="0" t="s">
        <v>216</v>
      </c>
      <c r="P303" s="245" t="n">
        <f aca="false">G303-Q303</f>
        <v>501.619999999997</v>
      </c>
      <c r="Q303" s="0" t="n">
        <v>26.4008000000031</v>
      </c>
    </row>
    <row r="304" customFormat="false" ht="15.75" hidden="false" customHeight="false" outlineLevel="0" collapsed="false">
      <c r="A304" s="0" t="s">
        <v>44</v>
      </c>
      <c r="B304" s="0" t="s">
        <v>149</v>
      </c>
      <c r="C304" s="0" t="n">
        <v>34</v>
      </c>
      <c r="D304" s="0" t="s">
        <v>219</v>
      </c>
      <c r="E304" s="0" t="n">
        <v>38</v>
      </c>
      <c r="F304" s="0" t="n">
        <v>528.0208</v>
      </c>
      <c r="G304" s="245" t="n">
        <v>528.0208</v>
      </c>
      <c r="H304" s="245" t="n">
        <v>33.4694</v>
      </c>
      <c r="I304" s="245" t="n">
        <v>39.8002</v>
      </c>
      <c r="J304" s="245" t="n">
        <v>42.1047</v>
      </c>
      <c r="K304" s="0" t="n">
        <v>5754.19</v>
      </c>
      <c r="L304" s="0" t="n">
        <v>11.56</v>
      </c>
      <c r="M304" s="0" t="s">
        <v>216</v>
      </c>
      <c r="N304" s="0" t="s">
        <v>216</v>
      </c>
      <c r="P304" s="245" t="n">
        <f aca="false">G304-Q304</f>
        <v>501.619999999997</v>
      </c>
      <c r="Q304" s="0" t="n">
        <v>26.4008000000031</v>
      </c>
    </row>
    <row r="305" customFormat="false" ht="15.75" hidden="false" customHeight="false" outlineLevel="0" collapsed="false">
      <c r="A305" s="246" t="s">
        <v>34</v>
      </c>
      <c r="B305" s="246" t="s">
        <v>140</v>
      </c>
      <c r="C305" s="246" t="n">
        <v>22</v>
      </c>
      <c r="D305" s="246" t="s">
        <v>215</v>
      </c>
      <c r="E305" s="246" t="n">
        <v>20</v>
      </c>
      <c r="F305" s="246" t="n">
        <v>2742.6608</v>
      </c>
      <c r="G305" s="245" t="n">
        <v>2742.6608</v>
      </c>
      <c r="H305" s="245" t="n">
        <v>42.511</v>
      </c>
      <c r="I305" s="245" t="n">
        <v>43.6931</v>
      </c>
      <c r="J305" s="245" t="n">
        <v>44.8313</v>
      </c>
      <c r="K305" s="246" t="n">
        <v>6484.22</v>
      </c>
      <c r="L305" s="246" t="n">
        <v>12.66</v>
      </c>
      <c r="M305" s="246" t="s">
        <v>216</v>
      </c>
      <c r="N305" s="246" t="s">
        <v>216</v>
      </c>
      <c r="P305" s="245" t="n">
        <f aca="false">G305-Q305</f>
        <v>2732.1</v>
      </c>
      <c r="Q305" s="0" t="n">
        <v>10.5607999999993</v>
      </c>
    </row>
    <row r="306" customFormat="false" ht="15.75" hidden="false" customHeight="false" outlineLevel="0" collapsed="false">
      <c r="A306" s="246" t="s">
        <v>34</v>
      </c>
      <c r="B306" s="246" t="s">
        <v>140</v>
      </c>
      <c r="C306" s="246" t="n">
        <v>22</v>
      </c>
      <c r="D306" s="246" t="s">
        <v>217</v>
      </c>
      <c r="E306" s="246" t="n">
        <v>22</v>
      </c>
      <c r="F306" s="246" t="n">
        <v>2742.6608</v>
      </c>
      <c r="G306" s="245" t="n">
        <v>2742.6608</v>
      </c>
      <c r="H306" s="245" t="n">
        <v>42.511</v>
      </c>
      <c r="I306" s="245" t="n">
        <v>43.6931</v>
      </c>
      <c r="J306" s="245" t="n">
        <v>44.8313</v>
      </c>
      <c r="K306" s="246" t="n">
        <v>6484.22</v>
      </c>
      <c r="L306" s="246" t="n">
        <v>12.57</v>
      </c>
      <c r="M306" s="246" t="s">
        <v>216</v>
      </c>
      <c r="N306" s="246" t="s">
        <v>216</v>
      </c>
      <c r="P306" s="245" t="n">
        <f aca="false">G306-Q306</f>
        <v>2732.1</v>
      </c>
      <c r="Q306" s="0" t="n">
        <v>10.5607999999993</v>
      </c>
    </row>
    <row r="307" customFormat="false" ht="15.75" hidden="false" customHeight="false" outlineLevel="0" collapsed="false">
      <c r="A307" s="246" t="s">
        <v>34</v>
      </c>
      <c r="B307" s="246" t="s">
        <v>140</v>
      </c>
      <c r="C307" s="246" t="n">
        <v>22</v>
      </c>
      <c r="D307" s="246" t="s">
        <v>218</v>
      </c>
      <c r="E307" s="246" t="n">
        <v>24</v>
      </c>
      <c r="F307" s="246" t="n">
        <v>2742.6608</v>
      </c>
      <c r="G307" s="245" t="n">
        <v>2742.6608</v>
      </c>
      <c r="H307" s="245" t="n">
        <v>42.511</v>
      </c>
      <c r="I307" s="245" t="n">
        <v>43.6931</v>
      </c>
      <c r="J307" s="245" t="n">
        <v>44.8313</v>
      </c>
      <c r="K307" s="246" t="n">
        <v>6484.22</v>
      </c>
      <c r="L307" s="246" t="n">
        <v>12.8</v>
      </c>
      <c r="M307" s="246" t="s">
        <v>216</v>
      </c>
      <c r="N307" s="246" t="s">
        <v>216</v>
      </c>
      <c r="P307" s="245" t="n">
        <f aca="false">G307-Q307</f>
        <v>2732.1</v>
      </c>
      <c r="Q307" s="0" t="n">
        <v>10.5607999999993</v>
      </c>
    </row>
    <row r="308" customFormat="false" ht="15.75" hidden="false" customHeight="false" outlineLevel="0" collapsed="false">
      <c r="A308" s="246" t="s">
        <v>34</v>
      </c>
      <c r="B308" s="246" t="s">
        <v>140</v>
      </c>
      <c r="C308" s="246" t="n">
        <v>22</v>
      </c>
      <c r="D308" s="246" t="s">
        <v>219</v>
      </c>
      <c r="E308" s="246" t="n">
        <v>26</v>
      </c>
      <c r="F308" s="246" t="n">
        <v>2742.6608</v>
      </c>
      <c r="G308" s="245" t="n">
        <v>2742.6608</v>
      </c>
      <c r="H308" s="245" t="n">
        <v>42.511</v>
      </c>
      <c r="I308" s="245" t="n">
        <v>43.6931</v>
      </c>
      <c r="J308" s="245" t="n">
        <v>44.8313</v>
      </c>
      <c r="K308" s="246" t="n">
        <v>6484.22</v>
      </c>
      <c r="L308" s="246" t="n">
        <v>12.6</v>
      </c>
      <c r="M308" s="246" t="s">
        <v>216</v>
      </c>
      <c r="N308" s="246" t="s">
        <v>216</v>
      </c>
      <c r="P308" s="245" t="n">
        <f aca="false">G308-Q308</f>
        <v>2732.1</v>
      </c>
      <c r="Q308" s="0" t="n">
        <v>10.5607999999993</v>
      </c>
    </row>
    <row r="309" customFormat="false" ht="15.75" hidden="false" customHeight="false" outlineLevel="0" collapsed="false">
      <c r="A309" s="246" t="s">
        <v>34</v>
      </c>
      <c r="B309" s="246" t="s">
        <v>140</v>
      </c>
      <c r="C309" s="246" t="n">
        <v>26</v>
      </c>
      <c r="D309" s="246" t="s">
        <v>215</v>
      </c>
      <c r="E309" s="246" t="n">
        <v>24</v>
      </c>
      <c r="F309" s="246" t="n">
        <v>1515.8192</v>
      </c>
      <c r="G309" s="245" t="n">
        <v>1515.8192</v>
      </c>
      <c r="H309" s="245" t="n">
        <v>40.1905</v>
      </c>
      <c r="I309" s="245" t="n">
        <v>42.2925</v>
      </c>
      <c r="J309" s="245" t="n">
        <v>43.3069</v>
      </c>
      <c r="K309" s="246" t="n">
        <v>5615.83</v>
      </c>
      <c r="L309" s="246" t="n">
        <v>11.02</v>
      </c>
      <c r="M309" s="246" t="s">
        <v>216</v>
      </c>
      <c r="N309" s="246" t="s">
        <v>216</v>
      </c>
      <c r="P309" s="245" t="n">
        <f aca="false">G309-Q309</f>
        <v>1505.2584</v>
      </c>
      <c r="Q309" s="0" t="n">
        <v>10.5607999999993</v>
      </c>
    </row>
    <row r="310" customFormat="false" ht="15.75" hidden="false" customHeight="false" outlineLevel="0" collapsed="false">
      <c r="A310" s="246" t="s">
        <v>34</v>
      </c>
      <c r="B310" s="246" t="s">
        <v>140</v>
      </c>
      <c r="C310" s="246" t="n">
        <v>26</v>
      </c>
      <c r="D310" s="246" t="s">
        <v>217</v>
      </c>
      <c r="E310" s="246" t="n">
        <v>26</v>
      </c>
      <c r="F310" s="246" t="n">
        <v>1515.8192</v>
      </c>
      <c r="G310" s="245" t="n">
        <v>1515.8192</v>
      </c>
      <c r="H310" s="245" t="n">
        <v>40.1905</v>
      </c>
      <c r="I310" s="245" t="n">
        <v>42.2925</v>
      </c>
      <c r="J310" s="245" t="n">
        <v>43.3069</v>
      </c>
      <c r="K310" s="246" t="n">
        <v>5615.83</v>
      </c>
      <c r="L310" s="246" t="n">
        <v>11.2</v>
      </c>
      <c r="M310" s="246" t="s">
        <v>216</v>
      </c>
      <c r="N310" s="246" t="s">
        <v>216</v>
      </c>
      <c r="P310" s="245" t="n">
        <f aca="false">G310-Q310</f>
        <v>1505.2584</v>
      </c>
      <c r="Q310" s="0" t="n">
        <v>10.5607999999993</v>
      </c>
    </row>
    <row r="311" customFormat="false" ht="15.75" hidden="false" customHeight="false" outlineLevel="0" collapsed="false">
      <c r="A311" s="246" t="s">
        <v>34</v>
      </c>
      <c r="B311" s="246" t="s">
        <v>140</v>
      </c>
      <c r="C311" s="246" t="n">
        <v>26</v>
      </c>
      <c r="D311" s="246" t="s">
        <v>218</v>
      </c>
      <c r="E311" s="246" t="n">
        <v>28</v>
      </c>
      <c r="F311" s="246" t="n">
        <v>1515.8192</v>
      </c>
      <c r="G311" s="245" t="n">
        <v>1515.8192</v>
      </c>
      <c r="H311" s="245" t="n">
        <v>40.1905</v>
      </c>
      <c r="I311" s="245" t="n">
        <v>42.2925</v>
      </c>
      <c r="J311" s="245" t="n">
        <v>43.3069</v>
      </c>
      <c r="K311" s="246" t="n">
        <v>5615.83</v>
      </c>
      <c r="L311" s="246" t="n">
        <v>11.14</v>
      </c>
      <c r="M311" s="246" t="s">
        <v>216</v>
      </c>
      <c r="N311" s="246" t="s">
        <v>216</v>
      </c>
      <c r="P311" s="245" t="n">
        <f aca="false">G311-Q311</f>
        <v>1505.2584</v>
      </c>
      <c r="Q311" s="0" t="n">
        <v>10.5607999999993</v>
      </c>
    </row>
    <row r="312" customFormat="false" ht="15.75" hidden="false" customHeight="false" outlineLevel="0" collapsed="false">
      <c r="A312" s="246" t="s">
        <v>34</v>
      </c>
      <c r="B312" s="246" t="s">
        <v>140</v>
      </c>
      <c r="C312" s="246" t="n">
        <v>26</v>
      </c>
      <c r="D312" s="246" t="s">
        <v>219</v>
      </c>
      <c r="E312" s="246" t="n">
        <v>30</v>
      </c>
      <c r="F312" s="246" t="n">
        <v>1515.8192</v>
      </c>
      <c r="G312" s="245" t="n">
        <v>1515.8192</v>
      </c>
      <c r="H312" s="245" t="n">
        <v>40.1905</v>
      </c>
      <c r="I312" s="245" t="n">
        <v>42.2925</v>
      </c>
      <c r="J312" s="245" t="n">
        <v>43.3069</v>
      </c>
      <c r="K312" s="246" t="n">
        <v>5615.83</v>
      </c>
      <c r="L312" s="246" t="n">
        <v>11.21</v>
      </c>
      <c r="M312" s="246" t="s">
        <v>216</v>
      </c>
      <c r="N312" s="246" t="s">
        <v>216</v>
      </c>
      <c r="P312" s="245" t="n">
        <f aca="false">G312-Q312</f>
        <v>1505.2584</v>
      </c>
      <c r="Q312" s="0" t="n">
        <v>10.5607999999993</v>
      </c>
    </row>
    <row r="313" customFormat="false" ht="15.75" hidden="false" customHeight="false" outlineLevel="0" collapsed="false">
      <c r="A313" s="246" t="s">
        <v>34</v>
      </c>
      <c r="B313" s="246" t="s">
        <v>140</v>
      </c>
      <c r="C313" s="246" t="n">
        <v>30</v>
      </c>
      <c r="D313" s="246" t="s">
        <v>215</v>
      </c>
      <c r="E313" s="246" t="n">
        <v>28</v>
      </c>
      <c r="F313" s="246" t="n">
        <v>858.4632</v>
      </c>
      <c r="G313" s="245" t="n">
        <v>858.4632</v>
      </c>
      <c r="H313" s="245" t="n">
        <v>37.8334</v>
      </c>
      <c r="I313" s="245" t="n">
        <v>41.2726</v>
      </c>
      <c r="J313" s="245" t="n">
        <v>42.348</v>
      </c>
      <c r="K313" s="246" t="n">
        <v>5011.9</v>
      </c>
      <c r="L313" s="246" t="n">
        <v>10.08</v>
      </c>
      <c r="M313" s="246" t="s">
        <v>216</v>
      </c>
      <c r="N313" s="246" t="s">
        <v>216</v>
      </c>
      <c r="P313" s="245" t="n">
        <f aca="false">G313-Q313</f>
        <v>847.902400000001</v>
      </c>
      <c r="Q313" s="0" t="n">
        <v>10.5607999999993</v>
      </c>
    </row>
    <row r="314" customFormat="false" ht="15.75" hidden="false" customHeight="false" outlineLevel="0" collapsed="false">
      <c r="A314" s="246" t="s">
        <v>34</v>
      </c>
      <c r="B314" s="246" t="s">
        <v>140</v>
      </c>
      <c r="C314" s="246" t="n">
        <v>30</v>
      </c>
      <c r="D314" s="246" t="s">
        <v>217</v>
      </c>
      <c r="E314" s="246" t="n">
        <v>30</v>
      </c>
      <c r="F314" s="246" t="n">
        <v>858.4632</v>
      </c>
      <c r="G314" s="245" t="n">
        <v>858.4632</v>
      </c>
      <c r="H314" s="245" t="n">
        <v>37.8334</v>
      </c>
      <c r="I314" s="245" t="n">
        <v>41.2726</v>
      </c>
      <c r="J314" s="245" t="n">
        <v>42.348</v>
      </c>
      <c r="K314" s="246" t="n">
        <v>5011.9</v>
      </c>
      <c r="L314" s="246" t="n">
        <v>10.09</v>
      </c>
      <c r="M314" s="246" t="s">
        <v>216</v>
      </c>
      <c r="N314" s="246" t="s">
        <v>216</v>
      </c>
      <c r="P314" s="245" t="n">
        <f aca="false">G314-Q314</f>
        <v>847.902400000001</v>
      </c>
      <c r="Q314" s="0" t="n">
        <v>10.5607999999993</v>
      </c>
    </row>
    <row r="315" customFormat="false" ht="15.75" hidden="false" customHeight="false" outlineLevel="0" collapsed="false">
      <c r="A315" s="246" t="s">
        <v>34</v>
      </c>
      <c r="B315" s="246" t="s">
        <v>140</v>
      </c>
      <c r="C315" s="246" t="n">
        <v>30</v>
      </c>
      <c r="D315" s="246" t="s">
        <v>218</v>
      </c>
      <c r="E315" s="246" t="n">
        <v>32</v>
      </c>
      <c r="F315" s="246" t="n">
        <v>858.4632</v>
      </c>
      <c r="G315" s="245" t="n">
        <v>858.4632</v>
      </c>
      <c r="H315" s="245" t="n">
        <v>37.8334</v>
      </c>
      <c r="I315" s="245" t="n">
        <v>41.2726</v>
      </c>
      <c r="J315" s="245" t="n">
        <v>42.348</v>
      </c>
      <c r="K315" s="246" t="n">
        <v>5011.9</v>
      </c>
      <c r="L315" s="246" t="n">
        <v>10.65</v>
      </c>
      <c r="M315" s="246" t="s">
        <v>216</v>
      </c>
      <c r="N315" s="246" t="s">
        <v>216</v>
      </c>
      <c r="P315" s="245" t="n">
        <f aca="false">G315-Q315</f>
        <v>847.902400000001</v>
      </c>
      <c r="Q315" s="0" t="n">
        <v>10.5607999999993</v>
      </c>
    </row>
    <row r="316" customFormat="false" ht="15.75" hidden="false" customHeight="false" outlineLevel="0" collapsed="false">
      <c r="A316" s="246" t="s">
        <v>34</v>
      </c>
      <c r="B316" s="246" t="s">
        <v>140</v>
      </c>
      <c r="C316" s="246" t="n">
        <v>30</v>
      </c>
      <c r="D316" s="246" t="s">
        <v>219</v>
      </c>
      <c r="E316" s="246" t="n">
        <v>34</v>
      </c>
      <c r="F316" s="246" t="n">
        <v>858.4632</v>
      </c>
      <c r="G316" s="245" t="n">
        <v>858.4632</v>
      </c>
      <c r="H316" s="245" t="n">
        <v>37.8334</v>
      </c>
      <c r="I316" s="245" t="n">
        <v>41.2726</v>
      </c>
      <c r="J316" s="245" t="n">
        <v>42.348</v>
      </c>
      <c r="K316" s="246" t="n">
        <v>5011.9</v>
      </c>
      <c r="L316" s="246" t="n">
        <v>10.2</v>
      </c>
      <c r="M316" s="246" t="s">
        <v>216</v>
      </c>
      <c r="N316" s="246" t="s">
        <v>216</v>
      </c>
      <c r="P316" s="245" t="n">
        <f aca="false">G316-Q316</f>
        <v>847.902400000001</v>
      </c>
      <c r="Q316" s="0" t="n">
        <v>10.5607999999993</v>
      </c>
    </row>
    <row r="317" customFormat="false" ht="15.75" hidden="false" customHeight="false" outlineLevel="0" collapsed="false">
      <c r="A317" s="246" t="s">
        <v>34</v>
      </c>
      <c r="B317" s="246" t="s">
        <v>140</v>
      </c>
      <c r="C317" s="246" t="n">
        <v>34</v>
      </c>
      <c r="D317" s="246" t="s">
        <v>215</v>
      </c>
      <c r="E317" s="246" t="n">
        <v>32</v>
      </c>
      <c r="F317" s="246" t="n">
        <v>480.564</v>
      </c>
      <c r="G317" s="245" t="n">
        <v>480.564</v>
      </c>
      <c r="H317" s="245" t="n">
        <v>35.5193</v>
      </c>
      <c r="I317" s="245" t="n">
        <v>40.0984</v>
      </c>
      <c r="J317" s="245" t="n">
        <v>41.3302</v>
      </c>
      <c r="K317" s="246" t="n">
        <v>4544.15</v>
      </c>
      <c r="L317" s="246" t="n">
        <v>9.32</v>
      </c>
      <c r="M317" s="246" t="s">
        <v>216</v>
      </c>
      <c r="N317" s="246" t="s">
        <v>216</v>
      </c>
      <c r="P317" s="245" t="n">
        <f aca="false">G317-Q317</f>
        <v>470.003200000001</v>
      </c>
      <c r="Q317" s="0" t="n">
        <v>10.5607999999993</v>
      </c>
    </row>
    <row r="318" customFormat="false" ht="15.75" hidden="false" customHeight="false" outlineLevel="0" collapsed="false">
      <c r="A318" s="246" t="s">
        <v>34</v>
      </c>
      <c r="B318" s="246" t="s">
        <v>140</v>
      </c>
      <c r="C318" s="246" t="n">
        <v>34</v>
      </c>
      <c r="D318" s="246" t="s">
        <v>217</v>
      </c>
      <c r="E318" s="246" t="n">
        <v>34</v>
      </c>
      <c r="F318" s="246" t="n">
        <v>480.564</v>
      </c>
      <c r="G318" s="245" t="n">
        <v>480.564</v>
      </c>
      <c r="H318" s="245" t="n">
        <v>35.5193</v>
      </c>
      <c r="I318" s="245" t="n">
        <v>40.0984</v>
      </c>
      <c r="J318" s="245" t="n">
        <v>41.3302</v>
      </c>
      <c r="K318" s="246" t="n">
        <v>4544.15</v>
      </c>
      <c r="L318" s="246" t="n">
        <v>9.38</v>
      </c>
      <c r="M318" s="246" t="s">
        <v>216</v>
      </c>
      <c r="N318" s="246" t="s">
        <v>216</v>
      </c>
      <c r="P318" s="245" t="n">
        <f aca="false">G318-Q318</f>
        <v>470.003200000001</v>
      </c>
      <c r="Q318" s="0" t="n">
        <v>10.5607999999993</v>
      </c>
    </row>
    <row r="319" customFormat="false" ht="15.75" hidden="false" customHeight="false" outlineLevel="0" collapsed="false">
      <c r="A319" s="246" t="s">
        <v>34</v>
      </c>
      <c r="B319" s="246" t="s">
        <v>140</v>
      </c>
      <c r="C319" s="246" t="n">
        <v>34</v>
      </c>
      <c r="D319" s="246" t="s">
        <v>218</v>
      </c>
      <c r="E319" s="246" t="n">
        <v>36</v>
      </c>
      <c r="F319" s="246" t="n">
        <v>480.564</v>
      </c>
      <c r="G319" s="245" t="n">
        <v>480.564</v>
      </c>
      <c r="H319" s="245" t="n">
        <v>35.5193</v>
      </c>
      <c r="I319" s="245" t="n">
        <v>40.0984</v>
      </c>
      <c r="J319" s="245" t="n">
        <v>41.3302</v>
      </c>
      <c r="K319" s="246" t="n">
        <v>4544.15</v>
      </c>
      <c r="L319" s="246" t="n">
        <v>9.29</v>
      </c>
      <c r="M319" s="246" t="s">
        <v>216</v>
      </c>
      <c r="N319" s="246" t="s">
        <v>216</v>
      </c>
      <c r="P319" s="245" t="n">
        <f aca="false">G319-Q319</f>
        <v>470.003200000001</v>
      </c>
      <c r="Q319" s="0" t="n">
        <v>10.5607999999993</v>
      </c>
    </row>
    <row r="320" customFormat="false" ht="15.75" hidden="false" customHeight="false" outlineLevel="0" collapsed="false">
      <c r="A320" s="246" t="s">
        <v>34</v>
      </c>
      <c r="B320" s="246" t="s">
        <v>140</v>
      </c>
      <c r="C320" s="246" t="n">
        <v>34</v>
      </c>
      <c r="D320" s="246" t="s">
        <v>219</v>
      </c>
      <c r="E320" s="246" t="n">
        <v>38</v>
      </c>
      <c r="F320" s="246" t="n">
        <v>480.564</v>
      </c>
      <c r="G320" s="245" t="n">
        <v>480.564</v>
      </c>
      <c r="H320" s="245" t="n">
        <v>35.5193</v>
      </c>
      <c r="I320" s="245" t="n">
        <v>40.0984</v>
      </c>
      <c r="J320" s="245" t="n">
        <v>41.3302</v>
      </c>
      <c r="K320" s="246" t="n">
        <v>4544.15</v>
      </c>
      <c r="L320" s="246" t="n">
        <v>9.38</v>
      </c>
      <c r="M320" s="246" t="s">
        <v>216</v>
      </c>
      <c r="N320" s="246" t="s">
        <v>216</v>
      </c>
      <c r="P320" s="245" t="n">
        <f aca="false">G320-Q320</f>
        <v>470.003200000001</v>
      </c>
      <c r="Q320" s="0" t="n">
        <v>10.5607999999993</v>
      </c>
    </row>
    <row r="321" customFormat="false" ht="15.75" hidden="false" customHeight="false" outlineLevel="0" collapsed="false">
      <c r="A321" s="246" t="s">
        <v>34</v>
      </c>
      <c r="B321" s="246" t="s">
        <v>143</v>
      </c>
      <c r="C321" s="246" t="n">
        <v>22</v>
      </c>
      <c r="D321" s="246" t="s">
        <v>215</v>
      </c>
      <c r="E321" s="246" t="n">
        <v>20</v>
      </c>
      <c r="F321" s="246" t="n">
        <v>3737.3904</v>
      </c>
      <c r="G321" s="245" t="n">
        <v>3737.3904</v>
      </c>
      <c r="H321" s="245" t="n">
        <v>40.5925</v>
      </c>
      <c r="I321" s="245" t="n">
        <v>42.4708</v>
      </c>
      <c r="J321" s="245" t="n">
        <v>43.7222</v>
      </c>
      <c r="K321" s="246" t="n">
        <v>5856.14</v>
      </c>
      <c r="L321" s="246" t="n">
        <v>12.86</v>
      </c>
      <c r="M321" s="246" t="s">
        <v>216</v>
      </c>
      <c r="N321" s="246" t="s">
        <v>216</v>
      </c>
      <c r="P321" s="245" t="n">
        <f aca="false">G321-Q321</f>
        <v>3726.8296</v>
      </c>
      <c r="Q321" s="0" t="n">
        <v>10.5607999999993</v>
      </c>
    </row>
    <row r="322" customFormat="false" ht="15.75" hidden="false" customHeight="false" outlineLevel="0" collapsed="false">
      <c r="A322" s="246" t="s">
        <v>34</v>
      </c>
      <c r="B322" s="246" t="s">
        <v>143</v>
      </c>
      <c r="C322" s="246" t="n">
        <v>22</v>
      </c>
      <c r="D322" s="246" t="s">
        <v>217</v>
      </c>
      <c r="E322" s="246" t="n">
        <v>22</v>
      </c>
      <c r="F322" s="246" t="n">
        <v>3737.3904</v>
      </c>
      <c r="G322" s="245" t="n">
        <v>3737.3904</v>
      </c>
      <c r="H322" s="245" t="n">
        <v>40.5925</v>
      </c>
      <c r="I322" s="245" t="n">
        <v>42.4708</v>
      </c>
      <c r="J322" s="245" t="n">
        <v>43.7222</v>
      </c>
      <c r="K322" s="246" t="n">
        <v>5856.14</v>
      </c>
      <c r="L322" s="246" t="n">
        <v>13.41</v>
      </c>
      <c r="M322" s="246" t="s">
        <v>216</v>
      </c>
      <c r="N322" s="246" t="s">
        <v>216</v>
      </c>
      <c r="P322" s="245" t="n">
        <f aca="false">G322-Q322</f>
        <v>3726.8296</v>
      </c>
      <c r="Q322" s="0" t="n">
        <v>10.5607999999993</v>
      </c>
    </row>
    <row r="323" customFormat="false" ht="15.75" hidden="false" customHeight="false" outlineLevel="0" collapsed="false">
      <c r="A323" s="246" t="s">
        <v>34</v>
      </c>
      <c r="B323" s="246" t="s">
        <v>143</v>
      </c>
      <c r="C323" s="246" t="n">
        <v>22</v>
      </c>
      <c r="D323" s="246" t="s">
        <v>218</v>
      </c>
      <c r="E323" s="246" t="n">
        <v>24</v>
      </c>
      <c r="F323" s="246" t="n">
        <v>3737.3904</v>
      </c>
      <c r="G323" s="245" t="n">
        <v>3737.3904</v>
      </c>
      <c r="H323" s="245" t="n">
        <v>40.5925</v>
      </c>
      <c r="I323" s="245" t="n">
        <v>42.4708</v>
      </c>
      <c r="J323" s="245" t="n">
        <v>43.7222</v>
      </c>
      <c r="K323" s="246" t="n">
        <v>5856.14</v>
      </c>
      <c r="L323" s="246" t="n">
        <v>13.14</v>
      </c>
      <c r="M323" s="246" t="s">
        <v>216</v>
      </c>
      <c r="N323" s="246" t="s">
        <v>216</v>
      </c>
      <c r="P323" s="245" t="n">
        <f aca="false">G323-Q323</f>
        <v>3726.8296</v>
      </c>
      <c r="Q323" s="0" t="n">
        <v>10.5607999999993</v>
      </c>
    </row>
    <row r="324" customFormat="false" ht="15.75" hidden="false" customHeight="false" outlineLevel="0" collapsed="false">
      <c r="A324" s="246" t="s">
        <v>34</v>
      </c>
      <c r="B324" s="246" t="s">
        <v>143</v>
      </c>
      <c r="C324" s="246" t="n">
        <v>22</v>
      </c>
      <c r="D324" s="246" t="s">
        <v>219</v>
      </c>
      <c r="E324" s="246" t="n">
        <v>26</v>
      </c>
      <c r="F324" s="246" t="n">
        <v>3737.3904</v>
      </c>
      <c r="G324" s="245" t="n">
        <v>3737.3904</v>
      </c>
      <c r="H324" s="245" t="n">
        <v>40.5925</v>
      </c>
      <c r="I324" s="245" t="n">
        <v>42.4708</v>
      </c>
      <c r="J324" s="245" t="n">
        <v>43.7222</v>
      </c>
      <c r="K324" s="246" t="n">
        <v>5856.14</v>
      </c>
      <c r="L324" s="246" t="n">
        <v>13.22</v>
      </c>
      <c r="M324" s="246" t="s">
        <v>216</v>
      </c>
      <c r="N324" s="246" t="s">
        <v>216</v>
      </c>
      <c r="P324" s="245" t="n">
        <f aca="false">G324-Q324</f>
        <v>3726.8296</v>
      </c>
      <c r="Q324" s="0" t="n">
        <v>10.5607999999993</v>
      </c>
    </row>
    <row r="325" customFormat="false" ht="15.75" hidden="false" customHeight="false" outlineLevel="0" collapsed="false">
      <c r="A325" s="246" t="s">
        <v>34</v>
      </c>
      <c r="B325" s="246" t="s">
        <v>143</v>
      </c>
      <c r="C325" s="246" t="n">
        <v>26</v>
      </c>
      <c r="D325" s="246" t="s">
        <v>215</v>
      </c>
      <c r="E325" s="246" t="n">
        <v>24</v>
      </c>
      <c r="F325" s="246" t="n">
        <v>2038.7224</v>
      </c>
      <c r="G325" s="245" t="n">
        <v>2038.7224</v>
      </c>
      <c r="H325" s="245" t="n">
        <v>38.0429</v>
      </c>
      <c r="I325" s="245" t="n">
        <v>40.6583</v>
      </c>
      <c r="J325" s="245" t="n">
        <v>41.9101</v>
      </c>
      <c r="K325" s="246" t="n">
        <v>5012.22</v>
      </c>
      <c r="L325" s="246" t="n">
        <v>11.51</v>
      </c>
      <c r="M325" s="246" t="s">
        <v>216</v>
      </c>
      <c r="N325" s="246" t="s">
        <v>216</v>
      </c>
      <c r="P325" s="245" t="n">
        <f aca="false">G325-Q325</f>
        <v>2028.1616</v>
      </c>
      <c r="Q325" s="0" t="n">
        <v>10.5607999999993</v>
      </c>
    </row>
    <row r="326" customFormat="false" ht="15.75" hidden="false" customHeight="false" outlineLevel="0" collapsed="false">
      <c r="A326" s="246" t="s">
        <v>34</v>
      </c>
      <c r="B326" s="246" t="s">
        <v>143</v>
      </c>
      <c r="C326" s="246" t="n">
        <v>26</v>
      </c>
      <c r="D326" s="246" t="s">
        <v>217</v>
      </c>
      <c r="E326" s="246" t="n">
        <v>26</v>
      </c>
      <c r="F326" s="246" t="n">
        <v>2038.7224</v>
      </c>
      <c r="G326" s="245" t="n">
        <v>2038.7224</v>
      </c>
      <c r="H326" s="245" t="n">
        <v>38.0429</v>
      </c>
      <c r="I326" s="245" t="n">
        <v>40.6583</v>
      </c>
      <c r="J326" s="245" t="n">
        <v>41.9101</v>
      </c>
      <c r="K326" s="246" t="n">
        <v>5012.22</v>
      </c>
      <c r="L326" s="246" t="n">
        <v>11.48</v>
      </c>
      <c r="M326" s="246" t="s">
        <v>216</v>
      </c>
      <c r="N326" s="246" t="s">
        <v>216</v>
      </c>
      <c r="P326" s="245" t="n">
        <f aca="false">G326-Q326</f>
        <v>2028.1616</v>
      </c>
      <c r="Q326" s="0" t="n">
        <v>10.5607999999993</v>
      </c>
    </row>
    <row r="327" customFormat="false" ht="15.75" hidden="false" customHeight="false" outlineLevel="0" collapsed="false">
      <c r="A327" s="246" t="s">
        <v>34</v>
      </c>
      <c r="B327" s="246" t="s">
        <v>143</v>
      </c>
      <c r="C327" s="246" t="n">
        <v>26</v>
      </c>
      <c r="D327" s="246" t="s">
        <v>218</v>
      </c>
      <c r="E327" s="246" t="n">
        <v>28</v>
      </c>
      <c r="F327" s="246" t="n">
        <v>2038.7224</v>
      </c>
      <c r="G327" s="245" t="n">
        <v>2038.7224</v>
      </c>
      <c r="H327" s="245" t="n">
        <v>38.0429</v>
      </c>
      <c r="I327" s="245" t="n">
        <v>40.6583</v>
      </c>
      <c r="J327" s="245" t="n">
        <v>41.9101</v>
      </c>
      <c r="K327" s="246" t="n">
        <v>5012.22</v>
      </c>
      <c r="L327" s="246" t="n">
        <v>11.42</v>
      </c>
      <c r="M327" s="246" t="s">
        <v>216</v>
      </c>
      <c r="N327" s="246" t="s">
        <v>216</v>
      </c>
      <c r="P327" s="245" t="n">
        <f aca="false">G327-Q327</f>
        <v>2028.1616</v>
      </c>
      <c r="Q327" s="0" t="n">
        <v>10.5607999999993</v>
      </c>
    </row>
    <row r="328" customFormat="false" ht="15.75" hidden="false" customHeight="false" outlineLevel="0" collapsed="false">
      <c r="A328" s="246" t="s">
        <v>34</v>
      </c>
      <c r="B328" s="246" t="s">
        <v>143</v>
      </c>
      <c r="C328" s="246" t="n">
        <v>26</v>
      </c>
      <c r="D328" s="246" t="s">
        <v>219</v>
      </c>
      <c r="E328" s="246" t="n">
        <v>30</v>
      </c>
      <c r="F328" s="246" t="n">
        <v>2038.7224</v>
      </c>
      <c r="G328" s="245" t="n">
        <v>2038.7224</v>
      </c>
      <c r="H328" s="245" t="n">
        <v>38.0429</v>
      </c>
      <c r="I328" s="245" t="n">
        <v>40.6583</v>
      </c>
      <c r="J328" s="245" t="n">
        <v>41.9101</v>
      </c>
      <c r="K328" s="246" t="n">
        <v>5012.22</v>
      </c>
      <c r="L328" s="246" t="n">
        <v>11.6</v>
      </c>
      <c r="M328" s="246" t="s">
        <v>216</v>
      </c>
      <c r="N328" s="246" t="s">
        <v>216</v>
      </c>
      <c r="P328" s="245" t="n">
        <f aca="false">G328-Q328</f>
        <v>2028.1616</v>
      </c>
      <c r="Q328" s="0" t="n">
        <v>10.5607999999993</v>
      </c>
    </row>
    <row r="329" customFormat="false" ht="15.75" hidden="false" customHeight="false" outlineLevel="0" collapsed="false">
      <c r="A329" s="246" t="s">
        <v>34</v>
      </c>
      <c r="B329" s="246" t="s">
        <v>143</v>
      </c>
      <c r="C329" s="246" t="n">
        <v>30</v>
      </c>
      <c r="D329" s="246" t="s">
        <v>215</v>
      </c>
      <c r="E329" s="246" t="n">
        <v>28</v>
      </c>
      <c r="F329" s="246" t="n">
        <v>1136.152</v>
      </c>
      <c r="G329" s="245" t="n">
        <v>1136.152</v>
      </c>
      <c r="H329" s="245" t="n">
        <v>35.5905</v>
      </c>
      <c r="I329" s="245" t="n">
        <v>39.3457</v>
      </c>
      <c r="J329" s="245" t="n">
        <v>40.8241</v>
      </c>
      <c r="K329" s="246" t="n">
        <v>4472.2</v>
      </c>
      <c r="L329" s="246" t="n">
        <v>10.01</v>
      </c>
      <c r="M329" s="246" t="s">
        <v>216</v>
      </c>
      <c r="N329" s="246" t="s">
        <v>216</v>
      </c>
      <c r="P329" s="245" t="n">
        <f aca="false">G329-Q329</f>
        <v>1125.5912</v>
      </c>
      <c r="Q329" s="0" t="n">
        <v>10.5607999999993</v>
      </c>
    </row>
    <row r="330" customFormat="false" ht="15.75" hidden="false" customHeight="false" outlineLevel="0" collapsed="false">
      <c r="A330" s="246" t="s">
        <v>34</v>
      </c>
      <c r="B330" s="246" t="s">
        <v>143</v>
      </c>
      <c r="C330" s="246" t="n">
        <v>30</v>
      </c>
      <c r="D330" s="246" t="s">
        <v>217</v>
      </c>
      <c r="E330" s="246" t="n">
        <v>30</v>
      </c>
      <c r="F330" s="246" t="n">
        <v>1136.152</v>
      </c>
      <c r="G330" s="245" t="n">
        <v>1136.152</v>
      </c>
      <c r="H330" s="245" t="n">
        <v>35.5905</v>
      </c>
      <c r="I330" s="245" t="n">
        <v>39.3457</v>
      </c>
      <c r="J330" s="245" t="n">
        <v>40.8241</v>
      </c>
      <c r="K330" s="246" t="n">
        <v>4472.2</v>
      </c>
      <c r="L330" s="246" t="n">
        <v>10.22</v>
      </c>
      <c r="M330" s="246" t="s">
        <v>216</v>
      </c>
      <c r="N330" s="246" t="s">
        <v>216</v>
      </c>
      <c r="P330" s="245" t="n">
        <f aca="false">G330-Q330</f>
        <v>1125.5912</v>
      </c>
      <c r="Q330" s="0" t="n">
        <v>10.5607999999993</v>
      </c>
    </row>
    <row r="331" customFormat="false" ht="15.75" hidden="false" customHeight="false" outlineLevel="0" collapsed="false">
      <c r="A331" s="246" t="s">
        <v>34</v>
      </c>
      <c r="B331" s="246" t="s">
        <v>143</v>
      </c>
      <c r="C331" s="246" t="n">
        <v>30</v>
      </c>
      <c r="D331" s="246" t="s">
        <v>218</v>
      </c>
      <c r="E331" s="246" t="n">
        <v>32</v>
      </c>
      <c r="F331" s="246" t="n">
        <v>1136.152</v>
      </c>
      <c r="G331" s="245" t="n">
        <v>1136.152</v>
      </c>
      <c r="H331" s="245" t="n">
        <v>35.5905</v>
      </c>
      <c r="I331" s="245" t="n">
        <v>39.3457</v>
      </c>
      <c r="J331" s="245" t="n">
        <v>40.8241</v>
      </c>
      <c r="K331" s="246" t="n">
        <v>4472.2</v>
      </c>
      <c r="L331" s="246" t="n">
        <v>8.54</v>
      </c>
      <c r="M331" s="246" t="s">
        <v>216</v>
      </c>
      <c r="N331" s="246" t="s">
        <v>216</v>
      </c>
      <c r="P331" s="245" t="n">
        <f aca="false">G331-Q331</f>
        <v>1125.5912</v>
      </c>
      <c r="Q331" s="0" t="n">
        <v>10.5607999999993</v>
      </c>
    </row>
    <row r="332" customFormat="false" ht="15.75" hidden="false" customHeight="false" outlineLevel="0" collapsed="false">
      <c r="A332" s="246" t="s">
        <v>34</v>
      </c>
      <c r="B332" s="246" t="s">
        <v>143</v>
      </c>
      <c r="C332" s="246" t="n">
        <v>30</v>
      </c>
      <c r="D332" s="246" t="s">
        <v>219</v>
      </c>
      <c r="E332" s="246" t="n">
        <v>34</v>
      </c>
      <c r="F332" s="246" t="n">
        <v>1136.152</v>
      </c>
      <c r="G332" s="245" t="n">
        <v>1136.152</v>
      </c>
      <c r="H332" s="245" t="n">
        <v>35.5905</v>
      </c>
      <c r="I332" s="245" t="n">
        <v>39.3457</v>
      </c>
      <c r="J332" s="245" t="n">
        <v>40.8241</v>
      </c>
      <c r="K332" s="246" t="n">
        <v>4472.2</v>
      </c>
      <c r="L332" s="246" t="n">
        <v>8.82</v>
      </c>
      <c r="M332" s="246" t="s">
        <v>216</v>
      </c>
      <c r="N332" s="246" t="s">
        <v>216</v>
      </c>
      <c r="P332" s="245" t="n">
        <f aca="false">G332-Q332</f>
        <v>1125.5912</v>
      </c>
      <c r="Q332" s="0" t="n">
        <v>10.5607999999993</v>
      </c>
    </row>
    <row r="333" customFormat="false" ht="15.75" hidden="false" customHeight="false" outlineLevel="0" collapsed="false">
      <c r="A333" s="246" t="s">
        <v>34</v>
      </c>
      <c r="B333" s="246" t="s">
        <v>143</v>
      </c>
      <c r="C333" s="246" t="n">
        <v>34</v>
      </c>
      <c r="D333" s="246" t="s">
        <v>215</v>
      </c>
      <c r="E333" s="246" t="n">
        <v>32</v>
      </c>
      <c r="F333" s="246" t="n">
        <v>613.6656</v>
      </c>
      <c r="G333" s="245" t="n">
        <v>613.6656</v>
      </c>
      <c r="H333" s="245" t="n">
        <v>33.2296</v>
      </c>
      <c r="I333" s="245" t="n">
        <v>37.7962</v>
      </c>
      <c r="J333" s="245" t="n">
        <v>39.7191</v>
      </c>
      <c r="K333" s="246" t="n">
        <v>4084.69</v>
      </c>
      <c r="L333" s="246" t="n">
        <v>8.01</v>
      </c>
      <c r="M333" s="246" t="s">
        <v>216</v>
      </c>
      <c r="N333" s="246" t="s">
        <v>216</v>
      </c>
      <c r="P333" s="245" t="n">
        <f aca="false">G333-Q333</f>
        <v>603.104800000001</v>
      </c>
      <c r="Q333" s="0" t="n">
        <v>10.5607999999993</v>
      </c>
    </row>
    <row r="334" customFormat="false" ht="15.75" hidden="false" customHeight="false" outlineLevel="0" collapsed="false">
      <c r="A334" s="246" t="s">
        <v>34</v>
      </c>
      <c r="B334" s="246" t="s">
        <v>143</v>
      </c>
      <c r="C334" s="246" t="n">
        <v>34</v>
      </c>
      <c r="D334" s="246" t="s">
        <v>217</v>
      </c>
      <c r="E334" s="246" t="n">
        <v>34</v>
      </c>
      <c r="F334" s="246" t="n">
        <v>613.6656</v>
      </c>
      <c r="G334" s="245" t="n">
        <v>613.6656</v>
      </c>
      <c r="H334" s="245" t="n">
        <v>33.2296</v>
      </c>
      <c r="I334" s="245" t="n">
        <v>37.7962</v>
      </c>
      <c r="J334" s="245" t="n">
        <v>39.7191</v>
      </c>
      <c r="K334" s="246" t="n">
        <v>4084.69</v>
      </c>
      <c r="L334" s="246" t="n">
        <v>8.9</v>
      </c>
      <c r="M334" s="246" t="s">
        <v>216</v>
      </c>
      <c r="N334" s="246" t="s">
        <v>216</v>
      </c>
      <c r="P334" s="245" t="n">
        <f aca="false">G334-Q334</f>
        <v>603.104800000001</v>
      </c>
      <c r="Q334" s="0" t="n">
        <v>10.5607999999993</v>
      </c>
    </row>
    <row r="335" customFormat="false" ht="15.75" hidden="false" customHeight="false" outlineLevel="0" collapsed="false">
      <c r="A335" s="246" t="s">
        <v>34</v>
      </c>
      <c r="B335" s="246" t="s">
        <v>143</v>
      </c>
      <c r="C335" s="246" t="n">
        <v>34</v>
      </c>
      <c r="D335" s="246" t="s">
        <v>218</v>
      </c>
      <c r="E335" s="246" t="n">
        <v>36</v>
      </c>
      <c r="F335" s="246" t="n">
        <v>613.6656</v>
      </c>
      <c r="G335" s="245" t="n">
        <v>613.6656</v>
      </c>
      <c r="H335" s="245" t="n">
        <v>33.2296</v>
      </c>
      <c r="I335" s="245" t="n">
        <v>37.7962</v>
      </c>
      <c r="J335" s="245" t="n">
        <v>39.7191</v>
      </c>
      <c r="K335" s="246" t="n">
        <v>4084.69</v>
      </c>
      <c r="L335" s="246" t="n">
        <v>8.85</v>
      </c>
      <c r="M335" s="246" t="s">
        <v>216</v>
      </c>
      <c r="N335" s="246" t="s">
        <v>216</v>
      </c>
      <c r="P335" s="245" t="n">
        <f aca="false">G335-Q335</f>
        <v>603.104800000001</v>
      </c>
      <c r="Q335" s="0" t="n">
        <v>10.5607999999993</v>
      </c>
    </row>
    <row r="336" customFormat="false" ht="15.75" hidden="false" customHeight="false" outlineLevel="0" collapsed="false">
      <c r="A336" s="246" t="s">
        <v>34</v>
      </c>
      <c r="B336" s="246" t="s">
        <v>143</v>
      </c>
      <c r="C336" s="246" t="n">
        <v>34</v>
      </c>
      <c r="D336" s="246" t="s">
        <v>219</v>
      </c>
      <c r="E336" s="246" t="n">
        <v>38</v>
      </c>
      <c r="F336" s="246" t="n">
        <v>613.6656</v>
      </c>
      <c r="G336" s="245" t="n">
        <v>613.6656</v>
      </c>
      <c r="H336" s="245" t="n">
        <v>33.2296</v>
      </c>
      <c r="I336" s="245" t="n">
        <v>37.7962</v>
      </c>
      <c r="J336" s="245" t="n">
        <v>39.7191</v>
      </c>
      <c r="K336" s="246" t="n">
        <v>4084.69</v>
      </c>
      <c r="L336" s="246" t="n">
        <v>9.48</v>
      </c>
      <c r="M336" s="246" t="s">
        <v>216</v>
      </c>
      <c r="N336" s="246" t="s">
        <v>216</v>
      </c>
      <c r="P336" s="245" t="n">
        <f aca="false">G336-Q336</f>
        <v>603.104800000001</v>
      </c>
      <c r="Q336" s="0" t="n">
        <v>10.5607999999993</v>
      </c>
    </row>
    <row r="337" customFormat="false" ht="15.75" hidden="false" customHeight="false" outlineLevel="0" collapsed="false">
      <c r="A337" s="246" t="s">
        <v>34</v>
      </c>
      <c r="B337" s="246" t="s">
        <v>145</v>
      </c>
      <c r="C337" s="246" t="n">
        <v>22</v>
      </c>
      <c r="D337" s="246" t="s">
        <v>215</v>
      </c>
      <c r="E337" s="246" t="n">
        <v>20</v>
      </c>
      <c r="F337" s="246" t="n">
        <v>6602.8704</v>
      </c>
      <c r="G337" s="245" t="n">
        <v>6602.8704</v>
      </c>
      <c r="H337" s="245" t="n">
        <v>40.5887</v>
      </c>
      <c r="I337" s="245" t="n">
        <v>42.0679</v>
      </c>
      <c r="J337" s="245" t="n">
        <v>44.2752</v>
      </c>
      <c r="K337" s="246" t="n">
        <v>13777.08</v>
      </c>
      <c r="L337" s="246" t="n">
        <v>24.57</v>
      </c>
      <c r="M337" s="246" t="s">
        <v>216</v>
      </c>
      <c r="N337" s="246" t="s">
        <v>216</v>
      </c>
      <c r="P337" s="245" t="n">
        <f aca="false">G337-Q337</f>
        <v>6580.86960000002</v>
      </c>
      <c r="Q337" s="0" t="n">
        <v>22.0007999999798</v>
      </c>
    </row>
    <row r="338" customFormat="false" ht="15.75" hidden="false" customHeight="false" outlineLevel="0" collapsed="false">
      <c r="A338" s="246" t="s">
        <v>34</v>
      </c>
      <c r="B338" s="246" t="s">
        <v>145</v>
      </c>
      <c r="C338" s="246" t="n">
        <v>22</v>
      </c>
      <c r="D338" s="246" t="s">
        <v>217</v>
      </c>
      <c r="E338" s="246" t="n">
        <v>22</v>
      </c>
      <c r="F338" s="246" t="n">
        <v>6602.8704</v>
      </c>
      <c r="G338" s="245" t="n">
        <v>6602.8704</v>
      </c>
      <c r="H338" s="245" t="n">
        <v>40.5887</v>
      </c>
      <c r="I338" s="245" t="n">
        <v>42.0679</v>
      </c>
      <c r="J338" s="245" t="n">
        <v>44.2752</v>
      </c>
      <c r="K338" s="246" t="n">
        <v>13777.08</v>
      </c>
      <c r="L338" s="246" t="n">
        <v>25.96</v>
      </c>
      <c r="M338" s="246" t="s">
        <v>216</v>
      </c>
      <c r="N338" s="246" t="s">
        <v>216</v>
      </c>
      <c r="P338" s="245" t="n">
        <f aca="false">G338-Q338</f>
        <v>6580.86960000002</v>
      </c>
      <c r="Q338" s="0" t="n">
        <v>22.0007999999798</v>
      </c>
    </row>
    <row r="339" customFormat="false" ht="15.75" hidden="false" customHeight="false" outlineLevel="0" collapsed="false">
      <c r="A339" s="246" t="s">
        <v>34</v>
      </c>
      <c r="B339" s="246" t="s">
        <v>145</v>
      </c>
      <c r="C339" s="246" t="n">
        <v>22</v>
      </c>
      <c r="D339" s="246" t="s">
        <v>218</v>
      </c>
      <c r="E339" s="246" t="n">
        <v>24</v>
      </c>
      <c r="F339" s="246" t="n">
        <v>6602.8704</v>
      </c>
      <c r="G339" s="245" t="n">
        <v>6602.8704</v>
      </c>
      <c r="H339" s="245" t="n">
        <v>40.5887</v>
      </c>
      <c r="I339" s="245" t="n">
        <v>42.0679</v>
      </c>
      <c r="J339" s="245" t="n">
        <v>44.2752</v>
      </c>
      <c r="K339" s="246" t="n">
        <v>13777.08</v>
      </c>
      <c r="L339" s="246" t="n">
        <v>28.65</v>
      </c>
      <c r="M339" s="246" t="s">
        <v>216</v>
      </c>
      <c r="N339" s="246" t="s">
        <v>216</v>
      </c>
      <c r="P339" s="245" t="n">
        <f aca="false">G339-Q339</f>
        <v>6580.86960000002</v>
      </c>
      <c r="Q339" s="0" t="n">
        <v>22.0007999999798</v>
      </c>
    </row>
    <row r="340" customFormat="false" ht="15.75" hidden="false" customHeight="false" outlineLevel="0" collapsed="false">
      <c r="A340" s="246" t="s">
        <v>34</v>
      </c>
      <c r="B340" s="246" t="s">
        <v>145</v>
      </c>
      <c r="C340" s="246" t="n">
        <v>22</v>
      </c>
      <c r="D340" s="246" t="s">
        <v>219</v>
      </c>
      <c r="E340" s="246" t="n">
        <v>26</v>
      </c>
      <c r="F340" s="246" t="n">
        <v>6602.8704</v>
      </c>
      <c r="G340" s="245" t="n">
        <v>6602.8704</v>
      </c>
      <c r="H340" s="245" t="n">
        <v>40.5887</v>
      </c>
      <c r="I340" s="245" t="n">
        <v>42.0679</v>
      </c>
      <c r="J340" s="245" t="n">
        <v>44.2752</v>
      </c>
      <c r="K340" s="246" t="n">
        <v>13777.08</v>
      </c>
      <c r="L340" s="246" t="n">
        <v>26.84</v>
      </c>
      <c r="M340" s="246" t="s">
        <v>216</v>
      </c>
      <c r="N340" s="246" t="s">
        <v>216</v>
      </c>
      <c r="P340" s="245" t="n">
        <f aca="false">G340-Q340</f>
        <v>6580.86960000002</v>
      </c>
      <c r="Q340" s="0" t="n">
        <v>22.0007999999798</v>
      </c>
    </row>
    <row r="341" customFormat="false" ht="15.75" hidden="false" customHeight="false" outlineLevel="0" collapsed="false">
      <c r="A341" s="246" t="s">
        <v>34</v>
      </c>
      <c r="B341" s="246" t="s">
        <v>145</v>
      </c>
      <c r="C341" s="246" t="n">
        <v>26</v>
      </c>
      <c r="D341" s="246" t="s">
        <v>215</v>
      </c>
      <c r="E341" s="246" t="n">
        <v>24</v>
      </c>
      <c r="F341" s="246" t="n">
        <v>3586.7832</v>
      </c>
      <c r="G341" s="245" t="n">
        <v>3586.7832</v>
      </c>
      <c r="H341" s="245" t="n">
        <v>38.3927</v>
      </c>
      <c r="I341" s="245" t="n">
        <v>40.8749</v>
      </c>
      <c r="J341" s="245" t="n">
        <v>42.4324</v>
      </c>
      <c r="K341" s="246" t="n">
        <v>11989.78</v>
      </c>
      <c r="L341" s="246" t="n">
        <v>23.79</v>
      </c>
      <c r="M341" s="246" t="s">
        <v>216</v>
      </c>
      <c r="N341" s="246" t="s">
        <v>216</v>
      </c>
      <c r="P341" s="245" t="n">
        <f aca="false">G341-Q341</f>
        <v>3564.78240000002</v>
      </c>
      <c r="Q341" s="0" t="n">
        <v>22.0007999999798</v>
      </c>
    </row>
    <row r="342" customFormat="false" ht="15.75" hidden="false" customHeight="false" outlineLevel="0" collapsed="false">
      <c r="A342" s="246" t="s">
        <v>34</v>
      </c>
      <c r="B342" s="246" t="s">
        <v>145</v>
      </c>
      <c r="C342" s="246" t="n">
        <v>26</v>
      </c>
      <c r="D342" s="246" t="s">
        <v>217</v>
      </c>
      <c r="E342" s="246" t="n">
        <v>26</v>
      </c>
      <c r="F342" s="246" t="n">
        <v>3586.7832</v>
      </c>
      <c r="G342" s="245" t="n">
        <v>3586.7832</v>
      </c>
      <c r="H342" s="245" t="n">
        <v>38.3927</v>
      </c>
      <c r="I342" s="245" t="n">
        <v>40.8749</v>
      </c>
      <c r="J342" s="245" t="n">
        <v>42.4324</v>
      </c>
      <c r="K342" s="246" t="n">
        <v>11989.78</v>
      </c>
      <c r="L342" s="246" t="n">
        <v>23.82</v>
      </c>
      <c r="M342" s="246" t="s">
        <v>216</v>
      </c>
      <c r="N342" s="246" t="s">
        <v>216</v>
      </c>
      <c r="P342" s="245" t="n">
        <f aca="false">G342-Q342</f>
        <v>3564.78240000002</v>
      </c>
      <c r="Q342" s="0" t="n">
        <v>22.0007999999798</v>
      </c>
    </row>
    <row r="343" customFormat="false" ht="15.75" hidden="false" customHeight="false" outlineLevel="0" collapsed="false">
      <c r="A343" s="246" t="s">
        <v>34</v>
      </c>
      <c r="B343" s="246" t="s">
        <v>145</v>
      </c>
      <c r="C343" s="246" t="n">
        <v>26</v>
      </c>
      <c r="D343" s="246" t="s">
        <v>218</v>
      </c>
      <c r="E343" s="246" t="n">
        <v>28</v>
      </c>
      <c r="F343" s="246" t="n">
        <v>3586.7832</v>
      </c>
      <c r="G343" s="245" t="n">
        <v>3586.7832</v>
      </c>
      <c r="H343" s="245" t="n">
        <v>38.3927</v>
      </c>
      <c r="I343" s="245" t="n">
        <v>40.8749</v>
      </c>
      <c r="J343" s="245" t="n">
        <v>42.4324</v>
      </c>
      <c r="K343" s="246" t="n">
        <v>11989.78</v>
      </c>
      <c r="L343" s="246" t="n">
        <v>23.77</v>
      </c>
      <c r="M343" s="246" t="s">
        <v>216</v>
      </c>
      <c r="N343" s="246" t="s">
        <v>216</v>
      </c>
      <c r="P343" s="245" t="n">
        <f aca="false">G343-Q343</f>
        <v>3564.78240000002</v>
      </c>
      <c r="Q343" s="0" t="n">
        <v>22.0007999999798</v>
      </c>
    </row>
    <row r="344" customFormat="false" ht="15.75" hidden="false" customHeight="false" outlineLevel="0" collapsed="false">
      <c r="A344" s="246" t="s">
        <v>34</v>
      </c>
      <c r="B344" s="246" t="s">
        <v>145</v>
      </c>
      <c r="C344" s="246" t="n">
        <v>26</v>
      </c>
      <c r="D344" s="246" t="s">
        <v>219</v>
      </c>
      <c r="E344" s="246" t="n">
        <v>30</v>
      </c>
      <c r="F344" s="246" t="n">
        <v>3586.7832</v>
      </c>
      <c r="G344" s="245" t="n">
        <v>3586.7832</v>
      </c>
      <c r="H344" s="245" t="n">
        <v>38.3927</v>
      </c>
      <c r="I344" s="245" t="n">
        <v>40.8749</v>
      </c>
      <c r="J344" s="245" t="n">
        <v>42.4324</v>
      </c>
      <c r="K344" s="246" t="n">
        <v>11989.78</v>
      </c>
      <c r="L344" s="246" t="n">
        <v>23.68</v>
      </c>
      <c r="M344" s="246" t="s">
        <v>216</v>
      </c>
      <c r="N344" s="246" t="s">
        <v>216</v>
      </c>
      <c r="P344" s="245" t="n">
        <f aca="false">G344-Q344</f>
        <v>3564.78240000002</v>
      </c>
      <c r="Q344" s="0" t="n">
        <v>22.0007999999798</v>
      </c>
    </row>
    <row r="345" customFormat="false" ht="15.75" hidden="false" customHeight="false" outlineLevel="0" collapsed="false">
      <c r="A345" s="246" t="s">
        <v>34</v>
      </c>
      <c r="B345" s="246" t="s">
        <v>145</v>
      </c>
      <c r="C345" s="246" t="n">
        <v>30</v>
      </c>
      <c r="D345" s="246" t="s">
        <v>215</v>
      </c>
      <c r="E345" s="246" t="n">
        <v>28</v>
      </c>
      <c r="F345" s="246" t="n">
        <v>2074.696</v>
      </c>
      <c r="G345" s="245" t="n">
        <v>2074.696</v>
      </c>
      <c r="H345" s="245" t="n">
        <v>36.1328</v>
      </c>
      <c r="I345" s="245" t="n">
        <v>39.8951</v>
      </c>
      <c r="J345" s="245" t="n">
        <v>41.0262</v>
      </c>
      <c r="K345" s="246" t="n">
        <v>10693.61</v>
      </c>
      <c r="L345" s="246" t="n">
        <v>22.98</v>
      </c>
      <c r="M345" s="246" t="s">
        <v>216</v>
      </c>
      <c r="N345" s="246" t="s">
        <v>216</v>
      </c>
      <c r="P345" s="245" t="n">
        <f aca="false">G345-Q345</f>
        <v>2052.69520000002</v>
      </c>
      <c r="Q345" s="0" t="n">
        <v>22.0007999999798</v>
      </c>
    </row>
    <row r="346" customFormat="false" ht="15.75" hidden="false" customHeight="false" outlineLevel="0" collapsed="false">
      <c r="A346" s="246" t="s">
        <v>34</v>
      </c>
      <c r="B346" s="246" t="s">
        <v>145</v>
      </c>
      <c r="C346" s="246" t="n">
        <v>30</v>
      </c>
      <c r="D346" s="246" t="s">
        <v>217</v>
      </c>
      <c r="E346" s="246" t="n">
        <v>30</v>
      </c>
      <c r="F346" s="246" t="n">
        <v>2074.696</v>
      </c>
      <c r="G346" s="245" t="n">
        <v>2074.696</v>
      </c>
      <c r="H346" s="245" t="n">
        <v>36.1328</v>
      </c>
      <c r="I346" s="245" t="n">
        <v>39.8951</v>
      </c>
      <c r="J346" s="245" t="n">
        <v>41.0262</v>
      </c>
      <c r="K346" s="246" t="n">
        <v>10693.61</v>
      </c>
      <c r="L346" s="246" t="n">
        <v>21.89</v>
      </c>
      <c r="M346" s="246" t="s">
        <v>216</v>
      </c>
      <c r="N346" s="246" t="s">
        <v>216</v>
      </c>
      <c r="P346" s="245" t="n">
        <f aca="false">G346-Q346</f>
        <v>2052.69520000002</v>
      </c>
      <c r="Q346" s="0" t="n">
        <v>22.0007999999798</v>
      </c>
    </row>
    <row r="347" customFormat="false" ht="15.75" hidden="false" customHeight="false" outlineLevel="0" collapsed="false">
      <c r="A347" s="246" t="s">
        <v>34</v>
      </c>
      <c r="B347" s="246" t="s">
        <v>145</v>
      </c>
      <c r="C347" s="246" t="n">
        <v>30</v>
      </c>
      <c r="D347" s="246" t="s">
        <v>218</v>
      </c>
      <c r="E347" s="246" t="n">
        <v>32</v>
      </c>
      <c r="F347" s="246" t="n">
        <v>2074.696</v>
      </c>
      <c r="G347" s="245" t="n">
        <v>2074.696</v>
      </c>
      <c r="H347" s="245" t="n">
        <v>36.1328</v>
      </c>
      <c r="I347" s="245" t="n">
        <v>39.8951</v>
      </c>
      <c r="J347" s="245" t="n">
        <v>41.0262</v>
      </c>
      <c r="K347" s="246" t="n">
        <v>10693.61</v>
      </c>
      <c r="L347" s="246" t="n">
        <v>19.92</v>
      </c>
      <c r="M347" s="246" t="s">
        <v>216</v>
      </c>
      <c r="N347" s="246" t="s">
        <v>216</v>
      </c>
      <c r="P347" s="245" t="n">
        <f aca="false">G347-Q347</f>
        <v>2052.69520000002</v>
      </c>
      <c r="Q347" s="0" t="n">
        <v>22.0007999999798</v>
      </c>
    </row>
    <row r="348" customFormat="false" ht="15.75" hidden="false" customHeight="false" outlineLevel="0" collapsed="false">
      <c r="A348" s="246" t="s">
        <v>34</v>
      </c>
      <c r="B348" s="246" t="s">
        <v>145</v>
      </c>
      <c r="C348" s="246" t="n">
        <v>30</v>
      </c>
      <c r="D348" s="246" t="s">
        <v>219</v>
      </c>
      <c r="E348" s="246" t="n">
        <v>34</v>
      </c>
      <c r="F348" s="246" t="n">
        <v>2074.696</v>
      </c>
      <c r="G348" s="245" t="n">
        <v>2074.696</v>
      </c>
      <c r="H348" s="245" t="n">
        <v>36.1328</v>
      </c>
      <c r="I348" s="245" t="n">
        <v>39.8951</v>
      </c>
      <c r="J348" s="245" t="n">
        <v>41.0262</v>
      </c>
      <c r="K348" s="246" t="n">
        <v>10693.61</v>
      </c>
      <c r="L348" s="246" t="n">
        <v>19.66</v>
      </c>
      <c r="M348" s="246" t="s">
        <v>216</v>
      </c>
      <c r="N348" s="246" t="s">
        <v>216</v>
      </c>
      <c r="P348" s="245" t="n">
        <f aca="false">G348-Q348</f>
        <v>2052.69520000002</v>
      </c>
      <c r="Q348" s="0" t="n">
        <v>22.0007999999798</v>
      </c>
    </row>
    <row r="349" customFormat="false" ht="15.75" hidden="false" customHeight="false" outlineLevel="0" collapsed="false">
      <c r="A349" s="246" t="s">
        <v>34</v>
      </c>
      <c r="B349" s="246" t="s">
        <v>145</v>
      </c>
      <c r="C349" s="246" t="n">
        <v>34</v>
      </c>
      <c r="D349" s="246" t="s">
        <v>215</v>
      </c>
      <c r="E349" s="246" t="n">
        <v>32</v>
      </c>
      <c r="F349" s="246" t="n">
        <v>1194.5368</v>
      </c>
      <c r="G349" s="245" t="n">
        <v>1194.5368</v>
      </c>
      <c r="H349" s="245" t="n">
        <v>33.8088</v>
      </c>
      <c r="I349" s="245" t="n">
        <v>38.6937</v>
      </c>
      <c r="J349" s="245" t="n">
        <v>39.3375</v>
      </c>
      <c r="K349" s="246" t="n">
        <v>9880.91</v>
      </c>
      <c r="L349" s="246" t="n">
        <v>18.38</v>
      </c>
      <c r="M349" s="246" t="s">
        <v>216</v>
      </c>
      <c r="N349" s="246" t="s">
        <v>216</v>
      </c>
      <c r="P349" s="245" t="n">
        <f aca="false">G349-Q349</f>
        <v>1172.53600000002</v>
      </c>
      <c r="Q349" s="0" t="n">
        <v>22.0007999999798</v>
      </c>
    </row>
    <row r="350" customFormat="false" ht="15.75" hidden="false" customHeight="false" outlineLevel="0" collapsed="false">
      <c r="A350" s="246" t="s">
        <v>34</v>
      </c>
      <c r="B350" s="246" t="s">
        <v>145</v>
      </c>
      <c r="C350" s="246" t="n">
        <v>34</v>
      </c>
      <c r="D350" s="246" t="s">
        <v>217</v>
      </c>
      <c r="E350" s="246" t="n">
        <v>34</v>
      </c>
      <c r="F350" s="246" t="n">
        <v>1194.5368</v>
      </c>
      <c r="G350" s="245" t="n">
        <v>1194.5368</v>
      </c>
      <c r="H350" s="245" t="n">
        <v>33.8088</v>
      </c>
      <c r="I350" s="245" t="n">
        <v>38.6937</v>
      </c>
      <c r="J350" s="245" t="n">
        <v>39.3375</v>
      </c>
      <c r="K350" s="246" t="n">
        <v>9880.91</v>
      </c>
      <c r="L350" s="246" t="n">
        <v>18.53</v>
      </c>
      <c r="M350" s="246" t="s">
        <v>216</v>
      </c>
      <c r="N350" s="246" t="s">
        <v>216</v>
      </c>
      <c r="P350" s="245" t="n">
        <f aca="false">G350-Q350</f>
        <v>1172.53600000002</v>
      </c>
      <c r="Q350" s="0" t="n">
        <v>22.0007999999798</v>
      </c>
    </row>
    <row r="351" customFormat="false" ht="15.75" hidden="false" customHeight="false" outlineLevel="0" collapsed="false">
      <c r="A351" s="246" t="s">
        <v>34</v>
      </c>
      <c r="B351" s="246" t="s">
        <v>145</v>
      </c>
      <c r="C351" s="246" t="n">
        <v>34</v>
      </c>
      <c r="D351" s="246" t="s">
        <v>218</v>
      </c>
      <c r="E351" s="246" t="n">
        <v>36</v>
      </c>
      <c r="F351" s="246" t="n">
        <v>1194.5368</v>
      </c>
      <c r="G351" s="245" t="n">
        <v>1194.5368</v>
      </c>
      <c r="H351" s="245" t="n">
        <v>33.8088</v>
      </c>
      <c r="I351" s="245" t="n">
        <v>38.6937</v>
      </c>
      <c r="J351" s="245" t="n">
        <v>39.3375</v>
      </c>
      <c r="K351" s="246" t="n">
        <v>9880.91</v>
      </c>
      <c r="L351" s="246" t="n">
        <v>19.1</v>
      </c>
      <c r="M351" s="246" t="s">
        <v>216</v>
      </c>
      <c r="N351" s="246" t="s">
        <v>216</v>
      </c>
      <c r="P351" s="245" t="n">
        <f aca="false">G351-Q351</f>
        <v>1172.53600000002</v>
      </c>
      <c r="Q351" s="0" t="n">
        <v>22.0007999999798</v>
      </c>
    </row>
    <row r="352" customFormat="false" ht="15.75" hidden="false" customHeight="false" outlineLevel="0" collapsed="false">
      <c r="A352" s="246" t="s">
        <v>34</v>
      </c>
      <c r="B352" s="246" t="s">
        <v>145</v>
      </c>
      <c r="C352" s="246" t="n">
        <v>34</v>
      </c>
      <c r="D352" s="246" t="s">
        <v>219</v>
      </c>
      <c r="E352" s="246" t="n">
        <v>38</v>
      </c>
      <c r="F352" s="246" t="n">
        <v>1194.5368</v>
      </c>
      <c r="G352" s="245" t="n">
        <v>1194.5368</v>
      </c>
      <c r="H352" s="245" t="n">
        <v>33.8088</v>
      </c>
      <c r="I352" s="245" t="n">
        <v>38.6937</v>
      </c>
      <c r="J352" s="245" t="n">
        <v>39.3375</v>
      </c>
      <c r="K352" s="246" t="n">
        <v>9880.91</v>
      </c>
      <c r="L352" s="246" t="n">
        <v>18.54</v>
      </c>
      <c r="M352" s="246" t="s">
        <v>216</v>
      </c>
      <c r="N352" s="246" t="s">
        <v>216</v>
      </c>
      <c r="P352" s="245" t="n">
        <f aca="false">G352-Q352</f>
        <v>1172.53600000002</v>
      </c>
      <c r="Q352" s="0" t="n">
        <v>22.0007999999798</v>
      </c>
    </row>
    <row r="353" customFormat="false" ht="15.75" hidden="false" customHeight="false" outlineLevel="0" collapsed="false">
      <c r="A353" s="246" t="s">
        <v>34</v>
      </c>
      <c r="B353" s="246" t="s">
        <v>147</v>
      </c>
      <c r="C353" s="246" t="n">
        <v>22</v>
      </c>
      <c r="D353" s="246" t="s">
        <v>215</v>
      </c>
      <c r="E353" s="246" t="n">
        <v>20</v>
      </c>
      <c r="F353" s="246" t="n">
        <v>6699.728</v>
      </c>
      <c r="G353" s="245" t="n">
        <v>6699.728</v>
      </c>
      <c r="H353" s="245" t="n">
        <v>41.4255</v>
      </c>
      <c r="I353" s="245" t="n">
        <v>45.2859</v>
      </c>
      <c r="J353" s="245" t="n">
        <v>45.2843</v>
      </c>
      <c r="K353" s="246" t="n">
        <v>16535.53</v>
      </c>
      <c r="L353" s="246" t="n">
        <v>20.81</v>
      </c>
      <c r="M353" s="246" t="s">
        <v>216</v>
      </c>
      <c r="N353" s="246" t="s">
        <v>216</v>
      </c>
      <c r="P353" s="245" t="n">
        <f aca="false">G353-Q353</f>
        <v>6677.72720000002</v>
      </c>
      <c r="Q353" s="0" t="n">
        <v>22.0007999999798</v>
      </c>
    </row>
    <row r="354" customFormat="false" ht="15.75" hidden="false" customHeight="false" outlineLevel="0" collapsed="false">
      <c r="A354" s="246" t="s">
        <v>34</v>
      </c>
      <c r="B354" s="246" t="s">
        <v>147</v>
      </c>
      <c r="C354" s="246" t="n">
        <v>22</v>
      </c>
      <c r="D354" s="246" t="s">
        <v>217</v>
      </c>
      <c r="E354" s="246" t="n">
        <v>22</v>
      </c>
      <c r="F354" s="246" t="n">
        <v>6699.728</v>
      </c>
      <c r="G354" s="245" t="n">
        <v>6699.728</v>
      </c>
      <c r="H354" s="245" t="n">
        <v>41.4255</v>
      </c>
      <c r="I354" s="245" t="n">
        <v>45.2859</v>
      </c>
      <c r="J354" s="245" t="n">
        <v>45.2843</v>
      </c>
      <c r="K354" s="246" t="n">
        <v>16535.53</v>
      </c>
      <c r="L354" s="246" t="n">
        <v>27.73</v>
      </c>
      <c r="M354" s="246" t="s">
        <v>216</v>
      </c>
      <c r="N354" s="246" t="s">
        <v>216</v>
      </c>
      <c r="P354" s="245" t="n">
        <f aca="false">G354-Q354</f>
        <v>6677.72720000002</v>
      </c>
      <c r="Q354" s="0" t="n">
        <v>22.0007999999798</v>
      </c>
    </row>
    <row r="355" customFormat="false" ht="15.75" hidden="false" customHeight="false" outlineLevel="0" collapsed="false">
      <c r="A355" s="246" t="s">
        <v>34</v>
      </c>
      <c r="B355" s="246" t="s">
        <v>147</v>
      </c>
      <c r="C355" s="246" t="n">
        <v>22</v>
      </c>
      <c r="D355" s="246" t="s">
        <v>218</v>
      </c>
      <c r="E355" s="246" t="n">
        <v>24</v>
      </c>
      <c r="F355" s="246" t="n">
        <v>6699.728</v>
      </c>
      <c r="G355" s="245" t="n">
        <v>6699.728</v>
      </c>
      <c r="H355" s="245" t="n">
        <v>41.4255</v>
      </c>
      <c r="I355" s="245" t="n">
        <v>45.2859</v>
      </c>
      <c r="J355" s="245" t="n">
        <v>45.2843</v>
      </c>
      <c r="K355" s="246" t="n">
        <v>16535.53</v>
      </c>
      <c r="L355" s="246" t="n">
        <v>28.41</v>
      </c>
      <c r="M355" s="246" t="s">
        <v>216</v>
      </c>
      <c r="N355" s="246" t="s">
        <v>216</v>
      </c>
      <c r="P355" s="245" t="n">
        <f aca="false">G355-Q355</f>
        <v>6677.72720000002</v>
      </c>
      <c r="Q355" s="0" t="n">
        <v>22.0007999999798</v>
      </c>
    </row>
    <row r="356" customFormat="false" ht="15.75" hidden="false" customHeight="false" outlineLevel="0" collapsed="false">
      <c r="A356" s="246" t="s">
        <v>34</v>
      </c>
      <c r="B356" s="246" t="s">
        <v>147</v>
      </c>
      <c r="C356" s="246" t="n">
        <v>22</v>
      </c>
      <c r="D356" s="246" t="s">
        <v>219</v>
      </c>
      <c r="E356" s="246" t="n">
        <v>26</v>
      </c>
      <c r="F356" s="246" t="n">
        <v>6699.728</v>
      </c>
      <c r="G356" s="245" t="n">
        <v>6699.728</v>
      </c>
      <c r="H356" s="245" t="n">
        <v>41.4255</v>
      </c>
      <c r="I356" s="245" t="n">
        <v>45.2859</v>
      </c>
      <c r="J356" s="245" t="n">
        <v>45.2843</v>
      </c>
      <c r="K356" s="246" t="n">
        <v>16535.53</v>
      </c>
      <c r="L356" s="246" t="n">
        <v>27.33</v>
      </c>
      <c r="M356" s="246" t="s">
        <v>216</v>
      </c>
      <c r="N356" s="246" t="s">
        <v>216</v>
      </c>
      <c r="P356" s="245" t="n">
        <f aca="false">G356-Q356</f>
        <v>6677.72720000002</v>
      </c>
      <c r="Q356" s="0" t="n">
        <v>22.0007999999798</v>
      </c>
    </row>
    <row r="357" customFormat="false" ht="15.75" hidden="false" customHeight="false" outlineLevel="0" collapsed="false">
      <c r="A357" s="246" t="s">
        <v>34</v>
      </c>
      <c r="B357" s="246" t="s">
        <v>147</v>
      </c>
      <c r="C357" s="246" t="n">
        <v>26</v>
      </c>
      <c r="D357" s="246" t="s">
        <v>215</v>
      </c>
      <c r="E357" s="246" t="n">
        <v>24</v>
      </c>
      <c r="F357" s="246" t="n">
        <v>3719.0768</v>
      </c>
      <c r="G357" s="245" t="n">
        <v>3719.0768</v>
      </c>
      <c r="H357" s="245" t="n">
        <v>39.2903</v>
      </c>
      <c r="I357" s="245" t="n">
        <v>43.7288</v>
      </c>
      <c r="J357" s="245" t="n">
        <v>43.2452</v>
      </c>
      <c r="K357" s="246" t="n">
        <v>14455.53</v>
      </c>
      <c r="L357" s="246" t="n">
        <v>23.61</v>
      </c>
      <c r="M357" s="246" t="s">
        <v>216</v>
      </c>
      <c r="N357" s="246" t="s">
        <v>216</v>
      </c>
      <c r="P357" s="245" t="n">
        <f aca="false">G357-Q357</f>
        <v>3697.07600000002</v>
      </c>
      <c r="Q357" s="0" t="n">
        <v>22.0007999999798</v>
      </c>
    </row>
    <row r="358" customFormat="false" ht="15.75" hidden="false" customHeight="false" outlineLevel="0" collapsed="false">
      <c r="A358" s="246" t="s">
        <v>34</v>
      </c>
      <c r="B358" s="246" t="s">
        <v>147</v>
      </c>
      <c r="C358" s="246" t="n">
        <v>26</v>
      </c>
      <c r="D358" s="246" t="s">
        <v>217</v>
      </c>
      <c r="E358" s="246" t="n">
        <v>26</v>
      </c>
      <c r="F358" s="246" t="n">
        <v>3719.0768</v>
      </c>
      <c r="G358" s="245" t="n">
        <v>3719.0768</v>
      </c>
      <c r="H358" s="245" t="n">
        <v>39.2903</v>
      </c>
      <c r="I358" s="245" t="n">
        <v>43.7288</v>
      </c>
      <c r="J358" s="245" t="n">
        <v>43.2452</v>
      </c>
      <c r="K358" s="246" t="n">
        <v>14455.53</v>
      </c>
      <c r="L358" s="246" t="n">
        <v>23.88</v>
      </c>
      <c r="M358" s="246" t="s">
        <v>216</v>
      </c>
      <c r="N358" s="246" t="s">
        <v>216</v>
      </c>
      <c r="P358" s="245" t="n">
        <f aca="false">G358-Q358</f>
        <v>3697.07600000002</v>
      </c>
      <c r="Q358" s="0" t="n">
        <v>22.0007999999798</v>
      </c>
    </row>
    <row r="359" customFormat="false" ht="15.75" hidden="false" customHeight="false" outlineLevel="0" collapsed="false">
      <c r="A359" s="246" t="s">
        <v>34</v>
      </c>
      <c r="B359" s="246" t="s">
        <v>147</v>
      </c>
      <c r="C359" s="246" t="n">
        <v>26</v>
      </c>
      <c r="D359" s="246" t="s">
        <v>218</v>
      </c>
      <c r="E359" s="246" t="n">
        <v>28</v>
      </c>
      <c r="F359" s="246" t="n">
        <v>3719.0768</v>
      </c>
      <c r="G359" s="245" t="n">
        <v>3719.0768</v>
      </c>
      <c r="H359" s="245" t="n">
        <v>39.2903</v>
      </c>
      <c r="I359" s="245" t="n">
        <v>43.7288</v>
      </c>
      <c r="J359" s="245" t="n">
        <v>43.2452</v>
      </c>
      <c r="K359" s="246" t="n">
        <v>14455.53</v>
      </c>
      <c r="L359" s="246" t="n">
        <v>25.39</v>
      </c>
      <c r="M359" s="246" t="s">
        <v>216</v>
      </c>
      <c r="N359" s="246" t="s">
        <v>216</v>
      </c>
      <c r="P359" s="245" t="n">
        <f aca="false">G359-Q359</f>
        <v>3697.07600000002</v>
      </c>
      <c r="Q359" s="0" t="n">
        <v>22.0007999999798</v>
      </c>
    </row>
    <row r="360" customFormat="false" ht="15.75" hidden="false" customHeight="false" outlineLevel="0" collapsed="false">
      <c r="A360" s="246" t="s">
        <v>34</v>
      </c>
      <c r="B360" s="246" t="s">
        <v>147</v>
      </c>
      <c r="C360" s="246" t="n">
        <v>26</v>
      </c>
      <c r="D360" s="246" t="s">
        <v>219</v>
      </c>
      <c r="E360" s="246" t="n">
        <v>30</v>
      </c>
      <c r="F360" s="246" t="n">
        <v>3719.0768</v>
      </c>
      <c r="G360" s="245" t="n">
        <v>3719.0768</v>
      </c>
      <c r="H360" s="245" t="n">
        <v>39.2903</v>
      </c>
      <c r="I360" s="245" t="n">
        <v>43.7288</v>
      </c>
      <c r="J360" s="245" t="n">
        <v>43.2452</v>
      </c>
      <c r="K360" s="246" t="n">
        <v>14455.53</v>
      </c>
      <c r="L360" s="246" t="n">
        <v>25.48</v>
      </c>
      <c r="M360" s="246" t="s">
        <v>216</v>
      </c>
      <c r="N360" s="246" t="s">
        <v>216</v>
      </c>
      <c r="P360" s="245" t="n">
        <f aca="false">G360-Q360</f>
        <v>3697.07600000002</v>
      </c>
      <c r="Q360" s="0" t="n">
        <v>22.0007999999798</v>
      </c>
    </row>
    <row r="361" customFormat="false" ht="15.75" hidden="false" customHeight="false" outlineLevel="0" collapsed="false">
      <c r="A361" s="246" t="s">
        <v>34</v>
      </c>
      <c r="B361" s="246" t="s">
        <v>147</v>
      </c>
      <c r="C361" s="246" t="n">
        <v>30</v>
      </c>
      <c r="D361" s="246" t="s">
        <v>215</v>
      </c>
      <c r="E361" s="246" t="n">
        <v>28</v>
      </c>
      <c r="F361" s="246" t="n">
        <v>2140.8928</v>
      </c>
      <c r="G361" s="245" t="n">
        <v>2140.8928</v>
      </c>
      <c r="H361" s="245" t="n">
        <v>37.0835</v>
      </c>
      <c r="I361" s="245" t="n">
        <v>42.4951</v>
      </c>
      <c r="J361" s="245" t="n">
        <v>41.6139</v>
      </c>
      <c r="K361" s="246" t="n">
        <v>12889.85</v>
      </c>
      <c r="L361" s="246" t="n">
        <v>22.87</v>
      </c>
      <c r="M361" s="246" t="s">
        <v>216</v>
      </c>
      <c r="N361" s="246" t="s">
        <v>216</v>
      </c>
      <c r="P361" s="245" t="n">
        <f aca="false">G361-Q361</f>
        <v>2118.89200000002</v>
      </c>
      <c r="Q361" s="0" t="n">
        <v>22.0007999999798</v>
      </c>
    </row>
    <row r="362" customFormat="false" ht="15.75" hidden="false" customHeight="false" outlineLevel="0" collapsed="false">
      <c r="A362" s="246" t="s">
        <v>34</v>
      </c>
      <c r="B362" s="246" t="s">
        <v>147</v>
      </c>
      <c r="C362" s="246" t="n">
        <v>30</v>
      </c>
      <c r="D362" s="246" t="s">
        <v>217</v>
      </c>
      <c r="E362" s="246" t="n">
        <v>30</v>
      </c>
      <c r="F362" s="246" t="n">
        <v>2140.8928</v>
      </c>
      <c r="G362" s="245" t="n">
        <v>2140.8928</v>
      </c>
      <c r="H362" s="245" t="n">
        <v>37.0835</v>
      </c>
      <c r="I362" s="245" t="n">
        <v>42.4951</v>
      </c>
      <c r="J362" s="245" t="n">
        <v>41.6139</v>
      </c>
      <c r="K362" s="246" t="n">
        <v>12889.85</v>
      </c>
      <c r="L362" s="246" t="n">
        <v>23.39</v>
      </c>
      <c r="M362" s="246" t="s">
        <v>216</v>
      </c>
      <c r="N362" s="246" t="s">
        <v>216</v>
      </c>
      <c r="P362" s="245" t="n">
        <f aca="false">G362-Q362</f>
        <v>2118.89200000002</v>
      </c>
      <c r="Q362" s="0" t="n">
        <v>22.0007999999798</v>
      </c>
    </row>
    <row r="363" customFormat="false" ht="15.75" hidden="false" customHeight="false" outlineLevel="0" collapsed="false">
      <c r="A363" s="246" t="s">
        <v>34</v>
      </c>
      <c r="B363" s="246" t="s">
        <v>147</v>
      </c>
      <c r="C363" s="246" t="n">
        <v>30</v>
      </c>
      <c r="D363" s="246" t="s">
        <v>218</v>
      </c>
      <c r="E363" s="246" t="n">
        <v>32</v>
      </c>
      <c r="F363" s="246" t="n">
        <v>2140.8928</v>
      </c>
      <c r="G363" s="245" t="n">
        <v>2140.8928</v>
      </c>
      <c r="H363" s="245" t="n">
        <v>37.0835</v>
      </c>
      <c r="I363" s="245" t="n">
        <v>42.4951</v>
      </c>
      <c r="J363" s="245" t="n">
        <v>41.6139</v>
      </c>
      <c r="K363" s="246" t="n">
        <v>12889.85</v>
      </c>
      <c r="L363" s="246" t="n">
        <v>23.69</v>
      </c>
      <c r="M363" s="246" t="s">
        <v>216</v>
      </c>
      <c r="N363" s="246" t="s">
        <v>216</v>
      </c>
      <c r="P363" s="245" t="n">
        <f aca="false">G363-Q363</f>
        <v>2118.89200000002</v>
      </c>
      <c r="Q363" s="0" t="n">
        <v>22.0007999999798</v>
      </c>
    </row>
    <row r="364" customFormat="false" ht="15.75" hidden="false" customHeight="false" outlineLevel="0" collapsed="false">
      <c r="A364" s="246" t="s">
        <v>34</v>
      </c>
      <c r="B364" s="246" t="s">
        <v>147</v>
      </c>
      <c r="C364" s="246" t="n">
        <v>30</v>
      </c>
      <c r="D364" s="246" t="s">
        <v>219</v>
      </c>
      <c r="E364" s="246" t="n">
        <v>34</v>
      </c>
      <c r="F364" s="246" t="n">
        <v>2140.8928</v>
      </c>
      <c r="G364" s="245" t="n">
        <v>2140.8928</v>
      </c>
      <c r="H364" s="245" t="n">
        <v>37.0835</v>
      </c>
      <c r="I364" s="245" t="n">
        <v>42.4951</v>
      </c>
      <c r="J364" s="245" t="n">
        <v>41.6139</v>
      </c>
      <c r="K364" s="246" t="n">
        <v>12889.85</v>
      </c>
      <c r="L364" s="246" t="n">
        <v>23.48</v>
      </c>
      <c r="M364" s="246" t="s">
        <v>216</v>
      </c>
      <c r="N364" s="246" t="s">
        <v>216</v>
      </c>
      <c r="P364" s="245" t="n">
        <f aca="false">G364-Q364</f>
        <v>2118.89200000002</v>
      </c>
      <c r="Q364" s="0" t="n">
        <v>22.0007999999798</v>
      </c>
    </row>
    <row r="365" customFormat="false" ht="15.75" hidden="false" customHeight="false" outlineLevel="0" collapsed="false">
      <c r="A365" s="246" t="s">
        <v>34</v>
      </c>
      <c r="B365" s="246" t="s">
        <v>147</v>
      </c>
      <c r="C365" s="246" t="n">
        <v>34</v>
      </c>
      <c r="D365" s="246" t="s">
        <v>215</v>
      </c>
      <c r="E365" s="246" t="n">
        <v>32</v>
      </c>
      <c r="F365" s="246" t="n">
        <v>1254.0416</v>
      </c>
      <c r="G365" s="245" t="n">
        <v>1254.0416</v>
      </c>
      <c r="H365" s="245" t="n">
        <v>34.8949</v>
      </c>
      <c r="I365" s="245" t="n">
        <v>41.1448</v>
      </c>
      <c r="J365" s="245" t="n">
        <v>40.0201</v>
      </c>
      <c r="K365" s="246" t="n">
        <v>11696.45</v>
      </c>
      <c r="L365" s="246" t="n">
        <v>20.94</v>
      </c>
      <c r="M365" s="246" t="s">
        <v>216</v>
      </c>
      <c r="N365" s="246" t="s">
        <v>216</v>
      </c>
      <c r="P365" s="245" t="n">
        <f aca="false">G365-Q365</f>
        <v>1232.04080000002</v>
      </c>
      <c r="Q365" s="0" t="n">
        <v>22.0007999999798</v>
      </c>
    </row>
    <row r="366" customFormat="false" ht="15.75" hidden="false" customHeight="false" outlineLevel="0" collapsed="false">
      <c r="A366" s="246" t="s">
        <v>34</v>
      </c>
      <c r="B366" s="246" t="s">
        <v>147</v>
      </c>
      <c r="C366" s="246" t="n">
        <v>34</v>
      </c>
      <c r="D366" s="246" t="s">
        <v>217</v>
      </c>
      <c r="E366" s="246" t="n">
        <v>34</v>
      </c>
      <c r="F366" s="246" t="n">
        <v>1254.0416</v>
      </c>
      <c r="G366" s="245" t="n">
        <v>1254.0416</v>
      </c>
      <c r="H366" s="245" t="n">
        <v>34.8949</v>
      </c>
      <c r="I366" s="245" t="n">
        <v>41.1448</v>
      </c>
      <c r="J366" s="245" t="n">
        <v>40.0201</v>
      </c>
      <c r="K366" s="246" t="n">
        <v>11696.45</v>
      </c>
      <c r="L366" s="246" t="n">
        <v>21.37</v>
      </c>
      <c r="M366" s="246" t="s">
        <v>216</v>
      </c>
      <c r="N366" s="246" t="s">
        <v>216</v>
      </c>
      <c r="P366" s="245" t="n">
        <f aca="false">G366-Q366</f>
        <v>1232.04080000002</v>
      </c>
      <c r="Q366" s="0" t="n">
        <v>22.0007999999798</v>
      </c>
    </row>
    <row r="367" customFormat="false" ht="15.75" hidden="false" customHeight="false" outlineLevel="0" collapsed="false">
      <c r="A367" s="246" t="s">
        <v>34</v>
      </c>
      <c r="B367" s="246" t="s">
        <v>147</v>
      </c>
      <c r="C367" s="246" t="n">
        <v>34</v>
      </c>
      <c r="D367" s="246" t="s">
        <v>218</v>
      </c>
      <c r="E367" s="246" t="n">
        <v>36</v>
      </c>
      <c r="F367" s="246" t="n">
        <v>1254.0416</v>
      </c>
      <c r="G367" s="245" t="n">
        <v>1254.0416</v>
      </c>
      <c r="H367" s="245" t="n">
        <v>34.8949</v>
      </c>
      <c r="I367" s="245" t="n">
        <v>41.1448</v>
      </c>
      <c r="J367" s="245" t="n">
        <v>40.0201</v>
      </c>
      <c r="K367" s="246" t="n">
        <v>11696.45</v>
      </c>
      <c r="L367" s="246" t="n">
        <v>20.94</v>
      </c>
      <c r="M367" s="246" t="s">
        <v>216</v>
      </c>
      <c r="N367" s="246" t="s">
        <v>216</v>
      </c>
      <c r="P367" s="245" t="n">
        <f aca="false">G367-Q367</f>
        <v>1232.04080000002</v>
      </c>
      <c r="Q367" s="0" t="n">
        <v>22.0007999999798</v>
      </c>
    </row>
    <row r="368" customFormat="false" ht="15.75" hidden="false" customHeight="false" outlineLevel="0" collapsed="false">
      <c r="A368" s="246" t="s">
        <v>34</v>
      </c>
      <c r="B368" s="246" t="s">
        <v>147</v>
      </c>
      <c r="C368" s="246" t="n">
        <v>34</v>
      </c>
      <c r="D368" s="246" t="s">
        <v>219</v>
      </c>
      <c r="E368" s="246" t="n">
        <v>38</v>
      </c>
      <c r="F368" s="246" t="n">
        <v>1254.0416</v>
      </c>
      <c r="G368" s="245" t="n">
        <v>1254.0416</v>
      </c>
      <c r="H368" s="245" t="n">
        <v>34.8949</v>
      </c>
      <c r="I368" s="245" t="n">
        <v>41.1448</v>
      </c>
      <c r="J368" s="245" t="n">
        <v>40.0201</v>
      </c>
      <c r="K368" s="246" t="n">
        <v>11696.45</v>
      </c>
      <c r="L368" s="246" t="n">
        <v>20.92</v>
      </c>
      <c r="M368" s="246" t="s">
        <v>216</v>
      </c>
      <c r="N368" s="246" t="s">
        <v>216</v>
      </c>
      <c r="P368" s="245" t="n">
        <f aca="false">G368-Q368</f>
        <v>1232.04080000002</v>
      </c>
      <c r="Q368" s="0" t="n">
        <v>22.0007999999798</v>
      </c>
    </row>
    <row r="369" customFormat="false" ht="15.75" hidden="false" customHeight="false" outlineLevel="0" collapsed="false">
      <c r="A369" s="246" t="s">
        <v>34</v>
      </c>
      <c r="B369" s="246" t="s">
        <v>149</v>
      </c>
      <c r="C369" s="246" t="n">
        <v>22</v>
      </c>
      <c r="D369" s="246" t="s">
        <v>215</v>
      </c>
      <c r="E369" s="246" t="n">
        <v>20</v>
      </c>
      <c r="F369" s="246" t="n">
        <v>6612.5344</v>
      </c>
      <c r="G369" s="245" t="n">
        <v>6612.5344</v>
      </c>
      <c r="H369" s="245" t="n">
        <v>39.5528</v>
      </c>
      <c r="I369" s="245" t="n">
        <v>43.9011</v>
      </c>
      <c r="J369" s="245" t="n">
        <v>45.925</v>
      </c>
      <c r="K369" s="246" t="n">
        <v>15556.78</v>
      </c>
      <c r="L369" s="246" t="n">
        <v>26.1</v>
      </c>
      <c r="M369" s="246" t="s">
        <v>216</v>
      </c>
      <c r="N369" s="246" t="s">
        <v>216</v>
      </c>
      <c r="P369" s="245" t="n">
        <f aca="false">G369-Q369</f>
        <v>6586.1336</v>
      </c>
      <c r="Q369" s="0" t="n">
        <v>26.4008000000031</v>
      </c>
    </row>
    <row r="370" customFormat="false" ht="15.75" hidden="false" customHeight="false" outlineLevel="0" collapsed="false">
      <c r="A370" s="246" t="s">
        <v>34</v>
      </c>
      <c r="B370" s="246" t="s">
        <v>149</v>
      </c>
      <c r="C370" s="246" t="n">
        <v>22</v>
      </c>
      <c r="D370" s="246" t="s">
        <v>217</v>
      </c>
      <c r="E370" s="246" t="n">
        <v>22</v>
      </c>
      <c r="F370" s="246" t="n">
        <v>6612.5344</v>
      </c>
      <c r="G370" s="245" t="n">
        <v>6612.5344</v>
      </c>
      <c r="H370" s="245" t="n">
        <v>39.5528</v>
      </c>
      <c r="I370" s="245" t="n">
        <v>43.9011</v>
      </c>
      <c r="J370" s="245" t="n">
        <v>45.925</v>
      </c>
      <c r="K370" s="246" t="n">
        <v>15556.78</v>
      </c>
      <c r="L370" s="246" t="n">
        <v>26.14</v>
      </c>
      <c r="M370" s="246" t="s">
        <v>216</v>
      </c>
      <c r="N370" s="246" t="s">
        <v>216</v>
      </c>
      <c r="P370" s="245" t="n">
        <f aca="false">G370-Q370</f>
        <v>6586.1336</v>
      </c>
      <c r="Q370" s="0" t="n">
        <v>26.4008000000031</v>
      </c>
    </row>
    <row r="371" customFormat="false" ht="15.75" hidden="false" customHeight="false" outlineLevel="0" collapsed="false">
      <c r="A371" s="246" t="s">
        <v>34</v>
      </c>
      <c r="B371" s="246" t="s">
        <v>149</v>
      </c>
      <c r="C371" s="246" t="n">
        <v>22</v>
      </c>
      <c r="D371" s="246" t="s">
        <v>218</v>
      </c>
      <c r="E371" s="246" t="n">
        <v>24</v>
      </c>
      <c r="F371" s="246" t="n">
        <v>6612.5344</v>
      </c>
      <c r="G371" s="245" t="n">
        <v>6612.5344</v>
      </c>
      <c r="H371" s="245" t="n">
        <v>39.5528</v>
      </c>
      <c r="I371" s="245" t="n">
        <v>43.9011</v>
      </c>
      <c r="J371" s="245" t="n">
        <v>45.925</v>
      </c>
      <c r="K371" s="246" t="n">
        <v>15556.78</v>
      </c>
      <c r="L371" s="246" t="n">
        <v>26.66</v>
      </c>
      <c r="M371" s="246" t="s">
        <v>216</v>
      </c>
      <c r="N371" s="246" t="s">
        <v>216</v>
      </c>
      <c r="P371" s="245" t="n">
        <f aca="false">G371-Q371</f>
        <v>6586.1336</v>
      </c>
      <c r="Q371" s="0" t="n">
        <v>26.4008000000031</v>
      </c>
    </row>
    <row r="372" customFormat="false" ht="15.75" hidden="false" customHeight="false" outlineLevel="0" collapsed="false">
      <c r="A372" s="246" t="s">
        <v>34</v>
      </c>
      <c r="B372" s="246" t="s">
        <v>149</v>
      </c>
      <c r="C372" s="246" t="n">
        <v>22</v>
      </c>
      <c r="D372" s="246" t="s">
        <v>219</v>
      </c>
      <c r="E372" s="246" t="n">
        <v>26</v>
      </c>
      <c r="F372" s="246" t="n">
        <v>6612.5344</v>
      </c>
      <c r="G372" s="245" t="n">
        <v>6612.5344</v>
      </c>
      <c r="H372" s="245" t="n">
        <v>39.5528</v>
      </c>
      <c r="I372" s="245" t="n">
        <v>43.9011</v>
      </c>
      <c r="J372" s="245" t="n">
        <v>45.925</v>
      </c>
      <c r="K372" s="246" t="n">
        <v>15556.78</v>
      </c>
      <c r="L372" s="246" t="n">
        <v>26.96</v>
      </c>
      <c r="M372" s="246" t="s">
        <v>216</v>
      </c>
      <c r="N372" s="246" t="s">
        <v>216</v>
      </c>
      <c r="P372" s="245" t="n">
        <f aca="false">G372-Q372</f>
        <v>6586.1336</v>
      </c>
      <c r="Q372" s="0" t="n">
        <v>26.4008000000031</v>
      </c>
    </row>
    <row r="373" customFormat="false" ht="15.75" hidden="false" customHeight="false" outlineLevel="0" collapsed="false">
      <c r="A373" s="246" t="s">
        <v>34</v>
      </c>
      <c r="B373" s="246" t="s">
        <v>149</v>
      </c>
      <c r="C373" s="246" t="n">
        <v>26</v>
      </c>
      <c r="D373" s="246" t="s">
        <v>215</v>
      </c>
      <c r="E373" s="246" t="n">
        <v>24</v>
      </c>
      <c r="F373" s="246" t="n">
        <v>2818.1152</v>
      </c>
      <c r="G373" s="245" t="n">
        <v>2818.1152</v>
      </c>
      <c r="H373" s="245" t="n">
        <v>37.7838</v>
      </c>
      <c r="I373" s="245" t="n">
        <v>42.4051</v>
      </c>
      <c r="J373" s="245" t="n">
        <v>44.622</v>
      </c>
      <c r="K373" s="246" t="n">
        <v>12653.11</v>
      </c>
      <c r="L373" s="246" t="n">
        <v>21.61</v>
      </c>
      <c r="M373" s="246" t="s">
        <v>216</v>
      </c>
      <c r="N373" s="246" t="s">
        <v>216</v>
      </c>
      <c r="P373" s="245" t="n">
        <f aca="false">G373-Q373</f>
        <v>2791.7144</v>
      </c>
      <c r="Q373" s="0" t="n">
        <v>26.4008000000031</v>
      </c>
    </row>
    <row r="374" customFormat="false" ht="15.75" hidden="false" customHeight="false" outlineLevel="0" collapsed="false">
      <c r="A374" s="246" t="s">
        <v>34</v>
      </c>
      <c r="B374" s="246" t="s">
        <v>149</v>
      </c>
      <c r="C374" s="246" t="n">
        <v>26</v>
      </c>
      <c r="D374" s="246" t="s">
        <v>217</v>
      </c>
      <c r="E374" s="246" t="n">
        <v>26</v>
      </c>
      <c r="F374" s="246" t="n">
        <v>2818.1152</v>
      </c>
      <c r="G374" s="245" t="n">
        <v>2818.1152</v>
      </c>
      <c r="H374" s="245" t="n">
        <v>37.7838</v>
      </c>
      <c r="I374" s="245" t="n">
        <v>42.4051</v>
      </c>
      <c r="J374" s="245" t="n">
        <v>44.622</v>
      </c>
      <c r="K374" s="246" t="n">
        <v>12653.11</v>
      </c>
      <c r="L374" s="246" t="n">
        <v>21.49</v>
      </c>
      <c r="M374" s="246" t="s">
        <v>216</v>
      </c>
      <c r="N374" s="246" t="s">
        <v>216</v>
      </c>
      <c r="P374" s="245" t="n">
        <f aca="false">G374-Q374</f>
        <v>2791.7144</v>
      </c>
      <c r="Q374" s="0" t="n">
        <v>26.4008000000031</v>
      </c>
    </row>
    <row r="375" customFormat="false" ht="15.75" hidden="false" customHeight="false" outlineLevel="0" collapsed="false">
      <c r="A375" s="246" t="s">
        <v>34</v>
      </c>
      <c r="B375" s="246" t="s">
        <v>149</v>
      </c>
      <c r="C375" s="246" t="n">
        <v>26</v>
      </c>
      <c r="D375" s="246" t="s">
        <v>218</v>
      </c>
      <c r="E375" s="246" t="n">
        <v>28</v>
      </c>
      <c r="F375" s="246" t="n">
        <v>2818.1152</v>
      </c>
      <c r="G375" s="245" t="n">
        <v>2818.1152</v>
      </c>
      <c r="H375" s="245" t="n">
        <v>37.7838</v>
      </c>
      <c r="I375" s="245" t="n">
        <v>42.4051</v>
      </c>
      <c r="J375" s="245" t="n">
        <v>44.622</v>
      </c>
      <c r="K375" s="246" t="n">
        <v>12653.11</v>
      </c>
      <c r="L375" s="246" t="n">
        <v>21.58</v>
      </c>
      <c r="M375" s="246" t="s">
        <v>216</v>
      </c>
      <c r="N375" s="246" t="s">
        <v>216</v>
      </c>
      <c r="P375" s="245" t="n">
        <f aca="false">G375-Q375</f>
        <v>2791.7144</v>
      </c>
      <c r="Q375" s="0" t="n">
        <v>26.4008000000031</v>
      </c>
    </row>
    <row r="376" customFormat="false" ht="15.75" hidden="false" customHeight="false" outlineLevel="0" collapsed="false">
      <c r="A376" s="246" t="s">
        <v>34</v>
      </c>
      <c r="B376" s="246" t="s">
        <v>149</v>
      </c>
      <c r="C376" s="246" t="n">
        <v>26</v>
      </c>
      <c r="D376" s="246" t="s">
        <v>219</v>
      </c>
      <c r="E376" s="246" t="n">
        <v>30</v>
      </c>
      <c r="F376" s="246" t="n">
        <v>2818.1152</v>
      </c>
      <c r="G376" s="245" t="n">
        <v>2818.1152</v>
      </c>
      <c r="H376" s="245" t="n">
        <v>37.7838</v>
      </c>
      <c r="I376" s="245" t="n">
        <v>42.4051</v>
      </c>
      <c r="J376" s="245" t="n">
        <v>44.622</v>
      </c>
      <c r="K376" s="246" t="n">
        <v>12653.11</v>
      </c>
      <c r="L376" s="246" t="n">
        <v>22.36</v>
      </c>
      <c r="M376" s="246" t="s">
        <v>216</v>
      </c>
      <c r="N376" s="246" t="s">
        <v>216</v>
      </c>
      <c r="P376" s="245" t="n">
        <f aca="false">G376-Q376</f>
        <v>2791.7144</v>
      </c>
      <c r="Q376" s="0" t="n">
        <v>26.4008000000031</v>
      </c>
    </row>
    <row r="377" customFormat="false" ht="15.75" hidden="false" customHeight="false" outlineLevel="0" collapsed="false">
      <c r="A377" s="246" t="s">
        <v>34</v>
      </c>
      <c r="B377" s="246" t="s">
        <v>149</v>
      </c>
      <c r="C377" s="246" t="n">
        <v>30</v>
      </c>
      <c r="D377" s="246" t="s">
        <v>215</v>
      </c>
      <c r="E377" s="246" t="n">
        <v>28</v>
      </c>
      <c r="F377" s="246" t="n">
        <v>1442.8072</v>
      </c>
      <c r="G377" s="245" t="n">
        <v>1442.8072</v>
      </c>
      <c r="H377" s="245" t="n">
        <v>35.8599</v>
      </c>
      <c r="I377" s="245" t="n">
        <v>41.2543</v>
      </c>
      <c r="J377" s="245" t="n">
        <v>43.5875</v>
      </c>
      <c r="K377" s="246" t="n">
        <v>11339.83</v>
      </c>
      <c r="L377" s="246" t="n">
        <v>19.19</v>
      </c>
      <c r="M377" s="246" t="s">
        <v>216</v>
      </c>
      <c r="N377" s="246" t="s">
        <v>216</v>
      </c>
      <c r="P377" s="245" t="n">
        <f aca="false">G377-Q377</f>
        <v>1416.4064</v>
      </c>
      <c r="Q377" s="0" t="n">
        <v>26.4008000000031</v>
      </c>
    </row>
    <row r="378" customFormat="false" ht="15.75" hidden="false" customHeight="false" outlineLevel="0" collapsed="false">
      <c r="A378" s="246" t="s">
        <v>34</v>
      </c>
      <c r="B378" s="246" t="s">
        <v>149</v>
      </c>
      <c r="C378" s="246" t="n">
        <v>30</v>
      </c>
      <c r="D378" s="246" t="s">
        <v>217</v>
      </c>
      <c r="E378" s="246" t="n">
        <v>30</v>
      </c>
      <c r="F378" s="246" t="n">
        <v>1442.8072</v>
      </c>
      <c r="G378" s="245" t="n">
        <v>1442.8072</v>
      </c>
      <c r="H378" s="245" t="n">
        <v>35.8599</v>
      </c>
      <c r="I378" s="245" t="n">
        <v>41.2543</v>
      </c>
      <c r="J378" s="245" t="n">
        <v>43.5875</v>
      </c>
      <c r="K378" s="246" t="n">
        <v>11339.83</v>
      </c>
      <c r="L378" s="246" t="n">
        <v>19.2</v>
      </c>
      <c r="M378" s="246" t="s">
        <v>216</v>
      </c>
      <c r="N378" s="246" t="s">
        <v>216</v>
      </c>
      <c r="P378" s="245" t="n">
        <f aca="false">G378-Q378</f>
        <v>1416.4064</v>
      </c>
      <c r="Q378" s="0" t="n">
        <v>26.4008000000031</v>
      </c>
    </row>
    <row r="379" customFormat="false" ht="15.75" hidden="false" customHeight="false" outlineLevel="0" collapsed="false">
      <c r="A379" s="246" t="s">
        <v>34</v>
      </c>
      <c r="B379" s="246" t="s">
        <v>149</v>
      </c>
      <c r="C379" s="246" t="n">
        <v>30</v>
      </c>
      <c r="D379" s="246" t="s">
        <v>218</v>
      </c>
      <c r="E379" s="246" t="n">
        <v>32</v>
      </c>
      <c r="F379" s="246" t="n">
        <v>1442.8072</v>
      </c>
      <c r="G379" s="245" t="n">
        <v>1442.8072</v>
      </c>
      <c r="H379" s="245" t="n">
        <v>35.8599</v>
      </c>
      <c r="I379" s="245" t="n">
        <v>41.2543</v>
      </c>
      <c r="J379" s="245" t="n">
        <v>43.5875</v>
      </c>
      <c r="K379" s="246" t="n">
        <v>11339.83</v>
      </c>
      <c r="L379" s="246" t="n">
        <v>21.88</v>
      </c>
      <c r="M379" s="246" t="s">
        <v>216</v>
      </c>
      <c r="N379" s="246" t="s">
        <v>216</v>
      </c>
      <c r="P379" s="245" t="n">
        <f aca="false">G379-Q379</f>
        <v>1416.4064</v>
      </c>
      <c r="Q379" s="0" t="n">
        <v>26.4008000000031</v>
      </c>
    </row>
    <row r="380" customFormat="false" ht="15.75" hidden="false" customHeight="false" outlineLevel="0" collapsed="false">
      <c r="A380" s="246" t="s">
        <v>34</v>
      </c>
      <c r="B380" s="246" t="s">
        <v>149</v>
      </c>
      <c r="C380" s="246" t="n">
        <v>30</v>
      </c>
      <c r="D380" s="246" t="s">
        <v>219</v>
      </c>
      <c r="E380" s="246" t="n">
        <v>34</v>
      </c>
      <c r="F380" s="246" t="n">
        <v>1442.8072</v>
      </c>
      <c r="G380" s="245" t="n">
        <v>1442.8072</v>
      </c>
      <c r="H380" s="245" t="n">
        <v>35.8599</v>
      </c>
      <c r="I380" s="245" t="n">
        <v>41.2543</v>
      </c>
      <c r="J380" s="245" t="n">
        <v>43.5875</v>
      </c>
      <c r="K380" s="246" t="n">
        <v>11339.83</v>
      </c>
      <c r="L380" s="246" t="n">
        <v>21.87</v>
      </c>
      <c r="M380" s="246" t="s">
        <v>216</v>
      </c>
      <c r="N380" s="246" t="s">
        <v>216</v>
      </c>
      <c r="P380" s="245" t="n">
        <f aca="false">G380-Q380</f>
        <v>1416.4064</v>
      </c>
      <c r="Q380" s="0" t="n">
        <v>26.4008000000031</v>
      </c>
    </row>
    <row r="381" customFormat="false" ht="15.75" hidden="false" customHeight="false" outlineLevel="0" collapsed="false">
      <c r="A381" s="246" t="s">
        <v>34</v>
      </c>
      <c r="B381" s="246" t="s">
        <v>149</v>
      </c>
      <c r="C381" s="246" t="n">
        <v>34</v>
      </c>
      <c r="D381" s="246" t="s">
        <v>215</v>
      </c>
      <c r="E381" s="246" t="n">
        <v>32</v>
      </c>
      <c r="F381" s="246" t="n">
        <v>792.824</v>
      </c>
      <c r="G381" s="245" t="n">
        <v>792.824</v>
      </c>
      <c r="H381" s="245" t="n">
        <v>33.7533</v>
      </c>
      <c r="I381" s="245" t="n">
        <v>39.8666</v>
      </c>
      <c r="J381" s="245" t="n">
        <v>42.2659</v>
      </c>
      <c r="K381" s="246" t="n">
        <v>10594.6</v>
      </c>
      <c r="L381" s="246" t="n">
        <v>20.56</v>
      </c>
      <c r="M381" s="246" t="s">
        <v>216</v>
      </c>
      <c r="N381" s="246" t="s">
        <v>216</v>
      </c>
      <c r="P381" s="245" t="n">
        <f aca="false">G381-Q381</f>
        <v>766.423199999997</v>
      </c>
      <c r="Q381" s="0" t="n">
        <v>26.4008000000031</v>
      </c>
    </row>
    <row r="382" customFormat="false" ht="15.75" hidden="false" customHeight="false" outlineLevel="0" collapsed="false">
      <c r="A382" s="246" t="s">
        <v>34</v>
      </c>
      <c r="B382" s="246" t="s">
        <v>149</v>
      </c>
      <c r="C382" s="246" t="n">
        <v>34</v>
      </c>
      <c r="D382" s="246" t="s">
        <v>217</v>
      </c>
      <c r="E382" s="246" t="n">
        <v>34</v>
      </c>
      <c r="F382" s="246" t="n">
        <v>792.824</v>
      </c>
      <c r="G382" s="245" t="n">
        <v>792.824</v>
      </c>
      <c r="H382" s="245" t="n">
        <v>33.7533</v>
      </c>
      <c r="I382" s="245" t="n">
        <v>39.8666</v>
      </c>
      <c r="J382" s="245" t="n">
        <v>42.2659</v>
      </c>
      <c r="K382" s="246" t="n">
        <v>10594.6</v>
      </c>
      <c r="L382" s="246" t="n">
        <v>20.54</v>
      </c>
      <c r="M382" s="246" t="s">
        <v>216</v>
      </c>
      <c r="N382" s="246" t="s">
        <v>216</v>
      </c>
      <c r="P382" s="245" t="n">
        <f aca="false">G382-Q382</f>
        <v>766.423199999997</v>
      </c>
      <c r="Q382" s="0" t="n">
        <v>26.4008000000031</v>
      </c>
    </row>
    <row r="383" customFormat="false" ht="15.75" hidden="false" customHeight="false" outlineLevel="0" collapsed="false">
      <c r="A383" s="246" t="s">
        <v>34</v>
      </c>
      <c r="B383" s="246" t="s">
        <v>149</v>
      </c>
      <c r="C383" s="246" t="n">
        <v>34</v>
      </c>
      <c r="D383" s="246" t="s">
        <v>218</v>
      </c>
      <c r="E383" s="246" t="n">
        <v>36</v>
      </c>
      <c r="F383" s="246" t="n">
        <v>792.824</v>
      </c>
      <c r="G383" s="245" t="n">
        <v>792.824</v>
      </c>
      <c r="H383" s="245" t="n">
        <v>33.7533</v>
      </c>
      <c r="I383" s="245" t="n">
        <v>39.8666</v>
      </c>
      <c r="J383" s="245" t="n">
        <v>42.2659</v>
      </c>
      <c r="K383" s="246" t="n">
        <v>10594.6</v>
      </c>
      <c r="L383" s="246" t="n">
        <v>20.49</v>
      </c>
      <c r="M383" s="246" t="s">
        <v>216</v>
      </c>
      <c r="N383" s="246" t="s">
        <v>216</v>
      </c>
      <c r="P383" s="245" t="n">
        <f aca="false">G383-Q383</f>
        <v>766.423199999997</v>
      </c>
      <c r="Q383" s="0" t="n">
        <v>26.4008000000031</v>
      </c>
    </row>
    <row r="384" customFormat="false" ht="15.75" hidden="false" customHeight="false" outlineLevel="0" collapsed="false">
      <c r="A384" s="246" t="s">
        <v>34</v>
      </c>
      <c r="B384" s="246" t="s">
        <v>149</v>
      </c>
      <c r="C384" s="246" t="n">
        <v>34</v>
      </c>
      <c r="D384" s="246" t="s">
        <v>219</v>
      </c>
      <c r="E384" s="246" t="n">
        <v>38</v>
      </c>
      <c r="F384" s="246" t="n">
        <v>792.824</v>
      </c>
      <c r="G384" s="245" t="n">
        <v>792.824</v>
      </c>
      <c r="H384" s="245" t="n">
        <v>33.7533</v>
      </c>
      <c r="I384" s="245" t="n">
        <v>39.8666</v>
      </c>
      <c r="J384" s="245" t="n">
        <v>42.2659</v>
      </c>
      <c r="K384" s="246" t="n">
        <v>10594.6</v>
      </c>
      <c r="L384" s="246" t="n">
        <v>20.52</v>
      </c>
      <c r="M384" s="246" t="s">
        <v>216</v>
      </c>
      <c r="N384" s="246" t="s">
        <v>216</v>
      </c>
      <c r="P384" s="245" t="n">
        <f aca="false">G384-Q384</f>
        <v>766.423199999997</v>
      </c>
      <c r="Q384" s="0" t="n">
        <v>26.4008000000031</v>
      </c>
    </row>
    <row r="385" customFormat="false" ht="15.75" hidden="false" customHeight="false" outlineLevel="0" collapsed="false">
      <c r="A385" s="0" t="s">
        <v>47</v>
      </c>
      <c r="B385" s="0" t="s">
        <v>133</v>
      </c>
      <c r="C385" s="0" t="n">
        <v>26</v>
      </c>
      <c r="D385" s="0" t="s">
        <v>215</v>
      </c>
      <c r="E385" s="0" t="n">
        <v>18</v>
      </c>
      <c r="F385" s="0" t="n">
        <v>12385.0528</v>
      </c>
      <c r="G385" s="245" t="n">
        <v>12385.0528</v>
      </c>
      <c r="H385" s="245" t="n">
        <v>39.5775</v>
      </c>
      <c r="I385" s="245" t="n">
        <v>40.8223</v>
      </c>
      <c r="J385" s="245" t="n">
        <v>42.9313</v>
      </c>
      <c r="K385" s="0" t="n">
        <v>25948.52</v>
      </c>
      <c r="L385" s="0" t="n">
        <v>52.87</v>
      </c>
      <c r="M385" s="0" t="s">
        <v>216</v>
      </c>
      <c r="N385" s="0" t="s">
        <v>216</v>
      </c>
      <c r="P385" s="245" t="n">
        <f aca="false">G385-Q385</f>
        <v>12371.8528</v>
      </c>
      <c r="Q385" s="0" t="n">
        <v>13.1999999999825</v>
      </c>
    </row>
    <row r="386" customFormat="false" ht="15.75" hidden="false" customHeight="false" outlineLevel="0" collapsed="false">
      <c r="A386" s="0" t="s">
        <v>47</v>
      </c>
      <c r="B386" s="0" t="s">
        <v>133</v>
      </c>
      <c r="C386" s="0" t="n">
        <v>26</v>
      </c>
      <c r="D386" s="0" t="s">
        <v>217</v>
      </c>
      <c r="E386" s="0" t="n">
        <v>20</v>
      </c>
      <c r="F386" s="0" t="n">
        <v>12385.0528</v>
      </c>
      <c r="G386" s="245" t="n">
        <v>12385.0528</v>
      </c>
      <c r="H386" s="245" t="n">
        <v>39.5775</v>
      </c>
      <c r="I386" s="245" t="n">
        <v>40.8223</v>
      </c>
      <c r="J386" s="245" t="n">
        <v>42.9313</v>
      </c>
      <c r="K386" s="0" t="n">
        <v>25948.52</v>
      </c>
      <c r="L386" s="0" t="n">
        <v>58.64</v>
      </c>
      <c r="M386" s="0" t="s">
        <v>216</v>
      </c>
      <c r="N386" s="0" t="s">
        <v>216</v>
      </c>
      <c r="P386" s="245" t="n">
        <f aca="false">G386-Q386</f>
        <v>12371.8528</v>
      </c>
      <c r="Q386" s="0" t="n">
        <v>13.2000000000116</v>
      </c>
    </row>
    <row r="387" customFormat="false" ht="15.75" hidden="false" customHeight="false" outlineLevel="0" collapsed="false">
      <c r="A387" s="0" t="s">
        <v>47</v>
      </c>
      <c r="B387" s="0" t="s">
        <v>133</v>
      </c>
      <c r="C387" s="0" t="n">
        <v>26</v>
      </c>
      <c r="D387" s="0" t="s">
        <v>218</v>
      </c>
      <c r="E387" s="0" t="n">
        <v>22</v>
      </c>
      <c r="F387" s="0" t="n">
        <v>12385.0528</v>
      </c>
      <c r="G387" s="245" t="n">
        <v>12385.0528</v>
      </c>
      <c r="H387" s="245" t="n">
        <v>39.5775</v>
      </c>
      <c r="I387" s="245" t="n">
        <v>40.8223</v>
      </c>
      <c r="J387" s="245" t="n">
        <v>42.9313</v>
      </c>
      <c r="K387" s="0" t="n">
        <v>25948.52</v>
      </c>
      <c r="L387" s="0" t="n">
        <v>57.1</v>
      </c>
      <c r="M387" s="0" t="s">
        <v>216</v>
      </c>
      <c r="N387" s="0" t="s">
        <v>216</v>
      </c>
      <c r="P387" s="245" t="n">
        <f aca="false">G387-Q387</f>
        <v>12371.8528</v>
      </c>
      <c r="Q387" s="0" t="n">
        <v>13.1999999999971</v>
      </c>
    </row>
    <row r="388" customFormat="false" ht="15.75" hidden="false" customHeight="false" outlineLevel="0" collapsed="false">
      <c r="A388" s="0" t="s">
        <v>47</v>
      </c>
      <c r="B388" s="0" t="s">
        <v>133</v>
      </c>
      <c r="C388" s="0" t="n">
        <v>26</v>
      </c>
      <c r="D388" s="0" t="s">
        <v>219</v>
      </c>
      <c r="E388" s="0" t="n">
        <v>24</v>
      </c>
      <c r="F388" s="0" t="n">
        <v>12385.0528</v>
      </c>
      <c r="G388" s="245" t="n">
        <v>12385.0528</v>
      </c>
      <c r="H388" s="245" t="n">
        <v>39.5775</v>
      </c>
      <c r="I388" s="245" t="n">
        <v>40.8223</v>
      </c>
      <c r="J388" s="245" t="n">
        <v>42.9313</v>
      </c>
      <c r="K388" s="0" t="n">
        <v>25948.52</v>
      </c>
      <c r="L388" s="0" t="n">
        <v>54.8</v>
      </c>
      <c r="M388" s="0" t="s">
        <v>216</v>
      </c>
      <c r="N388" s="0" t="s">
        <v>216</v>
      </c>
      <c r="P388" s="245" t="n">
        <f aca="false">G388-Q388</f>
        <v>12371.8528</v>
      </c>
      <c r="Q388" s="0" t="n">
        <v>13.1999999999971</v>
      </c>
    </row>
    <row r="389" customFormat="false" ht="15.75" hidden="false" customHeight="false" outlineLevel="0" collapsed="false">
      <c r="A389" s="0" t="s">
        <v>47</v>
      </c>
      <c r="B389" s="0" t="s">
        <v>133</v>
      </c>
      <c r="C389" s="0" t="n">
        <v>30</v>
      </c>
      <c r="D389" s="0" t="s">
        <v>215</v>
      </c>
      <c r="E389" s="0" t="n">
        <v>22</v>
      </c>
      <c r="F389" s="0" t="n">
        <v>6738.7104</v>
      </c>
      <c r="G389" s="245" t="n">
        <v>6738.7104</v>
      </c>
      <c r="H389" s="245" t="n">
        <v>37.6198</v>
      </c>
      <c r="I389" s="245" t="n">
        <v>39.8167</v>
      </c>
      <c r="J389" s="245" t="n">
        <v>41.8038</v>
      </c>
      <c r="K389" s="0" t="n">
        <v>23298.2</v>
      </c>
      <c r="L389" s="0" t="n">
        <v>52.4</v>
      </c>
      <c r="M389" s="0" t="s">
        <v>216</v>
      </c>
      <c r="N389" s="0" t="s">
        <v>216</v>
      </c>
      <c r="P389" s="245" t="n">
        <f aca="false">G389-Q389</f>
        <v>6725.51039999999</v>
      </c>
      <c r="Q389" s="0" t="n">
        <v>13.2000000000116</v>
      </c>
    </row>
    <row r="390" customFormat="false" ht="15.75" hidden="false" customHeight="false" outlineLevel="0" collapsed="false">
      <c r="A390" s="0" t="s">
        <v>47</v>
      </c>
      <c r="B390" s="0" t="s">
        <v>133</v>
      </c>
      <c r="C390" s="0" t="n">
        <v>30</v>
      </c>
      <c r="D390" s="0" t="s">
        <v>217</v>
      </c>
      <c r="E390" s="0" t="n">
        <v>24</v>
      </c>
      <c r="F390" s="0" t="n">
        <v>6738.7104</v>
      </c>
      <c r="G390" s="245" t="n">
        <v>6738.7104</v>
      </c>
      <c r="H390" s="245" t="n">
        <v>37.6198</v>
      </c>
      <c r="I390" s="245" t="n">
        <v>39.8167</v>
      </c>
      <c r="J390" s="245" t="n">
        <v>41.8038</v>
      </c>
      <c r="K390" s="0" t="n">
        <v>23298.2</v>
      </c>
      <c r="L390" s="0" t="n">
        <v>51.7</v>
      </c>
      <c r="M390" s="0" t="s">
        <v>216</v>
      </c>
      <c r="N390" s="0" t="s">
        <v>216</v>
      </c>
      <c r="P390" s="245" t="n">
        <f aca="false">G390-Q390</f>
        <v>6725.5104</v>
      </c>
      <c r="Q390" s="0" t="n">
        <v>13.1999999999971</v>
      </c>
    </row>
    <row r="391" customFormat="false" ht="15.75" hidden="false" customHeight="false" outlineLevel="0" collapsed="false">
      <c r="A391" s="0" t="s">
        <v>47</v>
      </c>
      <c r="B391" s="0" t="s">
        <v>133</v>
      </c>
      <c r="C391" s="0" t="n">
        <v>30</v>
      </c>
      <c r="D391" s="0" t="s">
        <v>218</v>
      </c>
      <c r="E391" s="0" t="n">
        <v>26</v>
      </c>
      <c r="F391" s="0" t="n">
        <v>6738.7104</v>
      </c>
      <c r="G391" s="245" t="n">
        <v>6738.7104</v>
      </c>
      <c r="H391" s="245" t="n">
        <v>37.6198</v>
      </c>
      <c r="I391" s="245" t="n">
        <v>39.8167</v>
      </c>
      <c r="J391" s="245" t="n">
        <v>41.8038</v>
      </c>
      <c r="K391" s="0" t="n">
        <v>23298.2</v>
      </c>
      <c r="L391" s="0" t="n">
        <v>51.79</v>
      </c>
      <c r="M391" s="0" t="s">
        <v>216</v>
      </c>
      <c r="N391" s="0" t="s">
        <v>216</v>
      </c>
      <c r="P391" s="245" t="n">
        <f aca="false">G391-Q391</f>
        <v>6725.5104</v>
      </c>
      <c r="Q391" s="0" t="n">
        <v>13.2000000000044</v>
      </c>
    </row>
    <row r="392" customFormat="false" ht="15.75" hidden="false" customHeight="false" outlineLevel="0" collapsed="false">
      <c r="A392" s="0" t="s">
        <v>47</v>
      </c>
      <c r="B392" s="0" t="s">
        <v>133</v>
      </c>
      <c r="C392" s="0" t="n">
        <v>30</v>
      </c>
      <c r="D392" s="0" t="s">
        <v>219</v>
      </c>
      <c r="E392" s="0" t="n">
        <v>28</v>
      </c>
      <c r="F392" s="0" t="n">
        <v>6738.7104</v>
      </c>
      <c r="G392" s="245" t="n">
        <v>6738.7104</v>
      </c>
      <c r="H392" s="245" t="n">
        <v>37.6198</v>
      </c>
      <c r="I392" s="245" t="n">
        <v>39.8167</v>
      </c>
      <c r="J392" s="245" t="n">
        <v>41.8038</v>
      </c>
      <c r="K392" s="0" t="n">
        <v>23298.2</v>
      </c>
      <c r="L392" s="0" t="n">
        <v>51.72</v>
      </c>
      <c r="M392" s="0" t="s">
        <v>216</v>
      </c>
      <c r="N392" s="0" t="s">
        <v>216</v>
      </c>
      <c r="P392" s="245" t="n">
        <f aca="false">G392-Q392</f>
        <v>6725.5104</v>
      </c>
      <c r="Q392" s="0" t="n">
        <v>13.1999999999971</v>
      </c>
    </row>
    <row r="393" customFormat="false" ht="15.75" hidden="false" customHeight="false" outlineLevel="0" collapsed="false">
      <c r="A393" s="0" t="s">
        <v>47</v>
      </c>
      <c r="B393" s="0" t="s">
        <v>133</v>
      </c>
      <c r="C393" s="0" t="n">
        <v>34</v>
      </c>
      <c r="D393" s="0" t="s">
        <v>215</v>
      </c>
      <c r="E393" s="0" t="n">
        <v>26</v>
      </c>
      <c r="F393" s="0" t="n">
        <v>3819.032</v>
      </c>
      <c r="G393" s="245" t="n">
        <v>3819.032</v>
      </c>
      <c r="H393" s="245" t="n">
        <v>35.5577</v>
      </c>
      <c r="I393" s="245" t="n">
        <v>38.4835</v>
      </c>
      <c r="J393" s="245" t="n">
        <v>40.3803</v>
      </c>
      <c r="K393" s="0" t="n">
        <v>21768.51</v>
      </c>
      <c r="L393" s="0" t="n">
        <v>48.18</v>
      </c>
      <c r="M393" s="0" t="s">
        <v>216</v>
      </c>
      <c r="N393" s="0" t="s">
        <v>216</v>
      </c>
      <c r="P393" s="245" t="n">
        <f aca="false">G393-Q393</f>
        <v>3805.832</v>
      </c>
      <c r="Q393" s="0" t="n">
        <v>13.1999999999971</v>
      </c>
    </row>
    <row r="394" customFormat="false" ht="15.75" hidden="false" customHeight="false" outlineLevel="0" collapsed="false">
      <c r="A394" s="0" t="s">
        <v>47</v>
      </c>
      <c r="B394" s="0" t="s">
        <v>133</v>
      </c>
      <c r="C394" s="0" t="n">
        <v>34</v>
      </c>
      <c r="D394" s="0" t="s">
        <v>217</v>
      </c>
      <c r="E394" s="0" t="n">
        <v>28</v>
      </c>
      <c r="F394" s="0" t="n">
        <v>3819.032</v>
      </c>
      <c r="G394" s="245" t="n">
        <v>3819.032</v>
      </c>
      <c r="H394" s="245" t="n">
        <v>35.5577</v>
      </c>
      <c r="I394" s="245" t="n">
        <v>38.4835</v>
      </c>
      <c r="J394" s="245" t="n">
        <v>40.3803</v>
      </c>
      <c r="K394" s="0" t="n">
        <v>21768.51</v>
      </c>
      <c r="L394" s="0" t="n">
        <v>48.07</v>
      </c>
      <c r="M394" s="0" t="s">
        <v>216</v>
      </c>
      <c r="N394" s="0" t="s">
        <v>216</v>
      </c>
      <c r="P394" s="245" t="n">
        <f aca="false">G394-Q394</f>
        <v>3805.832</v>
      </c>
      <c r="Q394" s="0" t="n">
        <v>13.2000000000044</v>
      </c>
    </row>
    <row r="395" customFormat="false" ht="15.75" hidden="false" customHeight="false" outlineLevel="0" collapsed="false">
      <c r="A395" s="0" t="s">
        <v>47</v>
      </c>
      <c r="B395" s="0" t="s">
        <v>133</v>
      </c>
      <c r="C395" s="0" t="n">
        <v>34</v>
      </c>
      <c r="D395" s="0" t="s">
        <v>218</v>
      </c>
      <c r="E395" s="0" t="n">
        <v>30</v>
      </c>
      <c r="F395" s="0" t="n">
        <v>3819.032</v>
      </c>
      <c r="G395" s="245" t="n">
        <v>3819.032</v>
      </c>
      <c r="H395" s="245" t="n">
        <v>35.5577</v>
      </c>
      <c r="I395" s="245" t="n">
        <v>38.4835</v>
      </c>
      <c r="J395" s="245" t="n">
        <v>40.3803</v>
      </c>
      <c r="K395" s="0" t="n">
        <v>21768.51</v>
      </c>
      <c r="L395" s="0" t="n">
        <v>48.06</v>
      </c>
      <c r="M395" s="0" t="s">
        <v>216</v>
      </c>
      <c r="N395" s="0" t="s">
        <v>216</v>
      </c>
      <c r="P395" s="245" t="n">
        <f aca="false">G395-Q395</f>
        <v>3805.832</v>
      </c>
      <c r="Q395" s="0" t="n">
        <v>13.1999999999971</v>
      </c>
    </row>
    <row r="396" customFormat="false" ht="15.75" hidden="false" customHeight="false" outlineLevel="0" collapsed="false">
      <c r="A396" s="0" t="s">
        <v>47</v>
      </c>
      <c r="B396" s="0" t="s">
        <v>133</v>
      </c>
      <c r="C396" s="0" t="n">
        <v>34</v>
      </c>
      <c r="D396" s="0" t="s">
        <v>219</v>
      </c>
      <c r="E396" s="0" t="n">
        <v>32</v>
      </c>
      <c r="F396" s="0" t="n">
        <v>3819.032</v>
      </c>
      <c r="G396" s="245" t="n">
        <v>3819.032</v>
      </c>
      <c r="H396" s="245" t="n">
        <v>35.5577</v>
      </c>
      <c r="I396" s="245" t="n">
        <v>38.4835</v>
      </c>
      <c r="J396" s="245" t="n">
        <v>40.3803</v>
      </c>
      <c r="K396" s="0" t="n">
        <v>21768.51</v>
      </c>
      <c r="L396" s="0" t="n">
        <v>47.57</v>
      </c>
      <c r="M396" s="0" t="s">
        <v>216</v>
      </c>
      <c r="N396" s="0" t="s">
        <v>216</v>
      </c>
      <c r="P396" s="245" t="n">
        <f aca="false">G396-Q396</f>
        <v>3805.832</v>
      </c>
      <c r="Q396" s="0" t="n">
        <v>13.1999999999971</v>
      </c>
    </row>
    <row r="397" customFormat="false" ht="15.75" hidden="false" customHeight="false" outlineLevel="0" collapsed="false">
      <c r="A397" s="0" t="s">
        <v>47</v>
      </c>
      <c r="B397" s="0" t="s">
        <v>133</v>
      </c>
      <c r="C397" s="0" t="n">
        <v>38</v>
      </c>
      <c r="D397" s="0" t="s">
        <v>215</v>
      </c>
      <c r="E397" s="0" t="n">
        <v>30</v>
      </c>
      <c r="F397" s="0" t="n">
        <v>2280.1488</v>
      </c>
      <c r="G397" s="245" t="n">
        <v>2280.1488</v>
      </c>
      <c r="H397" s="245" t="n">
        <v>33.4484</v>
      </c>
      <c r="I397" s="245" t="n">
        <v>37.7127</v>
      </c>
      <c r="J397" s="245" t="n">
        <v>39.6427</v>
      </c>
      <c r="K397" s="0" t="n">
        <v>20700.25</v>
      </c>
      <c r="L397" s="0" t="n">
        <v>45.87</v>
      </c>
      <c r="M397" s="0" t="s">
        <v>216</v>
      </c>
      <c r="N397" s="0" t="s">
        <v>216</v>
      </c>
      <c r="P397" s="245" t="n">
        <f aca="false">G397-Q397</f>
        <v>2266.9488</v>
      </c>
      <c r="Q397" s="0" t="n">
        <v>13.1999999999971</v>
      </c>
    </row>
    <row r="398" customFormat="false" ht="15.75" hidden="false" customHeight="false" outlineLevel="0" collapsed="false">
      <c r="A398" s="0" t="s">
        <v>47</v>
      </c>
      <c r="B398" s="0" t="s">
        <v>133</v>
      </c>
      <c r="C398" s="0" t="n">
        <v>38</v>
      </c>
      <c r="D398" s="0" t="s">
        <v>217</v>
      </c>
      <c r="E398" s="0" t="n">
        <v>32</v>
      </c>
      <c r="F398" s="0" t="n">
        <v>2280.1488</v>
      </c>
      <c r="G398" s="245" t="n">
        <v>2280.1488</v>
      </c>
      <c r="H398" s="245" t="n">
        <v>33.4484</v>
      </c>
      <c r="I398" s="245" t="n">
        <v>37.7127</v>
      </c>
      <c r="J398" s="245" t="n">
        <v>39.6427</v>
      </c>
      <c r="K398" s="0" t="n">
        <v>20700.25</v>
      </c>
      <c r="L398" s="0" t="n">
        <v>47.04</v>
      </c>
      <c r="M398" s="0" t="s">
        <v>216</v>
      </c>
      <c r="N398" s="0" t="s">
        <v>216</v>
      </c>
      <c r="P398" s="245" t="n">
        <f aca="false">G398-Q398</f>
        <v>2266.9488</v>
      </c>
      <c r="Q398" s="0" t="n">
        <v>13.2000000000044</v>
      </c>
    </row>
    <row r="399" customFormat="false" ht="15.75" hidden="false" customHeight="false" outlineLevel="0" collapsed="false">
      <c r="A399" s="0" t="s">
        <v>47</v>
      </c>
      <c r="B399" s="0" t="s">
        <v>133</v>
      </c>
      <c r="C399" s="0" t="n">
        <v>38</v>
      </c>
      <c r="D399" s="0" t="s">
        <v>218</v>
      </c>
      <c r="E399" s="0" t="n">
        <v>34</v>
      </c>
      <c r="F399" s="0" t="n">
        <v>2280.1488</v>
      </c>
      <c r="G399" s="245" t="n">
        <v>2280.1488</v>
      </c>
      <c r="H399" s="245" t="n">
        <v>33.4484</v>
      </c>
      <c r="I399" s="245" t="n">
        <v>37.7127</v>
      </c>
      <c r="J399" s="245" t="n">
        <v>39.6427</v>
      </c>
      <c r="K399" s="0" t="n">
        <v>20700.25</v>
      </c>
      <c r="L399" s="0" t="n">
        <v>43.49</v>
      </c>
      <c r="M399" s="0" t="s">
        <v>216</v>
      </c>
      <c r="N399" s="0" t="s">
        <v>216</v>
      </c>
      <c r="P399" s="245" t="n">
        <f aca="false">G399-Q399</f>
        <v>2266.9488</v>
      </c>
      <c r="Q399" s="0" t="n">
        <v>13.2000000000007</v>
      </c>
    </row>
    <row r="400" customFormat="false" ht="15.75" hidden="false" customHeight="false" outlineLevel="0" collapsed="false">
      <c r="A400" s="0" t="s">
        <v>47</v>
      </c>
      <c r="B400" s="0" t="s">
        <v>133</v>
      </c>
      <c r="C400" s="0" t="n">
        <v>38</v>
      </c>
      <c r="D400" s="0" t="s">
        <v>219</v>
      </c>
      <c r="E400" s="0" t="n">
        <v>36</v>
      </c>
      <c r="F400" s="0" t="n">
        <v>2280.1488</v>
      </c>
      <c r="G400" s="245" t="n">
        <v>2280.1488</v>
      </c>
      <c r="H400" s="245" t="n">
        <v>33.4484</v>
      </c>
      <c r="I400" s="245" t="n">
        <v>37.7127</v>
      </c>
      <c r="J400" s="245" t="n">
        <v>39.6427</v>
      </c>
      <c r="K400" s="0" t="n">
        <v>20700.25</v>
      </c>
      <c r="L400" s="0" t="n">
        <v>42.69</v>
      </c>
      <c r="M400" s="0" t="s">
        <v>216</v>
      </c>
      <c r="N400" s="0" t="s">
        <v>216</v>
      </c>
      <c r="P400" s="245" t="n">
        <f aca="false">G400-Q400</f>
        <v>2266.9488</v>
      </c>
      <c r="Q400" s="0" t="n">
        <v>13.2000000000007</v>
      </c>
    </row>
    <row r="401" customFormat="false" ht="15.75" hidden="false" customHeight="false" outlineLevel="0" collapsed="false">
      <c r="A401" s="0" t="s">
        <v>47</v>
      </c>
      <c r="B401" s="0" t="s">
        <v>137</v>
      </c>
      <c r="C401" s="0" t="n">
        <v>26</v>
      </c>
      <c r="D401" s="0" t="s">
        <v>215</v>
      </c>
      <c r="E401" s="0" t="n">
        <v>18</v>
      </c>
      <c r="F401" s="0" t="n">
        <v>34766.5104</v>
      </c>
      <c r="G401" s="245" t="n">
        <v>34766.5104</v>
      </c>
      <c r="H401" s="245" t="n">
        <v>37.5728</v>
      </c>
      <c r="I401" s="245" t="n">
        <v>43.8064</v>
      </c>
      <c r="J401" s="245" t="n">
        <v>44.06</v>
      </c>
      <c r="K401" s="0" t="n">
        <v>40822.8</v>
      </c>
      <c r="L401" s="0" t="n">
        <v>79.95</v>
      </c>
      <c r="M401" s="0" t="s">
        <v>216</v>
      </c>
      <c r="N401" s="0" t="s">
        <v>216</v>
      </c>
      <c r="P401" s="245" t="n">
        <f aca="false">G401-Q401</f>
        <v>34753.3104</v>
      </c>
      <c r="Q401" s="0" t="n">
        <v>13.1999999999825</v>
      </c>
    </row>
    <row r="402" customFormat="false" ht="15.75" hidden="false" customHeight="false" outlineLevel="0" collapsed="false">
      <c r="A402" s="0" t="s">
        <v>47</v>
      </c>
      <c r="B402" s="0" t="s">
        <v>137</v>
      </c>
      <c r="C402" s="0" t="n">
        <v>26</v>
      </c>
      <c r="D402" s="0" t="s">
        <v>217</v>
      </c>
      <c r="E402" s="0" t="n">
        <v>20</v>
      </c>
      <c r="F402" s="0" t="n">
        <v>34766.5104</v>
      </c>
      <c r="G402" s="245" t="n">
        <v>34766.5104</v>
      </c>
      <c r="H402" s="245" t="n">
        <v>37.5728</v>
      </c>
      <c r="I402" s="245" t="n">
        <v>43.8064</v>
      </c>
      <c r="J402" s="245" t="n">
        <v>44.06</v>
      </c>
      <c r="K402" s="0" t="n">
        <v>40822.8</v>
      </c>
      <c r="L402" s="0" t="n">
        <v>80.78</v>
      </c>
      <c r="M402" s="0" t="s">
        <v>216</v>
      </c>
      <c r="N402" s="0" t="s">
        <v>216</v>
      </c>
      <c r="P402" s="245" t="n">
        <f aca="false">G402-Q402</f>
        <v>34753.3104</v>
      </c>
      <c r="Q402" s="0" t="n">
        <v>13.2000000000116</v>
      </c>
    </row>
    <row r="403" customFormat="false" ht="15.75" hidden="false" customHeight="false" outlineLevel="0" collapsed="false">
      <c r="A403" s="0" t="s">
        <v>47</v>
      </c>
      <c r="B403" s="0" t="s">
        <v>137</v>
      </c>
      <c r="C403" s="0" t="n">
        <v>26</v>
      </c>
      <c r="D403" s="0" t="s">
        <v>218</v>
      </c>
      <c r="E403" s="0" t="n">
        <v>22</v>
      </c>
      <c r="F403" s="0" t="n">
        <v>34766.5104</v>
      </c>
      <c r="G403" s="245" t="n">
        <v>34766.5104</v>
      </c>
      <c r="H403" s="245" t="n">
        <v>37.5728</v>
      </c>
      <c r="I403" s="245" t="n">
        <v>43.8064</v>
      </c>
      <c r="J403" s="245" t="n">
        <v>44.06</v>
      </c>
      <c r="K403" s="0" t="n">
        <v>40822.8</v>
      </c>
      <c r="L403" s="0" t="n">
        <v>79.44</v>
      </c>
      <c r="M403" s="0" t="s">
        <v>216</v>
      </c>
      <c r="N403" s="0" t="s">
        <v>216</v>
      </c>
      <c r="P403" s="245" t="n">
        <f aca="false">G403-Q403</f>
        <v>34753.3104</v>
      </c>
      <c r="Q403" s="0" t="n">
        <v>13.1999999999971</v>
      </c>
    </row>
    <row r="404" customFormat="false" ht="15.75" hidden="false" customHeight="false" outlineLevel="0" collapsed="false">
      <c r="A404" s="0" t="s">
        <v>47</v>
      </c>
      <c r="B404" s="0" t="s">
        <v>137</v>
      </c>
      <c r="C404" s="0" t="n">
        <v>26</v>
      </c>
      <c r="D404" s="0" t="s">
        <v>219</v>
      </c>
      <c r="E404" s="0" t="n">
        <v>24</v>
      </c>
      <c r="F404" s="0" t="n">
        <v>34766.5104</v>
      </c>
      <c r="G404" s="245" t="n">
        <v>34766.5104</v>
      </c>
      <c r="H404" s="245" t="n">
        <v>37.5728</v>
      </c>
      <c r="I404" s="245" t="n">
        <v>43.8064</v>
      </c>
      <c r="J404" s="245" t="n">
        <v>44.06</v>
      </c>
      <c r="K404" s="0" t="n">
        <v>40822.8</v>
      </c>
      <c r="L404" s="0" t="n">
        <v>80.55</v>
      </c>
      <c r="M404" s="0" t="s">
        <v>216</v>
      </c>
      <c r="N404" s="0" t="s">
        <v>216</v>
      </c>
      <c r="P404" s="245" t="n">
        <f aca="false">G404-Q404</f>
        <v>34753.3104</v>
      </c>
      <c r="Q404" s="0" t="n">
        <v>13.1999999999971</v>
      </c>
    </row>
    <row r="405" customFormat="false" ht="15.75" hidden="false" customHeight="false" outlineLevel="0" collapsed="false">
      <c r="A405" s="0" t="s">
        <v>47</v>
      </c>
      <c r="B405" s="0" t="s">
        <v>137</v>
      </c>
      <c r="C405" s="0" t="n">
        <v>30</v>
      </c>
      <c r="D405" s="0" t="s">
        <v>215</v>
      </c>
      <c r="E405" s="0" t="n">
        <v>22</v>
      </c>
      <c r="F405" s="0" t="n">
        <v>20185.832</v>
      </c>
      <c r="G405" s="245" t="n">
        <v>20185.832</v>
      </c>
      <c r="H405" s="245" t="n">
        <v>35.3476</v>
      </c>
      <c r="I405" s="245" t="n">
        <v>42.4947</v>
      </c>
      <c r="J405" s="245" t="n">
        <v>43.029</v>
      </c>
      <c r="K405" s="0" t="n">
        <v>34219.89</v>
      </c>
      <c r="L405" s="0" t="n">
        <v>69.43</v>
      </c>
      <c r="M405" s="0" t="s">
        <v>216</v>
      </c>
      <c r="N405" s="0" t="s">
        <v>216</v>
      </c>
      <c r="P405" s="245" t="n">
        <f aca="false">G405-Q405</f>
        <v>20172.632</v>
      </c>
      <c r="Q405" s="0" t="n">
        <v>13.2000000000116</v>
      </c>
    </row>
    <row r="406" customFormat="false" ht="15.75" hidden="false" customHeight="false" outlineLevel="0" collapsed="false">
      <c r="A406" s="0" t="s">
        <v>47</v>
      </c>
      <c r="B406" s="0" t="s">
        <v>137</v>
      </c>
      <c r="C406" s="0" t="n">
        <v>30</v>
      </c>
      <c r="D406" s="0" t="s">
        <v>217</v>
      </c>
      <c r="E406" s="0" t="n">
        <v>24</v>
      </c>
      <c r="F406" s="0" t="n">
        <v>20185.832</v>
      </c>
      <c r="G406" s="245" t="n">
        <v>20185.832</v>
      </c>
      <c r="H406" s="245" t="n">
        <v>35.3476</v>
      </c>
      <c r="I406" s="245" t="n">
        <v>42.4947</v>
      </c>
      <c r="J406" s="245" t="n">
        <v>43.029</v>
      </c>
      <c r="K406" s="0" t="n">
        <v>34219.89</v>
      </c>
      <c r="L406" s="0" t="n">
        <v>68.31</v>
      </c>
      <c r="M406" s="0" t="s">
        <v>216</v>
      </c>
      <c r="N406" s="0" t="s">
        <v>216</v>
      </c>
      <c r="P406" s="245" t="n">
        <f aca="false">G406-Q406</f>
        <v>20172.632</v>
      </c>
      <c r="Q406" s="0" t="n">
        <v>13.1999999999971</v>
      </c>
    </row>
    <row r="407" customFormat="false" ht="15.75" hidden="false" customHeight="false" outlineLevel="0" collapsed="false">
      <c r="A407" s="0" t="s">
        <v>47</v>
      </c>
      <c r="B407" s="0" t="s">
        <v>137</v>
      </c>
      <c r="C407" s="0" t="n">
        <v>30</v>
      </c>
      <c r="D407" s="0" t="s">
        <v>218</v>
      </c>
      <c r="E407" s="0" t="n">
        <v>26</v>
      </c>
      <c r="F407" s="0" t="n">
        <v>20185.832</v>
      </c>
      <c r="G407" s="245" t="n">
        <v>20185.832</v>
      </c>
      <c r="H407" s="245" t="n">
        <v>35.3476</v>
      </c>
      <c r="I407" s="245" t="n">
        <v>42.4947</v>
      </c>
      <c r="J407" s="245" t="n">
        <v>43.029</v>
      </c>
      <c r="K407" s="0" t="n">
        <v>34219.89</v>
      </c>
      <c r="L407" s="0" t="n">
        <v>69.9</v>
      </c>
      <c r="M407" s="0" t="s">
        <v>216</v>
      </c>
      <c r="N407" s="0" t="s">
        <v>216</v>
      </c>
      <c r="P407" s="245" t="n">
        <f aca="false">G407-Q407</f>
        <v>20172.632</v>
      </c>
      <c r="Q407" s="0" t="n">
        <v>13.2000000000044</v>
      </c>
    </row>
    <row r="408" customFormat="false" ht="15.75" hidden="false" customHeight="false" outlineLevel="0" collapsed="false">
      <c r="A408" s="0" t="s">
        <v>47</v>
      </c>
      <c r="B408" s="0" t="s">
        <v>137</v>
      </c>
      <c r="C408" s="0" t="n">
        <v>30</v>
      </c>
      <c r="D408" s="0" t="s">
        <v>219</v>
      </c>
      <c r="E408" s="0" t="n">
        <v>28</v>
      </c>
      <c r="F408" s="0" t="n">
        <v>20185.832</v>
      </c>
      <c r="G408" s="245" t="n">
        <v>20185.832</v>
      </c>
      <c r="H408" s="245" t="n">
        <v>35.3476</v>
      </c>
      <c r="I408" s="245" t="n">
        <v>42.4947</v>
      </c>
      <c r="J408" s="245" t="n">
        <v>43.029</v>
      </c>
      <c r="K408" s="0" t="n">
        <v>34219.89</v>
      </c>
      <c r="L408" s="0" t="n">
        <v>70.93</v>
      </c>
      <c r="M408" s="0" t="s">
        <v>216</v>
      </c>
      <c r="N408" s="0" t="s">
        <v>216</v>
      </c>
      <c r="P408" s="245" t="n">
        <f aca="false">G408-Q408</f>
        <v>20172.632</v>
      </c>
      <c r="Q408" s="0" t="n">
        <v>13.2000000000044</v>
      </c>
    </row>
    <row r="409" customFormat="false" ht="15.75" hidden="false" customHeight="false" outlineLevel="0" collapsed="false">
      <c r="A409" s="0" t="s">
        <v>47</v>
      </c>
      <c r="B409" s="0" t="s">
        <v>137</v>
      </c>
      <c r="C409" s="0" t="n">
        <v>34</v>
      </c>
      <c r="D409" s="0" t="s">
        <v>215</v>
      </c>
      <c r="E409" s="0" t="n">
        <v>26</v>
      </c>
      <c r="F409" s="0" t="n">
        <v>12251.4784</v>
      </c>
      <c r="G409" s="245" t="n">
        <v>12251.4784</v>
      </c>
      <c r="H409" s="245" t="n">
        <v>33.0985</v>
      </c>
      <c r="I409" s="245" t="n">
        <v>40.9864</v>
      </c>
      <c r="J409" s="245" t="n">
        <v>41.7077</v>
      </c>
      <c r="K409" s="0" t="n">
        <v>31049.49</v>
      </c>
      <c r="L409" s="0" t="n">
        <v>61.76</v>
      </c>
      <c r="M409" s="0" t="s">
        <v>216</v>
      </c>
      <c r="N409" s="0" t="s">
        <v>216</v>
      </c>
      <c r="P409" s="245" t="n">
        <f aca="false">G409-Q409</f>
        <v>12238.2784</v>
      </c>
      <c r="Q409" s="0" t="n">
        <v>13.1999999999971</v>
      </c>
    </row>
    <row r="410" customFormat="false" ht="15.75" hidden="false" customHeight="false" outlineLevel="0" collapsed="false">
      <c r="A410" s="0" t="s">
        <v>47</v>
      </c>
      <c r="B410" s="0" t="s">
        <v>137</v>
      </c>
      <c r="C410" s="0" t="n">
        <v>34</v>
      </c>
      <c r="D410" s="0" t="s">
        <v>217</v>
      </c>
      <c r="E410" s="0" t="n">
        <v>28</v>
      </c>
      <c r="F410" s="0" t="n">
        <v>12251.4784</v>
      </c>
      <c r="G410" s="245" t="n">
        <v>12251.4784</v>
      </c>
      <c r="H410" s="245" t="n">
        <v>33.0985</v>
      </c>
      <c r="I410" s="245" t="n">
        <v>40.9864</v>
      </c>
      <c r="J410" s="245" t="n">
        <v>41.7077</v>
      </c>
      <c r="K410" s="0" t="n">
        <v>31049.49</v>
      </c>
      <c r="L410" s="0" t="n">
        <v>62.76</v>
      </c>
      <c r="M410" s="0" t="s">
        <v>216</v>
      </c>
      <c r="N410" s="0" t="s">
        <v>216</v>
      </c>
      <c r="P410" s="245" t="n">
        <f aca="false">G410-Q410</f>
        <v>12238.2784</v>
      </c>
      <c r="Q410" s="0" t="n">
        <v>13.2000000000044</v>
      </c>
    </row>
    <row r="411" customFormat="false" ht="15.75" hidden="false" customHeight="false" outlineLevel="0" collapsed="false">
      <c r="A411" s="0" t="s">
        <v>47</v>
      </c>
      <c r="B411" s="0" t="s">
        <v>137</v>
      </c>
      <c r="C411" s="0" t="n">
        <v>34</v>
      </c>
      <c r="D411" s="0" t="s">
        <v>218</v>
      </c>
      <c r="E411" s="0" t="n">
        <v>30</v>
      </c>
      <c r="F411" s="0" t="n">
        <v>12251.4784</v>
      </c>
      <c r="G411" s="245" t="n">
        <v>12251.4784</v>
      </c>
      <c r="H411" s="245" t="n">
        <v>33.0985</v>
      </c>
      <c r="I411" s="245" t="n">
        <v>40.9864</v>
      </c>
      <c r="J411" s="245" t="n">
        <v>41.7077</v>
      </c>
      <c r="K411" s="0" t="n">
        <v>31049.49</v>
      </c>
      <c r="L411" s="0" t="n">
        <v>63.3</v>
      </c>
      <c r="M411" s="0" t="s">
        <v>216</v>
      </c>
      <c r="N411" s="0" t="s">
        <v>216</v>
      </c>
      <c r="P411" s="245" t="n">
        <f aca="false">G411-Q411</f>
        <v>12238.2784</v>
      </c>
      <c r="Q411" s="0" t="n">
        <v>13.1999999999971</v>
      </c>
    </row>
    <row r="412" customFormat="false" ht="15.75" hidden="false" customHeight="false" outlineLevel="0" collapsed="false">
      <c r="A412" s="0" t="s">
        <v>47</v>
      </c>
      <c r="B412" s="0" t="s">
        <v>137</v>
      </c>
      <c r="C412" s="0" t="n">
        <v>34</v>
      </c>
      <c r="D412" s="0" t="s">
        <v>219</v>
      </c>
      <c r="E412" s="0" t="n">
        <v>32</v>
      </c>
      <c r="F412" s="0" t="n">
        <v>12251.4784</v>
      </c>
      <c r="G412" s="245" t="n">
        <v>12251.4784</v>
      </c>
      <c r="H412" s="245" t="n">
        <v>33.0985</v>
      </c>
      <c r="I412" s="245" t="n">
        <v>40.9864</v>
      </c>
      <c r="J412" s="245" t="n">
        <v>41.7077</v>
      </c>
      <c r="K412" s="0" t="n">
        <v>31049.49</v>
      </c>
      <c r="L412" s="0" t="n">
        <v>62.71</v>
      </c>
      <c r="M412" s="0" t="s">
        <v>216</v>
      </c>
      <c r="N412" s="0" t="s">
        <v>216</v>
      </c>
      <c r="P412" s="245" t="n">
        <f aca="false">G412-Q412</f>
        <v>12238.2784</v>
      </c>
      <c r="Q412" s="0" t="n">
        <v>13.2000000000007</v>
      </c>
    </row>
    <row r="413" customFormat="false" ht="15.75" hidden="false" customHeight="false" outlineLevel="0" collapsed="false">
      <c r="A413" s="0" t="s">
        <v>47</v>
      </c>
      <c r="B413" s="0" t="s">
        <v>137</v>
      </c>
      <c r="C413" s="0" t="n">
        <v>38</v>
      </c>
      <c r="D413" s="0" t="s">
        <v>215</v>
      </c>
      <c r="E413" s="0" t="n">
        <v>30</v>
      </c>
      <c r="F413" s="0" t="n">
        <v>7781.5056</v>
      </c>
      <c r="G413" s="245" t="n">
        <v>7781.5056</v>
      </c>
      <c r="H413" s="245" t="n">
        <v>30.9612</v>
      </c>
      <c r="I413" s="245" t="n">
        <v>40.088</v>
      </c>
      <c r="J413" s="245" t="n">
        <v>40.9497</v>
      </c>
      <c r="K413" s="0" t="n">
        <v>28427.71</v>
      </c>
      <c r="L413" s="0" t="n">
        <v>58.96</v>
      </c>
      <c r="M413" s="0" t="s">
        <v>216</v>
      </c>
      <c r="N413" s="0" t="s">
        <v>216</v>
      </c>
      <c r="P413" s="245" t="n">
        <f aca="false">G413-Q413</f>
        <v>7768.3056</v>
      </c>
      <c r="Q413" s="0" t="n">
        <v>13.1999999999971</v>
      </c>
    </row>
    <row r="414" customFormat="false" ht="15.75" hidden="false" customHeight="false" outlineLevel="0" collapsed="false">
      <c r="A414" s="0" t="s">
        <v>47</v>
      </c>
      <c r="B414" s="0" t="s">
        <v>137</v>
      </c>
      <c r="C414" s="0" t="n">
        <v>38</v>
      </c>
      <c r="D414" s="0" t="s">
        <v>217</v>
      </c>
      <c r="E414" s="0" t="n">
        <v>32</v>
      </c>
      <c r="F414" s="0" t="n">
        <v>7781.5056</v>
      </c>
      <c r="G414" s="245" t="n">
        <v>7781.5056</v>
      </c>
      <c r="H414" s="245" t="n">
        <v>30.9612</v>
      </c>
      <c r="I414" s="245" t="n">
        <v>40.088</v>
      </c>
      <c r="J414" s="245" t="n">
        <v>40.9497</v>
      </c>
      <c r="K414" s="0" t="n">
        <v>28427.71</v>
      </c>
      <c r="L414" s="0" t="n">
        <v>56.81</v>
      </c>
      <c r="M414" s="0" t="s">
        <v>216</v>
      </c>
      <c r="N414" s="0" t="s">
        <v>216</v>
      </c>
      <c r="P414" s="245" t="n">
        <f aca="false">G414-Q414</f>
        <v>7768.3056</v>
      </c>
      <c r="Q414" s="0" t="n">
        <v>13.1999999999971</v>
      </c>
    </row>
    <row r="415" customFormat="false" ht="15.75" hidden="false" customHeight="false" outlineLevel="0" collapsed="false">
      <c r="A415" s="0" t="s">
        <v>47</v>
      </c>
      <c r="B415" s="0" t="s">
        <v>137</v>
      </c>
      <c r="C415" s="0" t="n">
        <v>38</v>
      </c>
      <c r="D415" s="0" t="s">
        <v>218</v>
      </c>
      <c r="E415" s="0" t="n">
        <v>34</v>
      </c>
      <c r="F415" s="0" t="n">
        <v>7781.5056</v>
      </c>
      <c r="G415" s="245" t="n">
        <v>7781.5056</v>
      </c>
      <c r="H415" s="245" t="n">
        <v>30.9612</v>
      </c>
      <c r="I415" s="245" t="n">
        <v>40.088</v>
      </c>
      <c r="J415" s="245" t="n">
        <v>40.9497</v>
      </c>
      <c r="K415" s="0" t="n">
        <v>28427.71</v>
      </c>
      <c r="L415" s="0" t="n">
        <v>57.54</v>
      </c>
      <c r="M415" s="0" t="s">
        <v>216</v>
      </c>
      <c r="N415" s="0" t="s">
        <v>216</v>
      </c>
      <c r="P415" s="245" t="n">
        <f aca="false">G415-Q415</f>
        <v>7768.3056</v>
      </c>
      <c r="Q415" s="0" t="n">
        <v>13.1999999999971</v>
      </c>
    </row>
    <row r="416" customFormat="false" ht="15.75" hidden="false" customHeight="false" outlineLevel="0" collapsed="false">
      <c r="A416" s="0" t="s">
        <v>47</v>
      </c>
      <c r="B416" s="0" t="s">
        <v>137</v>
      </c>
      <c r="C416" s="0" t="n">
        <v>38</v>
      </c>
      <c r="D416" s="0" t="s">
        <v>219</v>
      </c>
      <c r="E416" s="0" t="n">
        <v>36</v>
      </c>
      <c r="F416" s="0" t="n">
        <v>7781.5056</v>
      </c>
      <c r="G416" s="245" t="n">
        <v>7781.5056</v>
      </c>
      <c r="H416" s="245" t="n">
        <v>30.9612</v>
      </c>
      <c r="I416" s="245" t="n">
        <v>40.088</v>
      </c>
      <c r="J416" s="245" t="n">
        <v>40.9497</v>
      </c>
      <c r="K416" s="0" t="n">
        <v>28427.71</v>
      </c>
      <c r="L416" s="0" t="n">
        <v>57.72</v>
      </c>
      <c r="M416" s="0" t="s">
        <v>216</v>
      </c>
      <c r="N416" s="0" t="s">
        <v>216</v>
      </c>
      <c r="P416" s="245" t="n">
        <f aca="false">G416-Q416</f>
        <v>7768.3056</v>
      </c>
      <c r="Q416" s="0" t="n">
        <v>13.2000000000007</v>
      </c>
    </row>
    <row r="417" customFormat="false" ht="15.75" hidden="false" customHeight="false" outlineLevel="0" collapsed="false">
      <c r="A417" s="0" t="s">
        <v>47</v>
      </c>
      <c r="B417" s="0" t="s">
        <v>140</v>
      </c>
      <c r="C417" s="0" t="n">
        <v>26</v>
      </c>
      <c r="D417" s="0" t="s">
        <v>215</v>
      </c>
      <c r="E417" s="0" t="n">
        <v>18</v>
      </c>
      <c r="F417" s="0" t="n">
        <v>2533.7984</v>
      </c>
      <c r="G417" s="245" t="n">
        <v>2533.7984</v>
      </c>
      <c r="H417" s="245" t="n">
        <v>40.1528</v>
      </c>
      <c r="I417" s="245" t="n">
        <v>42.3657</v>
      </c>
      <c r="J417" s="245" t="n">
        <v>43.7485</v>
      </c>
      <c r="K417" s="0" t="n">
        <v>12683.42</v>
      </c>
      <c r="L417" s="0" t="n">
        <v>23.14</v>
      </c>
      <c r="M417" s="0" t="s">
        <v>216</v>
      </c>
      <c r="N417" s="0" t="s">
        <v>216</v>
      </c>
      <c r="P417" s="245" t="n">
        <f aca="false">G417-Q417</f>
        <v>2523.2376</v>
      </c>
      <c r="Q417" s="0" t="n">
        <v>10.5607999999993</v>
      </c>
    </row>
    <row r="418" customFormat="false" ht="15.75" hidden="false" customHeight="false" outlineLevel="0" collapsed="false">
      <c r="A418" s="0" t="s">
        <v>47</v>
      </c>
      <c r="B418" s="0" t="s">
        <v>140</v>
      </c>
      <c r="C418" s="0" t="n">
        <v>26</v>
      </c>
      <c r="D418" s="0" t="s">
        <v>217</v>
      </c>
      <c r="E418" s="0" t="n">
        <v>20</v>
      </c>
      <c r="F418" s="0" t="n">
        <v>2533.7984</v>
      </c>
      <c r="G418" s="245" t="n">
        <v>2533.7984</v>
      </c>
      <c r="H418" s="245" t="n">
        <v>40.1528</v>
      </c>
      <c r="I418" s="245" t="n">
        <v>42.3657</v>
      </c>
      <c r="J418" s="245" t="n">
        <v>43.7485</v>
      </c>
      <c r="K418" s="0" t="n">
        <v>12683.42</v>
      </c>
      <c r="L418" s="0" t="n">
        <v>23.28</v>
      </c>
      <c r="M418" s="0" t="s">
        <v>216</v>
      </c>
      <c r="N418" s="0" t="s">
        <v>216</v>
      </c>
      <c r="P418" s="245" t="n">
        <f aca="false">G418-Q418</f>
        <v>2523.2376</v>
      </c>
      <c r="Q418" s="0" t="n">
        <v>10.5607999999993</v>
      </c>
    </row>
    <row r="419" customFormat="false" ht="15.75" hidden="false" customHeight="false" outlineLevel="0" collapsed="false">
      <c r="A419" s="0" t="s">
        <v>47</v>
      </c>
      <c r="B419" s="0" t="s">
        <v>140</v>
      </c>
      <c r="C419" s="0" t="n">
        <v>26</v>
      </c>
      <c r="D419" s="0" t="s">
        <v>218</v>
      </c>
      <c r="E419" s="0" t="n">
        <v>22</v>
      </c>
      <c r="F419" s="0" t="n">
        <v>2533.7984</v>
      </c>
      <c r="G419" s="245" t="n">
        <v>2533.7984</v>
      </c>
      <c r="H419" s="245" t="n">
        <v>40.1528</v>
      </c>
      <c r="I419" s="245" t="n">
        <v>42.3657</v>
      </c>
      <c r="J419" s="245" t="n">
        <v>43.7485</v>
      </c>
      <c r="K419" s="0" t="n">
        <v>12683.42</v>
      </c>
      <c r="L419" s="0" t="n">
        <v>23.26</v>
      </c>
      <c r="M419" s="0" t="s">
        <v>216</v>
      </c>
      <c r="N419" s="0" t="s">
        <v>216</v>
      </c>
      <c r="P419" s="245" t="n">
        <f aca="false">G419-Q419</f>
        <v>2523.2376</v>
      </c>
      <c r="Q419" s="0" t="n">
        <v>10.5607999999993</v>
      </c>
    </row>
    <row r="420" customFormat="false" ht="15.75" hidden="false" customHeight="false" outlineLevel="0" collapsed="false">
      <c r="A420" s="0" t="s">
        <v>47</v>
      </c>
      <c r="B420" s="0" t="s">
        <v>140</v>
      </c>
      <c r="C420" s="0" t="n">
        <v>26</v>
      </c>
      <c r="D420" s="0" t="s">
        <v>219</v>
      </c>
      <c r="E420" s="0" t="n">
        <v>24</v>
      </c>
      <c r="F420" s="0" t="n">
        <v>2533.7984</v>
      </c>
      <c r="G420" s="245" t="n">
        <v>2533.7984</v>
      </c>
      <c r="H420" s="245" t="n">
        <v>40.1528</v>
      </c>
      <c r="I420" s="245" t="n">
        <v>42.3657</v>
      </c>
      <c r="J420" s="245" t="n">
        <v>43.7485</v>
      </c>
      <c r="K420" s="0" t="n">
        <v>12683.42</v>
      </c>
      <c r="L420" s="0" t="n">
        <v>23.4</v>
      </c>
      <c r="M420" s="0" t="s">
        <v>216</v>
      </c>
      <c r="N420" s="0" t="s">
        <v>216</v>
      </c>
      <c r="P420" s="245" t="n">
        <f aca="false">G420-Q420</f>
        <v>2523.2376</v>
      </c>
      <c r="Q420" s="0" t="n">
        <v>10.5607999999993</v>
      </c>
    </row>
    <row r="421" customFormat="false" ht="15.75" hidden="false" customHeight="false" outlineLevel="0" collapsed="false">
      <c r="A421" s="0" t="s">
        <v>47</v>
      </c>
      <c r="B421" s="0" t="s">
        <v>140</v>
      </c>
      <c r="C421" s="0" t="n">
        <v>30</v>
      </c>
      <c r="D421" s="0" t="s">
        <v>215</v>
      </c>
      <c r="E421" s="0" t="n">
        <v>22</v>
      </c>
      <c r="F421" s="0" t="n">
        <v>1441.3304</v>
      </c>
      <c r="G421" s="245" t="n">
        <v>1441.3304</v>
      </c>
      <c r="H421" s="245" t="n">
        <v>38.4161</v>
      </c>
      <c r="I421" s="245" t="n">
        <v>41.4821</v>
      </c>
      <c r="J421" s="245" t="n">
        <v>42.7021</v>
      </c>
      <c r="K421" s="0" t="n">
        <v>11251.45</v>
      </c>
      <c r="L421" s="0" t="n">
        <v>21.11</v>
      </c>
      <c r="M421" s="0" t="s">
        <v>216</v>
      </c>
      <c r="N421" s="0" t="s">
        <v>216</v>
      </c>
      <c r="P421" s="245" t="n">
        <f aca="false">G421-Q421</f>
        <v>1430.7696</v>
      </c>
      <c r="Q421" s="0" t="n">
        <v>10.5607999999993</v>
      </c>
    </row>
    <row r="422" customFormat="false" ht="15.75" hidden="false" customHeight="false" outlineLevel="0" collapsed="false">
      <c r="A422" s="0" t="s">
        <v>47</v>
      </c>
      <c r="B422" s="0" t="s">
        <v>140</v>
      </c>
      <c r="C422" s="0" t="n">
        <v>30</v>
      </c>
      <c r="D422" s="0" t="s">
        <v>217</v>
      </c>
      <c r="E422" s="0" t="n">
        <v>24</v>
      </c>
      <c r="F422" s="0" t="n">
        <v>1441.3304</v>
      </c>
      <c r="G422" s="245" t="n">
        <v>1441.3304</v>
      </c>
      <c r="H422" s="245" t="n">
        <v>38.4161</v>
      </c>
      <c r="I422" s="245" t="n">
        <v>41.4821</v>
      </c>
      <c r="J422" s="245" t="n">
        <v>42.7021</v>
      </c>
      <c r="K422" s="0" t="n">
        <v>11251.45</v>
      </c>
      <c r="L422" s="0" t="n">
        <v>22</v>
      </c>
      <c r="M422" s="0" t="s">
        <v>216</v>
      </c>
      <c r="N422" s="0" t="s">
        <v>216</v>
      </c>
      <c r="P422" s="245" t="n">
        <f aca="false">G422-Q422</f>
        <v>1430.7696</v>
      </c>
      <c r="Q422" s="0" t="n">
        <v>10.5607999999993</v>
      </c>
    </row>
    <row r="423" customFormat="false" ht="15.75" hidden="false" customHeight="false" outlineLevel="0" collapsed="false">
      <c r="A423" s="0" t="s">
        <v>47</v>
      </c>
      <c r="B423" s="0" t="s">
        <v>140</v>
      </c>
      <c r="C423" s="0" t="n">
        <v>30</v>
      </c>
      <c r="D423" s="0" t="s">
        <v>218</v>
      </c>
      <c r="E423" s="0" t="n">
        <v>26</v>
      </c>
      <c r="F423" s="0" t="n">
        <v>1441.3304</v>
      </c>
      <c r="G423" s="245" t="n">
        <v>1441.3304</v>
      </c>
      <c r="H423" s="245" t="n">
        <v>38.4161</v>
      </c>
      <c r="I423" s="245" t="n">
        <v>41.4821</v>
      </c>
      <c r="J423" s="245" t="n">
        <v>42.7021</v>
      </c>
      <c r="K423" s="0" t="n">
        <v>11251.45</v>
      </c>
      <c r="L423" s="0" t="n">
        <v>20.77</v>
      </c>
      <c r="M423" s="0" t="s">
        <v>216</v>
      </c>
      <c r="N423" s="0" t="s">
        <v>216</v>
      </c>
      <c r="P423" s="245" t="n">
        <f aca="false">G423-Q423</f>
        <v>1430.7696</v>
      </c>
      <c r="Q423" s="0" t="n">
        <v>10.5607999999993</v>
      </c>
    </row>
    <row r="424" customFormat="false" ht="15.75" hidden="false" customHeight="false" outlineLevel="0" collapsed="false">
      <c r="A424" s="0" t="s">
        <v>47</v>
      </c>
      <c r="B424" s="0" t="s">
        <v>140</v>
      </c>
      <c r="C424" s="0" t="n">
        <v>30</v>
      </c>
      <c r="D424" s="0" t="s">
        <v>219</v>
      </c>
      <c r="E424" s="0" t="n">
        <v>28</v>
      </c>
      <c r="F424" s="0" t="n">
        <v>1441.3304</v>
      </c>
      <c r="G424" s="245" t="n">
        <v>1441.3304</v>
      </c>
      <c r="H424" s="245" t="n">
        <v>38.4161</v>
      </c>
      <c r="I424" s="245" t="n">
        <v>41.4821</v>
      </c>
      <c r="J424" s="245" t="n">
        <v>42.7021</v>
      </c>
      <c r="K424" s="0" t="n">
        <v>11251.45</v>
      </c>
      <c r="L424" s="0" t="n">
        <v>21.1</v>
      </c>
      <c r="M424" s="0" t="s">
        <v>216</v>
      </c>
      <c r="N424" s="0" t="s">
        <v>216</v>
      </c>
      <c r="P424" s="245" t="n">
        <f aca="false">G424-Q424</f>
        <v>1430.7696</v>
      </c>
      <c r="Q424" s="0" t="n">
        <v>10.5607999999993</v>
      </c>
    </row>
    <row r="425" customFormat="false" ht="15.75" hidden="false" customHeight="false" outlineLevel="0" collapsed="false">
      <c r="A425" s="0" t="s">
        <v>47</v>
      </c>
      <c r="B425" s="0" t="s">
        <v>140</v>
      </c>
      <c r="C425" s="0" t="n">
        <v>34</v>
      </c>
      <c r="D425" s="0" t="s">
        <v>215</v>
      </c>
      <c r="E425" s="0" t="n">
        <v>26</v>
      </c>
      <c r="F425" s="0" t="n">
        <v>819.5896</v>
      </c>
      <c r="G425" s="245" t="n">
        <v>819.5896</v>
      </c>
      <c r="H425" s="245" t="n">
        <v>36.4874</v>
      </c>
      <c r="I425" s="245" t="n">
        <v>40.4486</v>
      </c>
      <c r="J425" s="245" t="n">
        <v>41.6074</v>
      </c>
      <c r="K425" s="0" t="n">
        <v>10246.31</v>
      </c>
      <c r="L425" s="0" t="n">
        <v>19.83</v>
      </c>
      <c r="M425" s="0" t="s">
        <v>216</v>
      </c>
      <c r="N425" s="0" t="s">
        <v>216</v>
      </c>
      <c r="P425" s="245" t="n">
        <f aca="false">G425-Q425</f>
        <v>809.028800000001</v>
      </c>
      <c r="Q425" s="0" t="n">
        <v>10.5607999999993</v>
      </c>
    </row>
    <row r="426" customFormat="false" ht="15.75" hidden="false" customHeight="false" outlineLevel="0" collapsed="false">
      <c r="A426" s="0" t="s">
        <v>47</v>
      </c>
      <c r="B426" s="0" t="s">
        <v>140</v>
      </c>
      <c r="C426" s="0" t="n">
        <v>34</v>
      </c>
      <c r="D426" s="0" t="s">
        <v>217</v>
      </c>
      <c r="E426" s="0" t="n">
        <v>28</v>
      </c>
      <c r="F426" s="0" t="n">
        <v>819.5896</v>
      </c>
      <c r="G426" s="245" t="n">
        <v>819.5896</v>
      </c>
      <c r="H426" s="245" t="n">
        <v>36.4874</v>
      </c>
      <c r="I426" s="245" t="n">
        <v>40.4486</v>
      </c>
      <c r="J426" s="245" t="n">
        <v>41.6074</v>
      </c>
      <c r="K426" s="0" t="n">
        <v>10246.31</v>
      </c>
      <c r="L426" s="0" t="n">
        <v>21.47</v>
      </c>
      <c r="M426" s="0" t="s">
        <v>216</v>
      </c>
      <c r="N426" s="0" t="s">
        <v>216</v>
      </c>
      <c r="P426" s="245" t="n">
        <f aca="false">G426-Q426</f>
        <v>809.028800000001</v>
      </c>
      <c r="Q426" s="0" t="n">
        <v>10.5607999999993</v>
      </c>
    </row>
    <row r="427" customFormat="false" ht="15.75" hidden="false" customHeight="false" outlineLevel="0" collapsed="false">
      <c r="A427" s="0" t="s">
        <v>47</v>
      </c>
      <c r="B427" s="0" t="s">
        <v>140</v>
      </c>
      <c r="C427" s="0" t="n">
        <v>34</v>
      </c>
      <c r="D427" s="0" t="s">
        <v>218</v>
      </c>
      <c r="E427" s="0" t="n">
        <v>30</v>
      </c>
      <c r="F427" s="0" t="n">
        <v>819.5896</v>
      </c>
      <c r="G427" s="245" t="n">
        <v>819.5896</v>
      </c>
      <c r="H427" s="245" t="n">
        <v>36.4874</v>
      </c>
      <c r="I427" s="245" t="n">
        <v>40.4486</v>
      </c>
      <c r="J427" s="245" t="n">
        <v>41.6074</v>
      </c>
      <c r="K427" s="0" t="n">
        <v>10246.31</v>
      </c>
      <c r="L427" s="0" t="n">
        <v>21.19</v>
      </c>
      <c r="M427" s="0" t="s">
        <v>216</v>
      </c>
      <c r="N427" s="0" t="s">
        <v>216</v>
      </c>
      <c r="P427" s="245" t="n">
        <f aca="false">G427-Q427</f>
        <v>809.028800000001</v>
      </c>
      <c r="Q427" s="0" t="n">
        <v>10.5607999999993</v>
      </c>
    </row>
    <row r="428" customFormat="false" ht="15.75" hidden="false" customHeight="false" outlineLevel="0" collapsed="false">
      <c r="A428" s="0" t="s">
        <v>47</v>
      </c>
      <c r="B428" s="0" t="s">
        <v>140</v>
      </c>
      <c r="C428" s="0" t="n">
        <v>34</v>
      </c>
      <c r="D428" s="0" t="s">
        <v>219</v>
      </c>
      <c r="E428" s="0" t="n">
        <v>32</v>
      </c>
      <c r="F428" s="0" t="n">
        <v>819.5896</v>
      </c>
      <c r="G428" s="245" t="n">
        <v>819.5896</v>
      </c>
      <c r="H428" s="245" t="n">
        <v>36.4874</v>
      </c>
      <c r="I428" s="245" t="n">
        <v>40.4486</v>
      </c>
      <c r="J428" s="245" t="n">
        <v>41.6074</v>
      </c>
      <c r="K428" s="0" t="n">
        <v>10246.31</v>
      </c>
      <c r="L428" s="0" t="n">
        <v>21.5</v>
      </c>
      <c r="M428" s="0" t="s">
        <v>216</v>
      </c>
      <c r="N428" s="0" t="s">
        <v>216</v>
      </c>
      <c r="P428" s="245" t="n">
        <f aca="false">G428-Q428</f>
        <v>809.028800000001</v>
      </c>
      <c r="Q428" s="0" t="n">
        <v>10.5607999999993</v>
      </c>
    </row>
    <row r="429" customFormat="false" ht="15.75" hidden="false" customHeight="false" outlineLevel="0" collapsed="false">
      <c r="A429" s="0" t="s">
        <v>47</v>
      </c>
      <c r="B429" s="0" t="s">
        <v>140</v>
      </c>
      <c r="C429" s="0" t="n">
        <v>38</v>
      </c>
      <c r="D429" s="0" t="s">
        <v>215</v>
      </c>
      <c r="E429" s="0" t="n">
        <v>30</v>
      </c>
      <c r="F429" s="0" t="n">
        <v>482.712</v>
      </c>
      <c r="G429" s="245" t="n">
        <v>482.712</v>
      </c>
      <c r="H429" s="245" t="n">
        <v>34.5739</v>
      </c>
      <c r="I429" s="245" t="n">
        <v>39.8894</v>
      </c>
      <c r="J429" s="245" t="n">
        <v>41.0959</v>
      </c>
      <c r="K429" s="0" t="n">
        <v>9540.41</v>
      </c>
      <c r="L429" s="0" t="n">
        <v>20.84</v>
      </c>
      <c r="M429" s="0" t="s">
        <v>216</v>
      </c>
      <c r="N429" s="0" t="s">
        <v>216</v>
      </c>
      <c r="P429" s="245" t="n">
        <f aca="false">G429-Q429</f>
        <v>472.151200000001</v>
      </c>
      <c r="Q429" s="0" t="n">
        <v>10.5607999999993</v>
      </c>
    </row>
    <row r="430" customFormat="false" ht="15.75" hidden="false" customHeight="false" outlineLevel="0" collapsed="false">
      <c r="A430" s="0" t="s">
        <v>47</v>
      </c>
      <c r="B430" s="0" t="s">
        <v>140</v>
      </c>
      <c r="C430" s="0" t="n">
        <v>38</v>
      </c>
      <c r="D430" s="0" t="s">
        <v>217</v>
      </c>
      <c r="E430" s="0" t="n">
        <v>32</v>
      </c>
      <c r="F430" s="0" t="n">
        <v>482.712</v>
      </c>
      <c r="G430" s="245" t="n">
        <v>482.712</v>
      </c>
      <c r="H430" s="245" t="n">
        <v>34.5739</v>
      </c>
      <c r="I430" s="245" t="n">
        <v>39.8894</v>
      </c>
      <c r="J430" s="245" t="n">
        <v>41.0959</v>
      </c>
      <c r="K430" s="0" t="n">
        <v>9540.41</v>
      </c>
      <c r="L430" s="0" t="n">
        <v>20.5</v>
      </c>
      <c r="M430" s="0" t="s">
        <v>216</v>
      </c>
      <c r="N430" s="0" t="s">
        <v>216</v>
      </c>
      <c r="P430" s="245" t="n">
        <f aca="false">G430-Q430</f>
        <v>472.151200000001</v>
      </c>
      <c r="Q430" s="0" t="n">
        <v>10.5607999999993</v>
      </c>
    </row>
    <row r="431" customFormat="false" ht="15.75" hidden="false" customHeight="false" outlineLevel="0" collapsed="false">
      <c r="A431" s="0" t="s">
        <v>47</v>
      </c>
      <c r="B431" s="0" t="s">
        <v>140</v>
      </c>
      <c r="C431" s="0" t="n">
        <v>38</v>
      </c>
      <c r="D431" s="0" t="s">
        <v>218</v>
      </c>
      <c r="E431" s="0" t="n">
        <v>34</v>
      </c>
      <c r="F431" s="0" t="n">
        <v>482.712</v>
      </c>
      <c r="G431" s="245" t="n">
        <v>482.712</v>
      </c>
      <c r="H431" s="245" t="n">
        <v>34.5739</v>
      </c>
      <c r="I431" s="245" t="n">
        <v>39.8894</v>
      </c>
      <c r="J431" s="245" t="n">
        <v>41.0959</v>
      </c>
      <c r="K431" s="0" t="n">
        <v>9540.41</v>
      </c>
      <c r="L431" s="0" t="n">
        <v>20.41</v>
      </c>
      <c r="M431" s="0" t="s">
        <v>216</v>
      </c>
      <c r="N431" s="0" t="s">
        <v>216</v>
      </c>
      <c r="P431" s="245" t="n">
        <f aca="false">G431-Q431</f>
        <v>472.151200000001</v>
      </c>
      <c r="Q431" s="0" t="n">
        <v>10.5607999999993</v>
      </c>
    </row>
    <row r="432" customFormat="false" ht="15.75" hidden="false" customHeight="false" outlineLevel="0" collapsed="false">
      <c r="A432" s="0" t="s">
        <v>47</v>
      </c>
      <c r="B432" s="0" t="s">
        <v>140</v>
      </c>
      <c r="C432" s="0" t="n">
        <v>38</v>
      </c>
      <c r="D432" s="0" t="s">
        <v>219</v>
      </c>
      <c r="E432" s="0" t="n">
        <v>36</v>
      </c>
      <c r="F432" s="0" t="n">
        <v>482.712</v>
      </c>
      <c r="G432" s="245" t="n">
        <v>482.712</v>
      </c>
      <c r="H432" s="245" t="n">
        <v>34.5739</v>
      </c>
      <c r="I432" s="245" t="n">
        <v>39.8894</v>
      </c>
      <c r="J432" s="245" t="n">
        <v>41.0959</v>
      </c>
      <c r="K432" s="0" t="n">
        <v>9540.41</v>
      </c>
      <c r="L432" s="0" t="n">
        <v>20.41</v>
      </c>
      <c r="M432" s="0" t="s">
        <v>216</v>
      </c>
      <c r="N432" s="0" t="s">
        <v>216</v>
      </c>
      <c r="P432" s="245" t="n">
        <f aca="false">G432-Q432</f>
        <v>472.151200000001</v>
      </c>
      <c r="Q432" s="0" t="n">
        <v>10.5607999999993</v>
      </c>
    </row>
    <row r="433" customFormat="false" ht="15.75" hidden="false" customHeight="false" outlineLevel="0" collapsed="false">
      <c r="A433" s="0" t="s">
        <v>47</v>
      </c>
      <c r="B433" s="0" t="s">
        <v>143</v>
      </c>
      <c r="C433" s="0" t="n">
        <v>26</v>
      </c>
      <c r="D433" s="0" t="s">
        <v>215</v>
      </c>
      <c r="E433" s="0" t="n">
        <v>18</v>
      </c>
      <c r="F433" s="0" t="n">
        <v>3900.5672</v>
      </c>
      <c r="G433" s="245" t="n">
        <v>3900.5672</v>
      </c>
      <c r="H433" s="245" t="n">
        <v>38.047</v>
      </c>
      <c r="I433" s="245" t="n">
        <v>40.8614</v>
      </c>
      <c r="J433" s="245" t="n">
        <v>41.9433</v>
      </c>
      <c r="K433" s="0" t="n">
        <v>11199.44</v>
      </c>
      <c r="L433" s="0" t="n">
        <v>26.11</v>
      </c>
      <c r="M433" s="0" t="s">
        <v>216</v>
      </c>
      <c r="N433" s="0" t="s">
        <v>216</v>
      </c>
      <c r="P433" s="245" t="n">
        <f aca="false">G433-Q433</f>
        <v>3890.0064</v>
      </c>
      <c r="Q433" s="0" t="n">
        <v>10.5607999999993</v>
      </c>
    </row>
    <row r="434" customFormat="false" ht="15.75" hidden="false" customHeight="false" outlineLevel="0" collapsed="false">
      <c r="A434" s="0" t="s">
        <v>47</v>
      </c>
      <c r="B434" s="0" t="s">
        <v>143</v>
      </c>
      <c r="C434" s="0" t="n">
        <v>26</v>
      </c>
      <c r="D434" s="0" t="s">
        <v>217</v>
      </c>
      <c r="E434" s="0" t="n">
        <v>20</v>
      </c>
      <c r="F434" s="0" t="n">
        <v>3900.5672</v>
      </c>
      <c r="G434" s="245" t="n">
        <v>3900.5672</v>
      </c>
      <c r="H434" s="245" t="n">
        <v>38.047</v>
      </c>
      <c r="I434" s="245" t="n">
        <v>40.8614</v>
      </c>
      <c r="J434" s="245" t="n">
        <v>41.9433</v>
      </c>
      <c r="K434" s="0" t="n">
        <v>11199.44</v>
      </c>
      <c r="L434" s="0" t="n">
        <v>26.47</v>
      </c>
      <c r="M434" s="0" t="s">
        <v>216</v>
      </c>
      <c r="N434" s="0" t="s">
        <v>216</v>
      </c>
      <c r="P434" s="245" t="n">
        <f aca="false">G434-Q434</f>
        <v>3890.0064</v>
      </c>
      <c r="Q434" s="0" t="n">
        <v>10.5607999999993</v>
      </c>
    </row>
    <row r="435" customFormat="false" ht="15.75" hidden="false" customHeight="false" outlineLevel="0" collapsed="false">
      <c r="A435" s="0" t="s">
        <v>47</v>
      </c>
      <c r="B435" s="0" t="s">
        <v>143</v>
      </c>
      <c r="C435" s="0" t="n">
        <v>26</v>
      </c>
      <c r="D435" s="0" t="s">
        <v>218</v>
      </c>
      <c r="E435" s="0" t="n">
        <v>22</v>
      </c>
      <c r="F435" s="0" t="n">
        <v>3900.5672</v>
      </c>
      <c r="G435" s="245" t="n">
        <v>3900.5672</v>
      </c>
      <c r="H435" s="245" t="n">
        <v>38.047</v>
      </c>
      <c r="I435" s="245" t="n">
        <v>40.8614</v>
      </c>
      <c r="J435" s="245" t="n">
        <v>41.9433</v>
      </c>
      <c r="K435" s="0" t="n">
        <v>11199.44</v>
      </c>
      <c r="L435" s="0" t="n">
        <v>26.28</v>
      </c>
      <c r="M435" s="0" t="s">
        <v>216</v>
      </c>
      <c r="N435" s="0" t="s">
        <v>216</v>
      </c>
      <c r="P435" s="245" t="n">
        <f aca="false">G435-Q435</f>
        <v>3890.0064</v>
      </c>
      <c r="Q435" s="0" t="n">
        <v>10.5607999999993</v>
      </c>
    </row>
    <row r="436" customFormat="false" ht="15.75" hidden="false" customHeight="false" outlineLevel="0" collapsed="false">
      <c r="A436" s="0" t="s">
        <v>47</v>
      </c>
      <c r="B436" s="0" t="s">
        <v>143</v>
      </c>
      <c r="C436" s="0" t="n">
        <v>26</v>
      </c>
      <c r="D436" s="0" t="s">
        <v>219</v>
      </c>
      <c r="E436" s="0" t="n">
        <v>24</v>
      </c>
      <c r="F436" s="0" t="n">
        <v>3900.5672</v>
      </c>
      <c r="G436" s="245" t="n">
        <v>3900.5672</v>
      </c>
      <c r="H436" s="245" t="n">
        <v>38.047</v>
      </c>
      <c r="I436" s="245" t="n">
        <v>40.8614</v>
      </c>
      <c r="J436" s="245" t="n">
        <v>41.9433</v>
      </c>
      <c r="K436" s="0" t="n">
        <v>11199.44</v>
      </c>
      <c r="L436" s="0" t="n">
        <v>26.21</v>
      </c>
      <c r="M436" s="0" t="s">
        <v>216</v>
      </c>
      <c r="N436" s="0" t="s">
        <v>216</v>
      </c>
      <c r="P436" s="245" t="n">
        <f aca="false">G436-Q436</f>
        <v>3890.0064</v>
      </c>
      <c r="Q436" s="0" t="n">
        <v>10.5607999999993</v>
      </c>
    </row>
    <row r="437" customFormat="false" ht="15.75" hidden="false" customHeight="false" outlineLevel="0" collapsed="false">
      <c r="A437" s="0" t="s">
        <v>47</v>
      </c>
      <c r="B437" s="0" t="s">
        <v>143</v>
      </c>
      <c r="C437" s="0" t="n">
        <v>30</v>
      </c>
      <c r="D437" s="0" t="s">
        <v>215</v>
      </c>
      <c r="E437" s="0" t="n">
        <v>22</v>
      </c>
      <c r="F437" s="0" t="n">
        <v>2122.4504</v>
      </c>
      <c r="G437" s="245" t="n">
        <v>2122.4504</v>
      </c>
      <c r="H437" s="245" t="n">
        <v>35.9986</v>
      </c>
      <c r="I437" s="245" t="n">
        <v>39.6818</v>
      </c>
      <c r="J437" s="245" t="n">
        <v>40.7108</v>
      </c>
      <c r="K437" s="0" t="n">
        <v>9955.69</v>
      </c>
      <c r="L437" s="0" t="n">
        <v>23.31</v>
      </c>
      <c r="M437" s="0" t="s">
        <v>216</v>
      </c>
      <c r="N437" s="0" t="s">
        <v>216</v>
      </c>
      <c r="P437" s="245" t="n">
        <f aca="false">G437-Q437</f>
        <v>2111.8896</v>
      </c>
      <c r="Q437" s="0" t="n">
        <v>10.5607999999993</v>
      </c>
    </row>
    <row r="438" customFormat="false" ht="15.75" hidden="false" customHeight="false" outlineLevel="0" collapsed="false">
      <c r="A438" s="0" t="s">
        <v>47</v>
      </c>
      <c r="B438" s="0" t="s">
        <v>143</v>
      </c>
      <c r="C438" s="0" t="n">
        <v>30</v>
      </c>
      <c r="D438" s="0" t="s">
        <v>217</v>
      </c>
      <c r="E438" s="0" t="n">
        <v>24</v>
      </c>
      <c r="F438" s="0" t="n">
        <v>2122.4504</v>
      </c>
      <c r="G438" s="245" t="n">
        <v>2122.4504</v>
      </c>
      <c r="H438" s="245" t="n">
        <v>35.9986</v>
      </c>
      <c r="I438" s="245" t="n">
        <v>39.6818</v>
      </c>
      <c r="J438" s="245" t="n">
        <v>40.7108</v>
      </c>
      <c r="K438" s="0" t="n">
        <v>9955.69</v>
      </c>
      <c r="L438" s="0" t="n">
        <v>17.25</v>
      </c>
      <c r="M438" s="0" t="s">
        <v>216</v>
      </c>
      <c r="N438" s="0" t="s">
        <v>216</v>
      </c>
      <c r="P438" s="245" t="n">
        <f aca="false">G438-Q438</f>
        <v>2111.8896</v>
      </c>
      <c r="Q438" s="0" t="n">
        <v>10.5607999999993</v>
      </c>
    </row>
    <row r="439" customFormat="false" ht="15.75" hidden="false" customHeight="false" outlineLevel="0" collapsed="false">
      <c r="A439" s="0" t="s">
        <v>47</v>
      </c>
      <c r="B439" s="0" t="s">
        <v>143</v>
      </c>
      <c r="C439" s="0" t="n">
        <v>30</v>
      </c>
      <c r="D439" s="0" t="s">
        <v>218</v>
      </c>
      <c r="E439" s="0" t="n">
        <v>26</v>
      </c>
      <c r="F439" s="0" t="n">
        <v>2122.4504</v>
      </c>
      <c r="G439" s="245" t="n">
        <v>2122.4504</v>
      </c>
      <c r="H439" s="245" t="n">
        <v>35.9986</v>
      </c>
      <c r="I439" s="245" t="n">
        <v>39.6818</v>
      </c>
      <c r="J439" s="245" t="n">
        <v>40.7108</v>
      </c>
      <c r="K439" s="0" t="n">
        <v>9955.69</v>
      </c>
      <c r="L439" s="0" t="n">
        <v>22.46</v>
      </c>
      <c r="M439" s="0" t="s">
        <v>216</v>
      </c>
      <c r="N439" s="0" t="s">
        <v>216</v>
      </c>
      <c r="P439" s="245" t="n">
        <f aca="false">G439-Q439</f>
        <v>2111.8896</v>
      </c>
      <c r="Q439" s="0" t="n">
        <v>10.5607999999993</v>
      </c>
    </row>
    <row r="440" customFormat="false" ht="15.75" hidden="false" customHeight="false" outlineLevel="0" collapsed="false">
      <c r="A440" s="0" t="s">
        <v>47</v>
      </c>
      <c r="B440" s="0" t="s">
        <v>143</v>
      </c>
      <c r="C440" s="0" t="n">
        <v>30</v>
      </c>
      <c r="D440" s="0" t="s">
        <v>219</v>
      </c>
      <c r="E440" s="0" t="n">
        <v>28</v>
      </c>
      <c r="F440" s="0" t="n">
        <v>2122.4504</v>
      </c>
      <c r="G440" s="245" t="n">
        <v>2122.4504</v>
      </c>
      <c r="H440" s="245" t="n">
        <v>35.9986</v>
      </c>
      <c r="I440" s="245" t="n">
        <v>39.6818</v>
      </c>
      <c r="J440" s="245" t="n">
        <v>40.7108</v>
      </c>
      <c r="K440" s="0" t="n">
        <v>9955.69</v>
      </c>
      <c r="L440" s="0" t="n">
        <v>23.01</v>
      </c>
      <c r="M440" s="0" t="s">
        <v>216</v>
      </c>
      <c r="N440" s="0" t="s">
        <v>216</v>
      </c>
      <c r="P440" s="245" t="n">
        <f aca="false">G440-Q440</f>
        <v>2111.8896</v>
      </c>
      <c r="Q440" s="0" t="n">
        <v>10.5607999999993</v>
      </c>
    </row>
    <row r="441" customFormat="false" ht="15.75" hidden="false" customHeight="false" outlineLevel="0" collapsed="false">
      <c r="A441" s="0" t="s">
        <v>47</v>
      </c>
      <c r="B441" s="0" t="s">
        <v>143</v>
      </c>
      <c r="C441" s="0" t="n">
        <v>34</v>
      </c>
      <c r="D441" s="0" t="s">
        <v>215</v>
      </c>
      <c r="E441" s="0" t="n">
        <v>26</v>
      </c>
      <c r="F441" s="0" t="n">
        <v>1139.0208</v>
      </c>
      <c r="G441" s="245" t="n">
        <v>1139.0208</v>
      </c>
      <c r="H441" s="245" t="n">
        <v>33.9159</v>
      </c>
      <c r="I441" s="245" t="n">
        <v>38.2222</v>
      </c>
      <c r="J441" s="245" t="n">
        <v>39.4353</v>
      </c>
      <c r="K441" s="0" t="n">
        <v>9149.92</v>
      </c>
      <c r="L441" s="0" t="n">
        <v>22.09</v>
      </c>
      <c r="M441" s="0" t="s">
        <v>216</v>
      </c>
      <c r="N441" s="0" t="s">
        <v>216</v>
      </c>
      <c r="P441" s="245" t="n">
        <f aca="false">G441-Q441</f>
        <v>1128.46</v>
      </c>
      <c r="Q441" s="0" t="n">
        <v>10.5607999999993</v>
      </c>
    </row>
    <row r="442" customFormat="false" ht="15.75" hidden="false" customHeight="false" outlineLevel="0" collapsed="false">
      <c r="A442" s="0" t="s">
        <v>47</v>
      </c>
      <c r="B442" s="0" t="s">
        <v>143</v>
      </c>
      <c r="C442" s="0" t="n">
        <v>34</v>
      </c>
      <c r="D442" s="0" t="s">
        <v>217</v>
      </c>
      <c r="E442" s="0" t="n">
        <v>28</v>
      </c>
      <c r="F442" s="0" t="n">
        <v>1139.0208</v>
      </c>
      <c r="G442" s="245" t="n">
        <v>1139.0208</v>
      </c>
      <c r="H442" s="245" t="n">
        <v>33.9159</v>
      </c>
      <c r="I442" s="245" t="n">
        <v>38.2222</v>
      </c>
      <c r="J442" s="245" t="n">
        <v>39.4353</v>
      </c>
      <c r="K442" s="0" t="n">
        <v>9149.92</v>
      </c>
      <c r="L442" s="0" t="n">
        <v>20.54</v>
      </c>
      <c r="M442" s="0" t="s">
        <v>216</v>
      </c>
      <c r="N442" s="0" t="s">
        <v>216</v>
      </c>
      <c r="P442" s="245" t="n">
        <f aca="false">G442-Q442</f>
        <v>1128.46</v>
      </c>
      <c r="Q442" s="0" t="n">
        <v>10.5607999999993</v>
      </c>
    </row>
    <row r="443" customFormat="false" ht="15.75" hidden="false" customHeight="false" outlineLevel="0" collapsed="false">
      <c r="A443" s="0" t="s">
        <v>47</v>
      </c>
      <c r="B443" s="0" t="s">
        <v>143</v>
      </c>
      <c r="C443" s="0" t="n">
        <v>34</v>
      </c>
      <c r="D443" s="0" t="s">
        <v>218</v>
      </c>
      <c r="E443" s="0" t="n">
        <v>30</v>
      </c>
      <c r="F443" s="0" t="n">
        <v>1139.0208</v>
      </c>
      <c r="G443" s="245" t="n">
        <v>1139.0208</v>
      </c>
      <c r="H443" s="245" t="n">
        <v>33.9159</v>
      </c>
      <c r="I443" s="245" t="n">
        <v>38.2222</v>
      </c>
      <c r="J443" s="245" t="n">
        <v>39.4353</v>
      </c>
      <c r="K443" s="0" t="n">
        <v>9149.92</v>
      </c>
      <c r="L443" s="0" t="n">
        <v>21.95</v>
      </c>
      <c r="M443" s="0" t="s">
        <v>216</v>
      </c>
      <c r="N443" s="0" t="s">
        <v>216</v>
      </c>
      <c r="P443" s="245" t="n">
        <f aca="false">G443-Q443</f>
        <v>1128.46</v>
      </c>
      <c r="Q443" s="0" t="n">
        <v>10.5607999999993</v>
      </c>
    </row>
    <row r="444" customFormat="false" ht="15.75" hidden="false" customHeight="false" outlineLevel="0" collapsed="false">
      <c r="A444" s="0" t="s">
        <v>47</v>
      </c>
      <c r="B444" s="0" t="s">
        <v>143</v>
      </c>
      <c r="C444" s="0" t="n">
        <v>34</v>
      </c>
      <c r="D444" s="0" t="s">
        <v>219</v>
      </c>
      <c r="E444" s="0" t="n">
        <v>32</v>
      </c>
      <c r="F444" s="0" t="n">
        <v>1139.0208</v>
      </c>
      <c r="G444" s="245" t="n">
        <v>1139.0208</v>
      </c>
      <c r="H444" s="245" t="n">
        <v>33.9159</v>
      </c>
      <c r="I444" s="245" t="n">
        <v>38.2222</v>
      </c>
      <c r="J444" s="245" t="n">
        <v>39.4353</v>
      </c>
      <c r="K444" s="0" t="n">
        <v>9149.92</v>
      </c>
      <c r="L444" s="0" t="n">
        <v>20.6</v>
      </c>
      <c r="M444" s="0" t="s">
        <v>216</v>
      </c>
      <c r="N444" s="0" t="s">
        <v>216</v>
      </c>
      <c r="P444" s="245" t="n">
        <f aca="false">G444-Q444</f>
        <v>1128.46</v>
      </c>
      <c r="Q444" s="0" t="n">
        <v>10.5607999999993</v>
      </c>
    </row>
    <row r="445" customFormat="false" ht="15.75" hidden="false" customHeight="false" outlineLevel="0" collapsed="false">
      <c r="A445" s="0" t="s">
        <v>47</v>
      </c>
      <c r="B445" s="0" t="s">
        <v>143</v>
      </c>
      <c r="C445" s="0" t="n">
        <v>38</v>
      </c>
      <c r="D445" s="0" t="s">
        <v>215</v>
      </c>
      <c r="E445" s="0" t="n">
        <v>30</v>
      </c>
      <c r="F445" s="0" t="n">
        <v>622.4824</v>
      </c>
      <c r="G445" s="245" t="n">
        <v>622.4824</v>
      </c>
      <c r="H445" s="245" t="n">
        <v>31.9354</v>
      </c>
      <c r="I445" s="245" t="n">
        <v>37.4447</v>
      </c>
      <c r="J445" s="245" t="n">
        <v>38.9164</v>
      </c>
      <c r="K445" s="0" t="n">
        <v>8653.85</v>
      </c>
      <c r="L445" s="0" t="n">
        <v>19.32</v>
      </c>
      <c r="M445" s="0" t="s">
        <v>216</v>
      </c>
      <c r="N445" s="0" t="s">
        <v>216</v>
      </c>
      <c r="P445" s="245" t="n">
        <f aca="false">G445-Q445</f>
        <v>611.921600000001</v>
      </c>
      <c r="Q445" s="0" t="n">
        <v>10.5607999999993</v>
      </c>
    </row>
    <row r="446" customFormat="false" ht="15.75" hidden="false" customHeight="false" outlineLevel="0" collapsed="false">
      <c r="A446" s="0" t="s">
        <v>47</v>
      </c>
      <c r="B446" s="0" t="s">
        <v>143</v>
      </c>
      <c r="C446" s="0" t="n">
        <v>38</v>
      </c>
      <c r="D446" s="0" t="s">
        <v>217</v>
      </c>
      <c r="E446" s="0" t="n">
        <v>32</v>
      </c>
      <c r="F446" s="0" t="n">
        <v>622.4824</v>
      </c>
      <c r="G446" s="245" t="n">
        <v>622.4824</v>
      </c>
      <c r="H446" s="245" t="n">
        <v>31.9354</v>
      </c>
      <c r="I446" s="245" t="n">
        <v>37.4447</v>
      </c>
      <c r="J446" s="245" t="n">
        <v>38.9164</v>
      </c>
      <c r="K446" s="0" t="n">
        <v>8653.85</v>
      </c>
      <c r="L446" s="0" t="n">
        <v>18.93</v>
      </c>
      <c r="M446" s="0" t="s">
        <v>216</v>
      </c>
      <c r="N446" s="0" t="s">
        <v>216</v>
      </c>
      <c r="P446" s="245" t="n">
        <f aca="false">G446-Q446</f>
        <v>611.921600000001</v>
      </c>
      <c r="Q446" s="0" t="n">
        <v>10.5607999999993</v>
      </c>
    </row>
    <row r="447" customFormat="false" ht="15.75" hidden="false" customHeight="false" outlineLevel="0" collapsed="false">
      <c r="A447" s="0" t="s">
        <v>47</v>
      </c>
      <c r="B447" s="0" t="s">
        <v>143</v>
      </c>
      <c r="C447" s="0" t="n">
        <v>38</v>
      </c>
      <c r="D447" s="0" t="s">
        <v>218</v>
      </c>
      <c r="E447" s="0" t="n">
        <v>34</v>
      </c>
      <c r="F447" s="0" t="n">
        <v>622.4824</v>
      </c>
      <c r="G447" s="245" t="n">
        <v>622.4824</v>
      </c>
      <c r="H447" s="245" t="n">
        <v>31.9354</v>
      </c>
      <c r="I447" s="245" t="n">
        <v>37.4447</v>
      </c>
      <c r="J447" s="245" t="n">
        <v>38.9164</v>
      </c>
      <c r="K447" s="0" t="n">
        <v>8653.85</v>
      </c>
      <c r="L447" s="0" t="n">
        <v>19.27</v>
      </c>
      <c r="M447" s="0" t="s">
        <v>216</v>
      </c>
      <c r="N447" s="0" t="s">
        <v>216</v>
      </c>
      <c r="P447" s="245" t="n">
        <f aca="false">G447-Q447</f>
        <v>611.921600000001</v>
      </c>
      <c r="Q447" s="0" t="n">
        <v>10.5607999999993</v>
      </c>
    </row>
    <row r="448" customFormat="false" ht="15.75" hidden="false" customHeight="false" outlineLevel="0" collapsed="false">
      <c r="A448" s="0" t="s">
        <v>47</v>
      </c>
      <c r="B448" s="0" t="s">
        <v>143</v>
      </c>
      <c r="C448" s="0" t="n">
        <v>38</v>
      </c>
      <c r="D448" s="0" t="s">
        <v>219</v>
      </c>
      <c r="E448" s="0" t="n">
        <v>36</v>
      </c>
      <c r="F448" s="0" t="n">
        <v>622.4824</v>
      </c>
      <c r="G448" s="245" t="n">
        <v>622.4824</v>
      </c>
      <c r="H448" s="245" t="n">
        <v>31.9354</v>
      </c>
      <c r="I448" s="245" t="n">
        <v>37.4447</v>
      </c>
      <c r="J448" s="245" t="n">
        <v>38.9164</v>
      </c>
      <c r="K448" s="0" t="n">
        <v>8653.85</v>
      </c>
      <c r="L448" s="0" t="n">
        <v>17.79</v>
      </c>
      <c r="M448" s="0" t="s">
        <v>216</v>
      </c>
      <c r="N448" s="0" t="s">
        <v>216</v>
      </c>
      <c r="P448" s="245" t="n">
        <f aca="false">G448-Q448</f>
        <v>611.921600000001</v>
      </c>
      <c r="Q448" s="0" t="n">
        <v>10.5607999999993</v>
      </c>
    </row>
    <row r="449" customFormat="false" ht="15.75" hidden="false" customHeight="false" outlineLevel="0" collapsed="false">
      <c r="A449" s="0" t="s">
        <v>47</v>
      </c>
      <c r="B449" s="0" t="s">
        <v>145</v>
      </c>
      <c r="C449" s="0" t="n">
        <v>26</v>
      </c>
      <c r="D449" s="0" t="s">
        <v>215</v>
      </c>
      <c r="E449" s="0" t="n">
        <v>18</v>
      </c>
      <c r="F449" s="0" t="n">
        <v>6874.3376</v>
      </c>
      <c r="G449" s="245" t="n">
        <v>6874.3376</v>
      </c>
      <c r="H449" s="245" t="n">
        <v>37.1845</v>
      </c>
      <c r="I449" s="245" t="n">
        <v>39.2431</v>
      </c>
      <c r="J449" s="245" t="n">
        <v>42.2129</v>
      </c>
      <c r="K449" s="0" t="n">
        <v>25560.29</v>
      </c>
      <c r="L449" s="0" t="n">
        <v>46.11</v>
      </c>
      <c r="M449" s="0" t="s">
        <v>216</v>
      </c>
      <c r="N449" s="0" t="s">
        <v>216</v>
      </c>
      <c r="P449" s="245" t="n">
        <f aca="false">G449-Q449</f>
        <v>6852.33680000002</v>
      </c>
      <c r="Q449" s="0" t="n">
        <v>22.0007999999798</v>
      </c>
    </row>
    <row r="450" customFormat="false" ht="15.75" hidden="false" customHeight="false" outlineLevel="0" collapsed="false">
      <c r="A450" s="0" t="s">
        <v>47</v>
      </c>
      <c r="B450" s="0" t="s">
        <v>145</v>
      </c>
      <c r="C450" s="0" t="n">
        <v>26</v>
      </c>
      <c r="D450" s="0" t="s">
        <v>217</v>
      </c>
      <c r="E450" s="0" t="n">
        <v>20</v>
      </c>
      <c r="F450" s="0" t="n">
        <v>6874.3376</v>
      </c>
      <c r="G450" s="245" t="n">
        <v>6874.3376</v>
      </c>
      <c r="H450" s="245" t="n">
        <v>37.1845</v>
      </c>
      <c r="I450" s="245" t="n">
        <v>39.2431</v>
      </c>
      <c r="J450" s="245" t="n">
        <v>42.2129</v>
      </c>
      <c r="K450" s="0" t="n">
        <v>25560.29</v>
      </c>
      <c r="L450" s="0" t="n">
        <v>45.5</v>
      </c>
      <c r="M450" s="0" t="s">
        <v>216</v>
      </c>
      <c r="N450" s="0" t="s">
        <v>216</v>
      </c>
      <c r="P450" s="245" t="n">
        <f aca="false">G450-Q450</f>
        <v>6852.33680000002</v>
      </c>
      <c r="Q450" s="0" t="n">
        <v>22.0007999999798</v>
      </c>
    </row>
    <row r="451" customFormat="false" ht="15.75" hidden="false" customHeight="false" outlineLevel="0" collapsed="false">
      <c r="A451" s="0" t="s">
        <v>47</v>
      </c>
      <c r="B451" s="0" t="s">
        <v>145</v>
      </c>
      <c r="C451" s="0" t="n">
        <v>26</v>
      </c>
      <c r="D451" s="0" t="s">
        <v>218</v>
      </c>
      <c r="E451" s="0" t="n">
        <v>22</v>
      </c>
      <c r="F451" s="0" t="n">
        <v>6874.3376</v>
      </c>
      <c r="G451" s="245" t="n">
        <v>6874.3376</v>
      </c>
      <c r="H451" s="245" t="n">
        <v>37.1845</v>
      </c>
      <c r="I451" s="245" t="n">
        <v>39.2431</v>
      </c>
      <c r="J451" s="245" t="n">
        <v>42.2129</v>
      </c>
      <c r="K451" s="0" t="n">
        <v>25560.29</v>
      </c>
      <c r="L451" s="0" t="n">
        <v>44.84</v>
      </c>
      <c r="M451" s="0" t="s">
        <v>216</v>
      </c>
      <c r="N451" s="0" t="s">
        <v>216</v>
      </c>
      <c r="P451" s="245" t="n">
        <f aca="false">G451-Q451</f>
        <v>6852.33680000002</v>
      </c>
      <c r="Q451" s="0" t="n">
        <v>22.0007999999798</v>
      </c>
    </row>
    <row r="452" customFormat="false" ht="15.75" hidden="false" customHeight="false" outlineLevel="0" collapsed="false">
      <c r="A452" s="0" t="s">
        <v>47</v>
      </c>
      <c r="B452" s="0" t="s">
        <v>145</v>
      </c>
      <c r="C452" s="0" t="n">
        <v>26</v>
      </c>
      <c r="D452" s="0" t="s">
        <v>219</v>
      </c>
      <c r="E452" s="0" t="n">
        <v>24</v>
      </c>
      <c r="F452" s="0" t="n">
        <v>6874.3376</v>
      </c>
      <c r="G452" s="245" t="n">
        <v>6874.3376</v>
      </c>
      <c r="H452" s="245" t="n">
        <v>37.1845</v>
      </c>
      <c r="I452" s="245" t="n">
        <v>39.2431</v>
      </c>
      <c r="J452" s="245" t="n">
        <v>42.2129</v>
      </c>
      <c r="K452" s="0" t="n">
        <v>25560.29</v>
      </c>
      <c r="L452" s="0" t="n">
        <v>43.86</v>
      </c>
      <c r="M452" s="0" t="s">
        <v>216</v>
      </c>
      <c r="N452" s="0" t="s">
        <v>216</v>
      </c>
      <c r="P452" s="245" t="n">
        <f aca="false">G452-Q452</f>
        <v>6852.33680000002</v>
      </c>
      <c r="Q452" s="0" t="n">
        <v>22.0007999999798</v>
      </c>
    </row>
    <row r="453" customFormat="false" ht="15.75" hidden="false" customHeight="false" outlineLevel="0" collapsed="false">
      <c r="A453" s="0" t="s">
        <v>47</v>
      </c>
      <c r="B453" s="0" t="s">
        <v>145</v>
      </c>
      <c r="C453" s="0" t="n">
        <v>30</v>
      </c>
      <c r="D453" s="0" t="s">
        <v>215</v>
      </c>
      <c r="E453" s="0" t="n">
        <v>22</v>
      </c>
      <c r="F453" s="0" t="n">
        <v>3607.7344</v>
      </c>
      <c r="G453" s="245" t="n">
        <v>3607.7344</v>
      </c>
      <c r="H453" s="245" t="n">
        <v>35.7595</v>
      </c>
      <c r="I453" s="245" t="n">
        <v>38.6594</v>
      </c>
      <c r="J453" s="245" t="n">
        <v>41.0823</v>
      </c>
      <c r="K453" s="0" t="n">
        <v>22606.83</v>
      </c>
      <c r="L453" s="0" t="n">
        <v>41.56</v>
      </c>
      <c r="M453" s="0" t="s">
        <v>216</v>
      </c>
      <c r="N453" s="0" t="s">
        <v>216</v>
      </c>
      <c r="P453" s="245" t="n">
        <f aca="false">G453-Q453</f>
        <v>3585.73360000002</v>
      </c>
      <c r="Q453" s="0" t="n">
        <v>22.0007999999798</v>
      </c>
    </row>
    <row r="454" customFormat="false" ht="15.75" hidden="false" customHeight="false" outlineLevel="0" collapsed="false">
      <c r="A454" s="0" t="s">
        <v>47</v>
      </c>
      <c r="B454" s="0" t="s">
        <v>145</v>
      </c>
      <c r="C454" s="0" t="n">
        <v>30</v>
      </c>
      <c r="D454" s="0" t="s">
        <v>217</v>
      </c>
      <c r="E454" s="0" t="n">
        <v>24</v>
      </c>
      <c r="F454" s="0" t="n">
        <v>3607.7344</v>
      </c>
      <c r="G454" s="245" t="n">
        <v>3607.7344</v>
      </c>
      <c r="H454" s="245" t="n">
        <v>35.7595</v>
      </c>
      <c r="I454" s="245" t="n">
        <v>38.6594</v>
      </c>
      <c r="J454" s="245" t="n">
        <v>41.0823</v>
      </c>
      <c r="K454" s="0" t="n">
        <v>22606.83</v>
      </c>
      <c r="L454" s="0" t="n">
        <v>41.56</v>
      </c>
      <c r="M454" s="0" t="s">
        <v>216</v>
      </c>
      <c r="N454" s="0" t="s">
        <v>216</v>
      </c>
      <c r="P454" s="245" t="n">
        <f aca="false">G454-Q454</f>
        <v>3585.73360000002</v>
      </c>
      <c r="Q454" s="0" t="n">
        <v>22.0007999999798</v>
      </c>
    </row>
    <row r="455" customFormat="false" ht="15.75" hidden="false" customHeight="false" outlineLevel="0" collapsed="false">
      <c r="A455" s="0" t="s">
        <v>47</v>
      </c>
      <c r="B455" s="0" t="s">
        <v>145</v>
      </c>
      <c r="C455" s="0" t="n">
        <v>30</v>
      </c>
      <c r="D455" s="0" t="s">
        <v>218</v>
      </c>
      <c r="E455" s="0" t="n">
        <v>26</v>
      </c>
      <c r="F455" s="0" t="n">
        <v>3607.7344</v>
      </c>
      <c r="G455" s="245" t="n">
        <v>3607.7344</v>
      </c>
      <c r="H455" s="245" t="n">
        <v>35.7595</v>
      </c>
      <c r="I455" s="245" t="n">
        <v>38.6594</v>
      </c>
      <c r="J455" s="245" t="n">
        <v>41.0823</v>
      </c>
      <c r="K455" s="0" t="n">
        <v>22606.83</v>
      </c>
      <c r="L455" s="0" t="n">
        <v>41.59</v>
      </c>
      <c r="M455" s="0" t="s">
        <v>216</v>
      </c>
      <c r="N455" s="0" t="s">
        <v>216</v>
      </c>
      <c r="P455" s="245" t="n">
        <f aca="false">G455-Q455</f>
        <v>3585.73360000002</v>
      </c>
      <c r="Q455" s="0" t="n">
        <v>22.0007999999798</v>
      </c>
    </row>
    <row r="456" customFormat="false" ht="15.75" hidden="false" customHeight="false" outlineLevel="0" collapsed="false">
      <c r="A456" s="0" t="s">
        <v>47</v>
      </c>
      <c r="B456" s="0" t="s">
        <v>145</v>
      </c>
      <c r="C456" s="0" t="n">
        <v>30</v>
      </c>
      <c r="D456" s="0" t="s">
        <v>219</v>
      </c>
      <c r="E456" s="0" t="n">
        <v>28</v>
      </c>
      <c r="F456" s="0" t="n">
        <v>3607.7344</v>
      </c>
      <c r="G456" s="245" t="n">
        <v>3607.7344</v>
      </c>
      <c r="H456" s="245" t="n">
        <v>35.7595</v>
      </c>
      <c r="I456" s="245" t="n">
        <v>38.6594</v>
      </c>
      <c r="J456" s="245" t="n">
        <v>41.0823</v>
      </c>
      <c r="K456" s="0" t="n">
        <v>22606.83</v>
      </c>
      <c r="L456" s="0" t="n">
        <v>41.62</v>
      </c>
      <c r="M456" s="0" t="s">
        <v>216</v>
      </c>
      <c r="N456" s="0" t="s">
        <v>216</v>
      </c>
      <c r="P456" s="245" t="n">
        <f aca="false">G456-Q456</f>
        <v>3585.73360000002</v>
      </c>
      <c r="Q456" s="0" t="n">
        <v>22.0007999999798</v>
      </c>
    </row>
    <row r="457" customFormat="false" ht="15.75" hidden="false" customHeight="false" outlineLevel="0" collapsed="false">
      <c r="A457" s="0" t="s">
        <v>47</v>
      </c>
      <c r="B457" s="0" t="s">
        <v>145</v>
      </c>
      <c r="C457" s="0" t="n">
        <v>34</v>
      </c>
      <c r="D457" s="0" t="s">
        <v>215</v>
      </c>
      <c r="E457" s="0" t="n">
        <v>26</v>
      </c>
      <c r="F457" s="0" t="n">
        <v>2054.412</v>
      </c>
      <c r="G457" s="245" t="n">
        <v>2054.412</v>
      </c>
      <c r="H457" s="245" t="n">
        <v>34.0932</v>
      </c>
      <c r="I457" s="245" t="n">
        <v>37.8752</v>
      </c>
      <c r="J457" s="245" t="n">
        <v>39.7254</v>
      </c>
      <c r="K457" s="0" t="n">
        <v>20693.23</v>
      </c>
      <c r="L457" s="0" t="n">
        <v>43.37</v>
      </c>
      <c r="M457" s="0" t="s">
        <v>216</v>
      </c>
      <c r="N457" s="0" t="s">
        <v>216</v>
      </c>
      <c r="P457" s="245" t="n">
        <f aca="false">G457-Q457</f>
        <v>2032.41120000002</v>
      </c>
      <c r="Q457" s="0" t="n">
        <v>22.0007999999798</v>
      </c>
    </row>
    <row r="458" customFormat="false" ht="15.75" hidden="false" customHeight="false" outlineLevel="0" collapsed="false">
      <c r="A458" s="0" t="s">
        <v>47</v>
      </c>
      <c r="B458" s="0" t="s">
        <v>145</v>
      </c>
      <c r="C458" s="0" t="n">
        <v>34</v>
      </c>
      <c r="D458" s="0" t="s">
        <v>217</v>
      </c>
      <c r="E458" s="0" t="n">
        <v>28</v>
      </c>
      <c r="F458" s="0" t="n">
        <v>2054.412</v>
      </c>
      <c r="G458" s="245" t="n">
        <v>2054.412</v>
      </c>
      <c r="H458" s="245" t="n">
        <v>34.0932</v>
      </c>
      <c r="I458" s="245" t="n">
        <v>37.8752</v>
      </c>
      <c r="J458" s="245" t="n">
        <v>39.7254</v>
      </c>
      <c r="K458" s="0" t="n">
        <v>20693.23</v>
      </c>
      <c r="L458" s="0" t="n">
        <v>41.92</v>
      </c>
      <c r="M458" s="0" t="s">
        <v>216</v>
      </c>
      <c r="N458" s="0" t="s">
        <v>216</v>
      </c>
      <c r="P458" s="245" t="n">
        <f aca="false">G458-Q458</f>
        <v>2032.41120000002</v>
      </c>
      <c r="Q458" s="0" t="n">
        <v>22.0007999999798</v>
      </c>
    </row>
    <row r="459" customFormat="false" ht="15.75" hidden="false" customHeight="false" outlineLevel="0" collapsed="false">
      <c r="A459" s="0" t="s">
        <v>47</v>
      </c>
      <c r="B459" s="0" t="s">
        <v>145</v>
      </c>
      <c r="C459" s="0" t="n">
        <v>34</v>
      </c>
      <c r="D459" s="0" t="s">
        <v>218</v>
      </c>
      <c r="E459" s="0" t="n">
        <v>30</v>
      </c>
      <c r="F459" s="0" t="n">
        <v>2054.412</v>
      </c>
      <c r="G459" s="245" t="n">
        <v>2054.412</v>
      </c>
      <c r="H459" s="245" t="n">
        <v>34.0932</v>
      </c>
      <c r="I459" s="245" t="n">
        <v>37.8752</v>
      </c>
      <c r="J459" s="245" t="n">
        <v>39.7254</v>
      </c>
      <c r="K459" s="0" t="n">
        <v>20693.23</v>
      </c>
      <c r="L459" s="0" t="n">
        <v>40.67</v>
      </c>
      <c r="M459" s="0" t="s">
        <v>216</v>
      </c>
      <c r="N459" s="0" t="s">
        <v>216</v>
      </c>
      <c r="P459" s="245" t="n">
        <f aca="false">G459-Q459</f>
        <v>2032.41120000002</v>
      </c>
      <c r="Q459" s="0" t="n">
        <v>22.0007999999798</v>
      </c>
    </row>
    <row r="460" customFormat="false" ht="15.75" hidden="false" customHeight="false" outlineLevel="0" collapsed="false">
      <c r="A460" s="0" t="s">
        <v>47</v>
      </c>
      <c r="B460" s="0" t="s">
        <v>145</v>
      </c>
      <c r="C460" s="0" t="n">
        <v>34</v>
      </c>
      <c r="D460" s="0" t="s">
        <v>219</v>
      </c>
      <c r="E460" s="0" t="n">
        <v>32</v>
      </c>
      <c r="F460" s="0" t="n">
        <v>2054.412</v>
      </c>
      <c r="G460" s="245" t="n">
        <v>2054.412</v>
      </c>
      <c r="H460" s="245" t="n">
        <v>34.0932</v>
      </c>
      <c r="I460" s="245" t="n">
        <v>37.8752</v>
      </c>
      <c r="J460" s="245" t="n">
        <v>39.7254</v>
      </c>
      <c r="K460" s="0" t="n">
        <v>20693.23</v>
      </c>
      <c r="L460" s="0" t="n">
        <v>43.91</v>
      </c>
      <c r="M460" s="0" t="s">
        <v>216</v>
      </c>
      <c r="N460" s="0" t="s">
        <v>216</v>
      </c>
      <c r="P460" s="245" t="n">
        <f aca="false">G460-Q460</f>
        <v>2032.41120000002</v>
      </c>
      <c r="Q460" s="0" t="n">
        <v>22.0007999999798</v>
      </c>
    </row>
    <row r="461" customFormat="false" ht="15.75" hidden="false" customHeight="false" outlineLevel="0" collapsed="false">
      <c r="A461" s="0" t="s">
        <v>47</v>
      </c>
      <c r="B461" s="0" t="s">
        <v>145</v>
      </c>
      <c r="C461" s="0" t="n">
        <v>38</v>
      </c>
      <c r="D461" s="0" t="s">
        <v>215</v>
      </c>
      <c r="E461" s="0" t="n">
        <v>30</v>
      </c>
      <c r="F461" s="0" t="n">
        <v>1223.7224</v>
      </c>
      <c r="G461" s="245" t="n">
        <v>1223.7224</v>
      </c>
      <c r="H461" s="245" t="n">
        <v>32.3041</v>
      </c>
      <c r="I461" s="245" t="n">
        <v>37.3908</v>
      </c>
      <c r="J461" s="245" t="n">
        <v>38.8987</v>
      </c>
      <c r="K461" s="0" t="n">
        <v>19358.11</v>
      </c>
      <c r="L461" s="0" t="n">
        <v>41.57</v>
      </c>
      <c r="M461" s="0" t="s">
        <v>216</v>
      </c>
      <c r="N461" s="0" t="s">
        <v>216</v>
      </c>
      <c r="P461" s="245" t="n">
        <f aca="false">G461-Q461</f>
        <v>1201.72160000002</v>
      </c>
      <c r="Q461" s="0" t="n">
        <v>22.0007999999798</v>
      </c>
    </row>
    <row r="462" customFormat="false" ht="15.75" hidden="false" customHeight="false" outlineLevel="0" collapsed="false">
      <c r="A462" s="0" t="s">
        <v>47</v>
      </c>
      <c r="B462" s="0" t="s">
        <v>145</v>
      </c>
      <c r="C462" s="0" t="n">
        <v>38</v>
      </c>
      <c r="D462" s="0" t="s">
        <v>217</v>
      </c>
      <c r="E462" s="0" t="n">
        <v>32</v>
      </c>
      <c r="F462" s="0" t="n">
        <v>1223.7224</v>
      </c>
      <c r="G462" s="245" t="n">
        <v>1223.7224</v>
      </c>
      <c r="H462" s="245" t="n">
        <v>32.3041</v>
      </c>
      <c r="I462" s="245" t="n">
        <v>37.3908</v>
      </c>
      <c r="J462" s="245" t="n">
        <v>38.8987</v>
      </c>
      <c r="K462" s="0" t="n">
        <v>19358.11</v>
      </c>
      <c r="L462" s="0" t="n">
        <v>40.46</v>
      </c>
      <c r="M462" s="0" t="s">
        <v>216</v>
      </c>
      <c r="N462" s="0" t="s">
        <v>216</v>
      </c>
      <c r="P462" s="245" t="n">
        <f aca="false">G462-Q462</f>
        <v>1201.72160000002</v>
      </c>
      <c r="Q462" s="0" t="n">
        <v>22.0007999999798</v>
      </c>
    </row>
    <row r="463" customFormat="false" ht="15.75" hidden="false" customHeight="false" outlineLevel="0" collapsed="false">
      <c r="A463" s="0" t="s">
        <v>47</v>
      </c>
      <c r="B463" s="0" t="s">
        <v>145</v>
      </c>
      <c r="C463" s="0" t="n">
        <v>38</v>
      </c>
      <c r="D463" s="0" t="s">
        <v>218</v>
      </c>
      <c r="E463" s="0" t="n">
        <v>34</v>
      </c>
      <c r="F463" s="0" t="n">
        <v>1223.7224</v>
      </c>
      <c r="G463" s="245" t="n">
        <v>1223.7224</v>
      </c>
      <c r="H463" s="245" t="n">
        <v>32.3041</v>
      </c>
      <c r="I463" s="245" t="n">
        <v>37.3908</v>
      </c>
      <c r="J463" s="245" t="n">
        <v>38.8987</v>
      </c>
      <c r="K463" s="0" t="n">
        <v>19358.11</v>
      </c>
      <c r="L463" s="0" t="n">
        <v>38.78</v>
      </c>
      <c r="M463" s="0" t="s">
        <v>216</v>
      </c>
      <c r="N463" s="0" t="s">
        <v>216</v>
      </c>
      <c r="P463" s="245" t="n">
        <f aca="false">G463-Q463</f>
        <v>1201.72160000002</v>
      </c>
      <c r="Q463" s="0" t="n">
        <v>22.0007999999798</v>
      </c>
    </row>
    <row r="464" customFormat="false" ht="15.75" hidden="false" customHeight="false" outlineLevel="0" collapsed="false">
      <c r="A464" s="0" t="s">
        <v>47</v>
      </c>
      <c r="B464" s="0" t="s">
        <v>145</v>
      </c>
      <c r="C464" s="0" t="n">
        <v>38</v>
      </c>
      <c r="D464" s="0" t="s">
        <v>219</v>
      </c>
      <c r="E464" s="0" t="n">
        <v>36</v>
      </c>
      <c r="F464" s="0" t="n">
        <v>1223.7224</v>
      </c>
      <c r="G464" s="245" t="n">
        <v>1223.7224</v>
      </c>
      <c r="H464" s="245" t="n">
        <v>32.3041</v>
      </c>
      <c r="I464" s="245" t="n">
        <v>37.3908</v>
      </c>
      <c r="J464" s="245" t="n">
        <v>38.8987</v>
      </c>
      <c r="K464" s="0" t="n">
        <v>19358.11</v>
      </c>
      <c r="L464" s="0" t="n">
        <v>38.72</v>
      </c>
      <c r="M464" s="0" t="s">
        <v>216</v>
      </c>
      <c r="N464" s="0" t="s">
        <v>216</v>
      </c>
      <c r="P464" s="245" t="n">
        <f aca="false">G464-Q464</f>
        <v>1201.72160000002</v>
      </c>
      <c r="Q464" s="0" t="n">
        <v>22.0007999999798</v>
      </c>
    </row>
    <row r="465" customFormat="false" ht="15.75" hidden="false" customHeight="false" outlineLevel="0" collapsed="false">
      <c r="A465" s="0" t="s">
        <v>47</v>
      </c>
      <c r="B465" s="0" t="s">
        <v>147</v>
      </c>
      <c r="C465" s="0" t="n">
        <v>26</v>
      </c>
      <c r="D465" s="0" t="s">
        <v>215</v>
      </c>
      <c r="E465" s="0" t="n">
        <v>18</v>
      </c>
      <c r="F465" s="0" t="n">
        <v>7143.536</v>
      </c>
      <c r="G465" s="245" t="n">
        <v>7143.536</v>
      </c>
      <c r="H465" s="245" t="n">
        <v>37.8076</v>
      </c>
      <c r="I465" s="245" t="n">
        <v>42.7606</v>
      </c>
      <c r="J465" s="245" t="n">
        <v>43.392</v>
      </c>
      <c r="K465" s="0" t="n">
        <v>31053.94</v>
      </c>
      <c r="L465" s="0" t="n">
        <v>54.97</v>
      </c>
      <c r="M465" s="0" t="s">
        <v>216</v>
      </c>
      <c r="N465" s="0" t="s">
        <v>216</v>
      </c>
      <c r="P465" s="245" t="n">
        <f aca="false">G465-Q465</f>
        <v>7121.53520000002</v>
      </c>
      <c r="Q465" s="0" t="n">
        <v>22.0007999999798</v>
      </c>
    </row>
    <row r="466" customFormat="false" ht="15.75" hidden="false" customHeight="false" outlineLevel="0" collapsed="false">
      <c r="A466" s="0" t="s">
        <v>47</v>
      </c>
      <c r="B466" s="0" t="s">
        <v>147</v>
      </c>
      <c r="C466" s="0" t="n">
        <v>26</v>
      </c>
      <c r="D466" s="0" t="s">
        <v>217</v>
      </c>
      <c r="E466" s="0" t="n">
        <v>20</v>
      </c>
      <c r="F466" s="0" t="n">
        <v>7143.536</v>
      </c>
      <c r="G466" s="245" t="n">
        <v>7143.536</v>
      </c>
      <c r="H466" s="245" t="n">
        <v>37.8076</v>
      </c>
      <c r="I466" s="245" t="n">
        <v>42.7606</v>
      </c>
      <c r="J466" s="245" t="n">
        <v>43.392</v>
      </c>
      <c r="K466" s="0" t="n">
        <v>31053.94</v>
      </c>
      <c r="L466" s="0" t="n">
        <v>56.23</v>
      </c>
      <c r="M466" s="0" t="s">
        <v>216</v>
      </c>
      <c r="N466" s="0" t="s">
        <v>216</v>
      </c>
      <c r="P466" s="245" t="n">
        <f aca="false">G466-Q466</f>
        <v>7121.53520000002</v>
      </c>
      <c r="Q466" s="0" t="n">
        <v>22.0007999999798</v>
      </c>
    </row>
    <row r="467" customFormat="false" ht="15.75" hidden="false" customHeight="false" outlineLevel="0" collapsed="false">
      <c r="A467" s="0" t="s">
        <v>47</v>
      </c>
      <c r="B467" s="0" t="s">
        <v>147</v>
      </c>
      <c r="C467" s="0" t="n">
        <v>26</v>
      </c>
      <c r="D467" s="0" t="s">
        <v>218</v>
      </c>
      <c r="E467" s="0" t="n">
        <v>22</v>
      </c>
      <c r="F467" s="0" t="n">
        <v>7143.536</v>
      </c>
      <c r="G467" s="245" t="n">
        <v>7143.536</v>
      </c>
      <c r="H467" s="245" t="n">
        <v>37.8076</v>
      </c>
      <c r="I467" s="245" t="n">
        <v>42.7606</v>
      </c>
      <c r="J467" s="245" t="n">
        <v>43.392</v>
      </c>
      <c r="K467" s="0" t="n">
        <v>31053.94</v>
      </c>
      <c r="L467" s="0" t="n">
        <v>55.73</v>
      </c>
      <c r="M467" s="0" t="s">
        <v>216</v>
      </c>
      <c r="N467" s="0" t="s">
        <v>216</v>
      </c>
      <c r="P467" s="245" t="n">
        <f aca="false">G467-Q467</f>
        <v>7121.53520000002</v>
      </c>
      <c r="Q467" s="0" t="n">
        <v>22.0007999999798</v>
      </c>
    </row>
    <row r="468" customFormat="false" ht="15.75" hidden="false" customHeight="false" outlineLevel="0" collapsed="false">
      <c r="A468" s="0" t="s">
        <v>47</v>
      </c>
      <c r="B468" s="0" t="s">
        <v>147</v>
      </c>
      <c r="C468" s="0" t="n">
        <v>26</v>
      </c>
      <c r="D468" s="0" t="s">
        <v>219</v>
      </c>
      <c r="E468" s="0" t="n">
        <v>24</v>
      </c>
      <c r="F468" s="0" t="n">
        <v>7143.536</v>
      </c>
      <c r="G468" s="245" t="n">
        <v>7143.536</v>
      </c>
      <c r="H468" s="245" t="n">
        <v>37.8076</v>
      </c>
      <c r="I468" s="245" t="n">
        <v>42.7606</v>
      </c>
      <c r="J468" s="245" t="n">
        <v>43.392</v>
      </c>
      <c r="K468" s="0" t="n">
        <v>31053.94</v>
      </c>
      <c r="L468" s="0" t="n">
        <v>54.63</v>
      </c>
      <c r="M468" s="0" t="s">
        <v>216</v>
      </c>
      <c r="N468" s="0" t="s">
        <v>216</v>
      </c>
      <c r="P468" s="245" t="n">
        <f aca="false">G468-Q468</f>
        <v>7121.53520000002</v>
      </c>
      <c r="Q468" s="0" t="n">
        <v>22.0007999999798</v>
      </c>
    </row>
    <row r="469" customFormat="false" ht="15.75" hidden="false" customHeight="false" outlineLevel="0" collapsed="false">
      <c r="A469" s="0" t="s">
        <v>47</v>
      </c>
      <c r="B469" s="0" t="s">
        <v>147</v>
      </c>
      <c r="C469" s="0" t="n">
        <v>30</v>
      </c>
      <c r="D469" s="0" t="s">
        <v>215</v>
      </c>
      <c r="E469" s="0" t="n">
        <v>22</v>
      </c>
      <c r="F469" s="0" t="n">
        <v>3790.212</v>
      </c>
      <c r="G469" s="245" t="n">
        <v>3790.212</v>
      </c>
      <c r="H469" s="245" t="n">
        <v>36.4135</v>
      </c>
      <c r="I469" s="245" t="n">
        <v>41.8713</v>
      </c>
      <c r="J469" s="245" t="n">
        <v>42.0012</v>
      </c>
      <c r="K469" s="0" t="n">
        <v>27296.96</v>
      </c>
      <c r="L469" s="0" t="n">
        <v>48.52</v>
      </c>
      <c r="M469" s="0" t="s">
        <v>216</v>
      </c>
      <c r="N469" s="0" t="s">
        <v>216</v>
      </c>
      <c r="P469" s="245" t="n">
        <f aca="false">G469-Q469</f>
        <v>3768.21120000002</v>
      </c>
      <c r="Q469" s="0" t="n">
        <v>22.0007999999798</v>
      </c>
    </row>
    <row r="470" customFormat="false" ht="15.75" hidden="false" customHeight="false" outlineLevel="0" collapsed="false">
      <c r="A470" s="0" t="s">
        <v>47</v>
      </c>
      <c r="B470" s="0" t="s">
        <v>147</v>
      </c>
      <c r="C470" s="0" t="n">
        <v>30</v>
      </c>
      <c r="D470" s="0" t="s">
        <v>217</v>
      </c>
      <c r="E470" s="0" t="n">
        <v>24</v>
      </c>
      <c r="F470" s="0" t="n">
        <v>3790.212</v>
      </c>
      <c r="G470" s="245" t="n">
        <v>3790.212</v>
      </c>
      <c r="H470" s="245" t="n">
        <v>36.4135</v>
      </c>
      <c r="I470" s="245" t="n">
        <v>41.8713</v>
      </c>
      <c r="J470" s="245" t="n">
        <v>42.0012</v>
      </c>
      <c r="K470" s="0" t="n">
        <v>27296.96</v>
      </c>
      <c r="L470" s="0" t="n">
        <v>49.84</v>
      </c>
      <c r="M470" s="0" t="s">
        <v>216</v>
      </c>
      <c r="N470" s="0" t="s">
        <v>216</v>
      </c>
      <c r="P470" s="245" t="n">
        <f aca="false">G470-Q470</f>
        <v>3768.21120000002</v>
      </c>
      <c r="Q470" s="0" t="n">
        <v>22.0007999999798</v>
      </c>
    </row>
    <row r="471" customFormat="false" ht="15.75" hidden="false" customHeight="false" outlineLevel="0" collapsed="false">
      <c r="A471" s="0" t="s">
        <v>47</v>
      </c>
      <c r="B471" s="0" t="s">
        <v>147</v>
      </c>
      <c r="C471" s="0" t="n">
        <v>30</v>
      </c>
      <c r="D471" s="0" t="s">
        <v>218</v>
      </c>
      <c r="E471" s="0" t="n">
        <v>26</v>
      </c>
      <c r="F471" s="0" t="n">
        <v>3790.212</v>
      </c>
      <c r="G471" s="245" t="n">
        <v>3790.212</v>
      </c>
      <c r="H471" s="245" t="n">
        <v>36.4135</v>
      </c>
      <c r="I471" s="245" t="n">
        <v>41.8713</v>
      </c>
      <c r="J471" s="245" t="n">
        <v>42.0012</v>
      </c>
      <c r="K471" s="0" t="n">
        <v>27296.96</v>
      </c>
      <c r="L471" s="0" t="n">
        <v>45.69</v>
      </c>
      <c r="M471" s="0" t="s">
        <v>216</v>
      </c>
      <c r="N471" s="0" t="s">
        <v>216</v>
      </c>
      <c r="P471" s="245" t="n">
        <f aca="false">G471-Q471</f>
        <v>3768.21120000002</v>
      </c>
      <c r="Q471" s="0" t="n">
        <v>22.0007999999798</v>
      </c>
    </row>
    <row r="472" customFormat="false" ht="15.75" hidden="false" customHeight="false" outlineLevel="0" collapsed="false">
      <c r="A472" s="0" t="s">
        <v>47</v>
      </c>
      <c r="B472" s="0" t="s">
        <v>147</v>
      </c>
      <c r="C472" s="0" t="n">
        <v>30</v>
      </c>
      <c r="D472" s="0" t="s">
        <v>219</v>
      </c>
      <c r="E472" s="0" t="n">
        <v>28</v>
      </c>
      <c r="F472" s="0" t="n">
        <v>3790.212</v>
      </c>
      <c r="G472" s="245" t="n">
        <v>3790.212</v>
      </c>
      <c r="H472" s="245" t="n">
        <v>36.4135</v>
      </c>
      <c r="I472" s="245" t="n">
        <v>41.8713</v>
      </c>
      <c r="J472" s="245" t="n">
        <v>42.0012</v>
      </c>
      <c r="K472" s="0" t="n">
        <v>27296.96</v>
      </c>
      <c r="L472" s="0" t="n">
        <v>49.56</v>
      </c>
      <c r="M472" s="0" t="s">
        <v>216</v>
      </c>
      <c r="N472" s="0" t="s">
        <v>216</v>
      </c>
      <c r="P472" s="245" t="n">
        <f aca="false">G472-Q472</f>
        <v>3768.21120000002</v>
      </c>
      <c r="Q472" s="0" t="n">
        <v>22.0007999999798</v>
      </c>
    </row>
    <row r="473" customFormat="false" ht="15.75" hidden="false" customHeight="false" outlineLevel="0" collapsed="false">
      <c r="A473" s="0" t="s">
        <v>47</v>
      </c>
      <c r="B473" s="0" t="s">
        <v>147</v>
      </c>
      <c r="C473" s="0" t="n">
        <v>34</v>
      </c>
      <c r="D473" s="0" t="s">
        <v>215</v>
      </c>
      <c r="E473" s="0" t="n">
        <v>26</v>
      </c>
      <c r="F473" s="0" t="n">
        <v>2171.3088</v>
      </c>
      <c r="G473" s="245" t="n">
        <v>2171.3088</v>
      </c>
      <c r="H473" s="245" t="n">
        <v>34.8431</v>
      </c>
      <c r="I473" s="245" t="n">
        <v>40.8566</v>
      </c>
      <c r="J473" s="245" t="n">
        <v>40.6106</v>
      </c>
      <c r="K473" s="0" t="n">
        <v>24846.36</v>
      </c>
      <c r="L473" s="0" t="n">
        <v>42.6</v>
      </c>
      <c r="M473" s="0" t="s">
        <v>216</v>
      </c>
      <c r="N473" s="0" t="s">
        <v>216</v>
      </c>
      <c r="P473" s="245" t="n">
        <f aca="false">G473-Q473</f>
        <v>2149.30800000002</v>
      </c>
      <c r="Q473" s="0" t="n">
        <v>22.0007999999798</v>
      </c>
    </row>
    <row r="474" customFormat="false" ht="15.75" hidden="false" customHeight="false" outlineLevel="0" collapsed="false">
      <c r="A474" s="0" t="s">
        <v>47</v>
      </c>
      <c r="B474" s="0" t="s">
        <v>147</v>
      </c>
      <c r="C474" s="0" t="n">
        <v>34</v>
      </c>
      <c r="D474" s="0" t="s">
        <v>217</v>
      </c>
      <c r="E474" s="0" t="n">
        <v>28</v>
      </c>
      <c r="F474" s="0" t="n">
        <v>2171.3088</v>
      </c>
      <c r="G474" s="245" t="n">
        <v>2171.3088</v>
      </c>
      <c r="H474" s="245" t="n">
        <v>34.8431</v>
      </c>
      <c r="I474" s="245" t="n">
        <v>40.8566</v>
      </c>
      <c r="J474" s="245" t="n">
        <v>40.6106</v>
      </c>
      <c r="K474" s="0" t="n">
        <v>24846.36</v>
      </c>
      <c r="L474" s="0" t="n">
        <v>48.2</v>
      </c>
      <c r="M474" s="0" t="s">
        <v>216</v>
      </c>
      <c r="N474" s="0" t="s">
        <v>216</v>
      </c>
      <c r="P474" s="245" t="n">
        <f aca="false">G474-Q474</f>
        <v>2149.30800000002</v>
      </c>
      <c r="Q474" s="0" t="n">
        <v>22.0007999999798</v>
      </c>
    </row>
    <row r="475" customFormat="false" ht="15.75" hidden="false" customHeight="false" outlineLevel="0" collapsed="false">
      <c r="A475" s="0" t="s">
        <v>47</v>
      </c>
      <c r="B475" s="0" t="s">
        <v>147</v>
      </c>
      <c r="C475" s="0" t="n">
        <v>34</v>
      </c>
      <c r="D475" s="0" t="s">
        <v>218</v>
      </c>
      <c r="E475" s="0" t="n">
        <v>30</v>
      </c>
      <c r="F475" s="0" t="n">
        <v>2171.3088</v>
      </c>
      <c r="G475" s="245" t="n">
        <v>2171.3088</v>
      </c>
      <c r="H475" s="245" t="n">
        <v>34.8431</v>
      </c>
      <c r="I475" s="245" t="n">
        <v>40.8566</v>
      </c>
      <c r="J475" s="245" t="n">
        <v>40.6106</v>
      </c>
      <c r="K475" s="0" t="n">
        <v>24846.36</v>
      </c>
      <c r="L475" s="0" t="n">
        <v>42.15</v>
      </c>
      <c r="M475" s="0" t="s">
        <v>216</v>
      </c>
      <c r="N475" s="0" t="s">
        <v>216</v>
      </c>
      <c r="P475" s="245" t="n">
        <f aca="false">G475-Q475</f>
        <v>2149.30800000002</v>
      </c>
      <c r="Q475" s="0" t="n">
        <v>22.0007999999798</v>
      </c>
    </row>
    <row r="476" customFormat="false" ht="15.75" hidden="false" customHeight="false" outlineLevel="0" collapsed="false">
      <c r="A476" s="0" t="s">
        <v>47</v>
      </c>
      <c r="B476" s="0" t="s">
        <v>147</v>
      </c>
      <c r="C476" s="0" t="n">
        <v>34</v>
      </c>
      <c r="D476" s="0" t="s">
        <v>219</v>
      </c>
      <c r="E476" s="0" t="n">
        <v>32</v>
      </c>
      <c r="F476" s="0" t="n">
        <v>2171.3088</v>
      </c>
      <c r="G476" s="245" t="n">
        <v>2171.3088</v>
      </c>
      <c r="H476" s="245" t="n">
        <v>34.8431</v>
      </c>
      <c r="I476" s="245" t="n">
        <v>40.8566</v>
      </c>
      <c r="J476" s="245" t="n">
        <v>40.6106</v>
      </c>
      <c r="K476" s="0" t="n">
        <v>24846.36</v>
      </c>
      <c r="L476" s="0" t="n">
        <v>40.12</v>
      </c>
      <c r="M476" s="0" t="s">
        <v>216</v>
      </c>
      <c r="N476" s="0" t="s">
        <v>216</v>
      </c>
      <c r="P476" s="245" t="n">
        <f aca="false">G476-Q476</f>
        <v>2149.30800000002</v>
      </c>
      <c r="Q476" s="0" t="n">
        <v>22.0007999999798</v>
      </c>
    </row>
    <row r="477" customFormat="false" ht="15.75" hidden="false" customHeight="false" outlineLevel="0" collapsed="false">
      <c r="A477" s="0" t="s">
        <v>47</v>
      </c>
      <c r="B477" s="0" t="s">
        <v>147</v>
      </c>
      <c r="C477" s="0" t="n">
        <v>38</v>
      </c>
      <c r="D477" s="0" t="s">
        <v>215</v>
      </c>
      <c r="E477" s="0" t="n">
        <v>30</v>
      </c>
      <c r="F477" s="0" t="n">
        <v>1325.5312</v>
      </c>
      <c r="G477" s="245" t="n">
        <v>1325.5312</v>
      </c>
      <c r="H477" s="245" t="n">
        <v>33.2218</v>
      </c>
      <c r="I477" s="245" t="n">
        <v>40.1912</v>
      </c>
      <c r="J477" s="245" t="n">
        <v>39.7009</v>
      </c>
      <c r="K477" s="0" t="n">
        <v>22783.43</v>
      </c>
      <c r="L477" s="0" t="n">
        <v>37.71</v>
      </c>
      <c r="M477" s="0" t="s">
        <v>216</v>
      </c>
      <c r="N477" s="0" t="s">
        <v>216</v>
      </c>
      <c r="P477" s="245" t="n">
        <f aca="false">G477-Q477</f>
        <v>1303.53040000002</v>
      </c>
      <c r="Q477" s="0" t="n">
        <v>22.0007999999798</v>
      </c>
    </row>
    <row r="478" customFormat="false" ht="15.75" hidden="false" customHeight="false" outlineLevel="0" collapsed="false">
      <c r="A478" s="0" t="s">
        <v>47</v>
      </c>
      <c r="B478" s="0" t="s">
        <v>147</v>
      </c>
      <c r="C478" s="0" t="n">
        <v>38</v>
      </c>
      <c r="D478" s="0" t="s">
        <v>217</v>
      </c>
      <c r="E478" s="0" t="n">
        <v>32</v>
      </c>
      <c r="F478" s="0" t="n">
        <v>1325.5312</v>
      </c>
      <c r="G478" s="245" t="n">
        <v>1325.5312</v>
      </c>
      <c r="H478" s="245" t="n">
        <v>33.2218</v>
      </c>
      <c r="I478" s="245" t="n">
        <v>40.1912</v>
      </c>
      <c r="J478" s="245" t="n">
        <v>39.7009</v>
      </c>
      <c r="K478" s="0" t="n">
        <v>22783.43</v>
      </c>
      <c r="L478" s="0" t="n">
        <v>41.31</v>
      </c>
      <c r="M478" s="0" t="s">
        <v>216</v>
      </c>
      <c r="N478" s="0" t="s">
        <v>216</v>
      </c>
      <c r="P478" s="245" t="n">
        <f aca="false">G478-Q478</f>
        <v>1303.53040000002</v>
      </c>
      <c r="Q478" s="0" t="n">
        <v>22.0007999999798</v>
      </c>
    </row>
    <row r="479" customFormat="false" ht="15.75" hidden="false" customHeight="false" outlineLevel="0" collapsed="false">
      <c r="A479" s="0" t="s">
        <v>47</v>
      </c>
      <c r="B479" s="0" t="s">
        <v>147</v>
      </c>
      <c r="C479" s="0" t="n">
        <v>38</v>
      </c>
      <c r="D479" s="0" t="s">
        <v>218</v>
      </c>
      <c r="E479" s="0" t="n">
        <v>34</v>
      </c>
      <c r="F479" s="0" t="n">
        <v>1325.5312</v>
      </c>
      <c r="G479" s="245" t="n">
        <v>1325.5312</v>
      </c>
      <c r="H479" s="245" t="n">
        <v>33.2218</v>
      </c>
      <c r="I479" s="245" t="n">
        <v>40.1912</v>
      </c>
      <c r="J479" s="245" t="n">
        <v>39.7009</v>
      </c>
      <c r="K479" s="0" t="n">
        <v>22783.43</v>
      </c>
      <c r="L479" s="0" t="n">
        <v>44.36</v>
      </c>
      <c r="M479" s="0" t="s">
        <v>216</v>
      </c>
      <c r="N479" s="0" t="s">
        <v>216</v>
      </c>
      <c r="P479" s="245" t="n">
        <f aca="false">G479-Q479</f>
        <v>1303.53040000002</v>
      </c>
      <c r="Q479" s="0" t="n">
        <v>22.0007999999798</v>
      </c>
    </row>
    <row r="480" customFormat="false" ht="15.75" hidden="false" customHeight="false" outlineLevel="0" collapsed="false">
      <c r="A480" s="0" t="s">
        <v>47</v>
      </c>
      <c r="B480" s="0" t="s">
        <v>147</v>
      </c>
      <c r="C480" s="0" t="n">
        <v>38</v>
      </c>
      <c r="D480" s="0" t="s">
        <v>219</v>
      </c>
      <c r="E480" s="0" t="n">
        <v>36</v>
      </c>
      <c r="F480" s="0" t="n">
        <v>1325.5312</v>
      </c>
      <c r="G480" s="245" t="n">
        <v>1325.5312</v>
      </c>
      <c r="H480" s="245" t="n">
        <v>33.2218</v>
      </c>
      <c r="I480" s="245" t="n">
        <v>40.1912</v>
      </c>
      <c r="J480" s="245" t="n">
        <v>39.7009</v>
      </c>
      <c r="K480" s="0" t="n">
        <v>22783.43</v>
      </c>
      <c r="L480" s="0" t="n">
        <v>41.65</v>
      </c>
      <c r="M480" s="0" t="s">
        <v>216</v>
      </c>
      <c r="N480" s="0" t="s">
        <v>216</v>
      </c>
      <c r="P480" s="245" t="n">
        <f aca="false">G480-Q480</f>
        <v>1303.53040000002</v>
      </c>
      <c r="Q480" s="0" t="n">
        <v>22.0007999999798</v>
      </c>
    </row>
    <row r="481" customFormat="false" ht="15.75" hidden="false" customHeight="false" outlineLevel="0" collapsed="false">
      <c r="A481" s="0" t="s">
        <v>47</v>
      </c>
      <c r="B481" s="0" t="s">
        <v>149</v>
      </c>
      <c r="C481" s="0" t="n">
        <v>26</v>
      </c>
      <c r="D481" s="0" t="s">
        <v>215</v>
      </c>
      <c r="E481" s="0" t="n">
        <v>18</v>
      </c>
      <c r="F481" s="0" t="n">
        <v>9886.3744</v>
      </c>
      <c r="G481" s="245" t="n">
        <v>9886.3744</v>
      </c>
      <c r="H481" s="245" t="n">
        <v>35.5662</v>
      </c>
      <c r="I481" s="245" t="n">
        <v>41.0561</v>
      </c>
      <c r="J481" s="245" t="n">
        <v>43.3578</v>
      </c>
      <c r="K481" s="0" t="n">
        <v>29971.64</v>
      </c>
      <c r="L481" s="0" t="n">
        <v>61.79</v>
      </c>
      <c r="M481" s="0" t="s">
        <v>216</v>
      </c>
      <c r="N481" s="0" t="s">
        <v>216</v>
      </c>
      <c r="P481" s="245" t="n">
        <f aca="false">G481-Q481</f>
        <v>9859.9736</v>
      </c>
      <c r="Q481" s="0" t="n">
        <v>26.4008000000031</v>
      </c>
    </row>
    <row r="482" customFormat="false" ht="15.75" hidden="false" customHeight="false" outlineLevel="0" collapsed="false">
      <c r="A482" s="0" t="s">
        <v>47</v>
      </c>
      <c r="B482" s="0" t="s">
        <v>149</v>
      </c>
      <c r="C482" s="0" t="n">
        <v>26</v>
      </c>
      <c r="D482" s="0" t="s">
        <v>217</v>
      </c>
      <c r="E482" s="0" t="n">
        <v>20</v>
      </c>
      <c r="F482" s="0" t="n">
        <v>9886.3744</v>
      </c>
      <c r="G482" s="245" t="n">
        <v>9886.3744</v>
      </c>
      <c r="H482" s="245" t="n">
        <v>35.5662</v>
      </c>
      <c r="I482" s="245" t="n">
        <v>41.0561</v>
      </c>
      <c r="J482" s="245" t="n">
        <v>43.3578</v>
      </c>
      <c r="K482" s="0" t="n">
        <v>29971.64</v>
      </c>
      <c r="L482" s="0" t="n">
        <v>63.3</v>
      </c>
      <c r="M482" s="0" t="s">
        <v>216</v>
      </c>
      <c r="N482" s="0" t="s">
        <v>216</v>
      </c>
      <c r="P482" s="245" t="n">
        <f aca="false">G482-Q482</f>
        <v>9859.9736</v>
      </c>
      <c r="Q482" s="0" t="n">
        <v>26.4008000000031</v>
      </c>
    </row>
    <row r="483" customFormat="false" ht="15.75" hidden="false" customHeight="false" outlineLevel="0" collapsed="false">
      <c r="A483" s="0" t="s">
        <v>47</v>
      </c>
      <c r="B483" s="0" t="s">
        <v>149</v>
      </c>
      <c r="C483" s="0" t="n">
        <v>26</v>
      </c>
      <c r="D483" s="0" t="s">
        <v>218</v>
      </c>
      <c r="E483" s="0" t="n">
        <v>22</v>
      </c>
      <c r="F483" s="0" t="n">
        <v>9886.3744</v>
      </c>
      <c r="G483" s="245" t="n">
        <v>9886.3744</v>
      </c>
      <c r="H483" s="245" t="n">
        <v>35.5662</v>
      </c>
      <c r="I483" s="245" t="n">
        <v>41.0561</v>
      </c>
      <c r="J483" s="245" t="n">
        <v>43.3578</v>
      </c>
      <c r="K483" s="0" t="n">
        <v>29971.64</v>
      </c>
      <c r="L483" s="0" t="n">
        <v>62.72</v>
      </c>
      <c r="M483" s="0" t="s">
        <v>216</v>
      </c>
      <c r="N483" s="0" t="s">
        <v>216</v>
      </c>
      <c r="P483" s="245" t="n">
        <f aca="false">G483-Q483</f>
        <v>9859.9736</v>
      </c>
      <c r="Q483" s="0" t="n">
        <v>26.4008000000031</v>
      </c>
    </row>
    <row r="484" customFormat="false" ht="15.75" hidden="false" customHeight="false" outlineLevel="0" collapsed="false">
      <c r="A484" s="0" t="s">
        <v>47</v>
      </c>
      <c r="B484" s="0" t="s">
        <v>149</v>
      </c>
      <c r="C484" s="0" t="n">
        <v>26</v>
      </c>
      <c r="D484" s="0" t="s">
        <v>219</v>
      </c>
      <c r="E484" s="0" t="n">
        <v>24</v>
      </c>
      <c r="F484" s="0" t="n">
        <v>9886.3744</v>
      </c>
      <c r="G484" s="245" t="n">
        <v>9886.3744</v>
      </c>
      <c r="H484" s="245" t="n">
        <v>35.5662</v>
      </c>
      <c r="I484" s="245" t="n">
        <v>41.0561</v>
      </c>
      <c r="J484" s="245" t="n">
        <v>43.3578</v>
      </c>
      <c r="K484" s="0" t="n">
        <v>29971.64</v>
      </c>
      <c r="L484" s="0" t="n">
        <v>64.04</v>
      </c>
      <c r="M484" s="0" t="s">
        <v>216</v>
      </c>
      <c r="N484" s="0" t="s">
        <v>216</v>
      </c>
      <c r="P484" s="245" t="n">
        <f aca="false">G484-Q484</f>
        <v>9859.9736</v>
      </c>
      <c r="Q484" s="0" t="n">
        <v>26.4008000000031</v>
      </c>
    </row>
    <row r="485" customFormat="false" ht="15.75" hidden="false" customHeight="false" outlineLevel="0" collapsed="false">
      <c r="A485" s="0" t="s">
        <v>47</v>
      </c>
      <c r="B485" s="0" t="s">
        <v>149</v>
      </c>
      <c r="C485" s="0" t="n">
        <v>30</v>
      </c>
      <c r="D485" s="0" t="s">
        <v>215</v>
      </c>
      <c r="E485" s="0" t="n">
        <v>22</v>
      </c>
      <c r="F485" s="0" t="n">
        <v>3449.3144</v>
      </c>
      <c r="G485" s="245" t="n">
        <v>3449.3144</v>
      </c>
      <c r="H485" s="245" t="n">
        <v>34.4886</v>
      </c>
      <c r="I485" s="245" t="n">
        <v>40.2389</v>
      </c>
      <c r="J485" s="245" t="n">
        <v>42.6669</v>
      </c>
      <c r="K485" s="0" t="n">
        <v>24749.97</v>
      </c>
      <c r="L485" s="0" t="n">
        <v>49.93</v>
      </c>
      <c r="M485" s="0" t="s">
        <v>216</v>
      </c>
      <c r="N485" s="0" t="s">
        <v>216</v>
      </c>
      <c r="P485" s="245" t="n">
        <f aca="false">G485-Q485</f>
        <v>3422.9136</v>
      </c>
      <c r="Q485" s="0" t="n">
        <v>26.4008000000031</v>
      </c>
    </row>
    <row r="486" customFormat="false" ht="15.75" hidden="false" customHeight="false" outlineLevel="0" collapsed="false">
      <c r="A486" s="0" t="s">
        <v>47</v>
      </c>
      <c r="B486" s="0" t="s">
        <v>149</v>
      </c>
      <c r="C486" s="0" t="n">
        <v>30</v>
      </c>
      <c r="D486" s="0" t="s">
        <v>217</v>
      </c>
      <c r="E486" s="0" t="n">
        <v>24</v>
      </c>
      <c r="F486" s="0" t="n">
        <v>3449.3144</v>
      </c>
      <c r="G486" s="245" t="n">
        <v>3449.3144</v>
      </c>
      <c r="H486" s="245" t="n">
        <v>34.4886</v>
      </c>
      <c r="I486" s="245" t="n">
        <v>40.2389</v>
      </c>
      <c r="J486" s="245" t="n">
        <v>42.6669</v>
      </c>
      <c r="K486" s="0" t="n">
        <v>24749.97</v>
      </c>
      <c r="L486" s="0" t="n">
        <v>46.23</v>
      </c>
      <c r="M486" s="0" t="s">
        <v>216</v>
      </c>
      <c r="N486" s="0" t="s">
        <v>216</v>
      </c>
      <c r="P486" s="245" t="n">
        <f aca="false">G486-Q486</f>
        <v>3422.9136</v>
      </c>
      <c r="Q486" s="0" t="n">
        <v>26.4008000000031</v>
      </c>
    </row>
    <row r="487" customFormat="false" ht="15.75" hidden="false" customHeight="false" outlineLevel="0" collapsed="false">
      <c r="A487" s="0" t="s">
        <v>47</v>
      </c>
      <c r="B487" s="0" t="s">
        <v>149</v>
      </c>
      <c r="C487" s="0" t="n">
        <v>30</v>
      </c>
      <c r="D487" s="0" t="s">
        <v>218</v>
      </c>
      <c r="E487" s="0" t="n">
        <v>26</v>
      </c>
      <c r="F487" s="0" t="n">
        <v>3449.3144</v>
      </c>
      <c r="G487" s="245" t="n">
        <v>3449.3144</v>
      </c>
      <c r="H487" s="245" t="n">
        <v>34.4886</v>
      </c>
      <c r="I487" s="245" t="n">
        <v>40.2389</v>
      </c>
      <c r="J487" s="245" t="n">
        <v>42.6669</v>
      </c>
      <c r="K487" s="0" t="n">
        <v>24749.97</v>
      </c>
      <c r="L487" s="0" t="n">
        <v>53.86</v>
      </c>
      <c r="M487" s="0" t="s">
        <v>216</v>
      </c>
      <c r="N487" s="0" t="s">
        <v>216</v>
      </c>
      <c r="P487" s="245" t="n">
        <f aca="false">G487-Q487</f>
        <v>3422.9136</v>
      </c>
      <c r="Q487" s="0" t="n">
        <v>26.4008000000031</v>
      </c>
    </row>
    <row r="488" customFormat="false" ht="15.75" hidden="false" customHeight="false" outlineLevel="0" collapsed="false">
      <c r="A488" s="0" t="s">
        <v>47</v>
      </c>
      <c r="B488" s="0" t="s">
        <v>149</v>
      </c>
      <c r="C488" s="0" t="n">
        <v>30</v>
      </c>
      <c r="D488" s="0" t="s">
        <v>219</v>
      </c>
      <c r="E488" s="0" t="n">
        <v>28</v>
      </c>
      <c r="F488" s="0" t="n">
        <v>3449.3144</v>
      </c>
      <c r="G488" s="245" t="n">
        <v>3449.3144</v>
      </c>
      <c r="H488" s="245" t="n">
        <v>34.4886</v>
      </c>
      <c r="I488" s="245" t="n">
        <v>40.2389</v>
      </c>
      <c r="J488" s="245" t="n">
        <v>42.6669</v>
      </c>
      <c r="K488" s="0" t="n">
        <v>24749.97</v>
      </c>
      <c r="L488" s="0" t="n">
        <v>52.95</v>
      </c>
      <c r="M488" s="0" t="s">
        <v>216</v>
      </c>
      <c r="N488" s="0" t="s">
        <v>216</v>
      </c>
      <c r="P488" s="245" t="n">
        <f aca="false">G488-Q488</f>
        <v>3422.9136</v>
      </c>
      <c r="Q488" s="0" t="n">
        <v>26.4008000000031</v>
      </c>
    </row>
    <row r="489" customFormat="false" ht="15.75" hidden="false" customHeight="false" outlineLevel="0" collapsed="false">
      <c r="A489" s="0" t="s">
        <v>47</v>
      </c>
      <c r="B489" s="0" t="s">
        <v>149</v>
      </c>
      <c r="C489" s="0" t="n">
        <v>34</v>
      </c>
      <c r="D489" s="0" t="s">
        <v>215</v>
      </c>
      <c r="E489" s="0" t="n">
        <v>26</v>
      </c>
      <c r="F489" s="0" t="n">
        <v>1602.2168</v>
      </c>
      <c r="G489" s="245" t="n">
        <v>1602.2168</v>
      </c>
      <c r="H489" s="245" t="n">
        <v>33.1445</v>
      </c>
      <c r="I489" s="245" t="n">
        <v>39.1177</v>
      </c>
      <c r="J489" s="245" t="n">
        <v>41.6494</v>
      </c>
      <c r="K489" s="0" t="n">
        <v>22694.32</v>
      </c>
      <c r="L489" s="0" t="n">
        <v>48.27</v>
      </c>
      <c r="M489" s="0" t="s">
        <v>216</v>
      </c>
      <c r="N489" s="0" t="s">
        <v>216</v>
      </c>
      <c r="P489" s="245" t="n">
        <f aca="false">G489-Q489</f>
        <v>1575.816</v>
      </c>
      <c r="Q489" s="0" t="n">
        <v>26.4008000000031</v>
      </c>
    </row>
    <row r="490" customFormat="false" ht="15.75" hidden="false" customHeight="false" outlineLevel="0" collapsed="false">
      <c r="A490" s="0" t="s">
        <v>47</v>
      </c>
      <c r="B490" s="0" t="s">
        <v>149</v>
      </c>
      <c r="C490" s="0" t="n">
        <v>34</v>
      </c>
      <c r="D490" s="0" t="s">
        <v>217</v>
      </c>
      <c r="E490" s="0" t="n">
        <v>28</v>
      </c>
      <c r="F490" s="0" t="n">
        <v>1602.2168</v>
      </c>
      <c r="G490" s="245" t="n">
        <v>1602.2168</v>
      </c>
      <c r="H490" s="245" t="n">
        <v>33.1445</v>
      </c>
      <c r="I490" s="245" t="n">
        <v>39.1177</v>
      </c>
      <c r="J490" s="245" t="n">
        <v>41.6494</v>
      </c>
      <c r="K490" s="0" t="n">
        <v>22694.32</v>
      </c>
      <c r="L490" s="0" t="n">
        <v>47.43</v>
      </c>
      <c r="M490" s="0" t="s">
        <v>216</v>
      </c>
      <c r="N490" s="0" t="s">
        <v>216</v>
      </c>
      <c r="P490" s="245" t="n">
        <f aca="false">G490-Q490</f>
        <v>1575.816</v>
      </c>
      <c r="Q490" s="0" t="n">
        <v>26.4008000000031</v>
      </c>
    </row>
    <row r="491" customFormat="false" ht="15.75" hidden="false" customHeight="false" outlineLevel="0" collapsed="false">
      <c r="A491" s="0" t="s">
        <v>47</v>
      </c>
      <c r="B491" s="0" t="s">
        <v>149</v>
      </c>
      <c r="C491" s="0" t="n">
        <v>34</v>
      </c>
      <c r="D491" s="0" t="s">
        <v>218</v>
      </c>
      <c r="E491" s="0" t="n">
        <v>30</v>
      </c>
      <c r="F491" s="0" t="n">
        <v>1602.2168</v>
      </c>
      <c r="G491" s="245" t="n">
        <v>1602.2168</v>
      </c>
      <c r="H491" s="245" t="n">
        <v>33.1445</v>
      </c>
      <c r="I491" s="245" t="n">
        <v>39.1177</v>
      </c>
      <c r="J491" s="245" t="n">
        <v>41.6494</v>
      </c>
      <c r="K491" s="0" t="n">
        <v>22694.32</v>
      </c>
      <c r="L491" s="0" t="n">
        <v>49.33</v>
      </c>
      <c r="M491" s="0" t="s">
        <v>216</v>
      </c>
      <c r="N491" s="0" t="s">
        <v>216</v>
      </c>
      <c r="P491" s="245" t="n">
        <f aca="false">G491-Q491</f>
        <v>1575.816</v>
      </c>
      <c r="Q491" s="0" t="n">
        <v>26.4008000000031</v>
      </c>
    </row>
    <row r="492" customFormat="false" ht="15.75" hidden="false" customHeight="false" outlineLevel="0" collapsed="false">
      <c r="A492" s="0" t="s">
        <v>47</v>
      </c>
      <c r="B492" s="0" t="s">
        <v>149</v>
      </c>
      <c r="C492" s="0" t="n">
        <v>34</v>
      </c>
      <c r="D492" s="0" t="s">
        <v>219</v>
      </c>
      <c r="E492" s="0" t="n">
        <v>32</v>
      </c>
      <c r="F492" s="0" t="n">
        <v>1602.2168</v>
      </c>
      <c r="G492" s="245" t="n">
        <v>1602.2168</v>
      </c>
      <c r="H492" s="245" t="n">
        <v>33.1445</v>
      </c>
      <c r="I492" s="245" t="n">
        <v>39.1177</v>
      </c>
      <c r="J492" s="245" t="n">
        <v>41.6494</v>
      </c>
      <c r="K492" s="0" t="n">
        <v>22694.32</v>
      </c>
      <c r="L492" s="0" t="n">
        <v>49.43</v>
      </c>
      <c r="M492" s="0" t="s">
        <v>216</v>
      </c>
      <c r="N492" s="0" t="s">
        <v>216</v>
      </c>
      <c r="P492" s="245" t="n">
        <f aca="false">G492-Q492</f>
        <v>1575.816</v>
      </c>
      <c r="Q492" s="0" t="n">
        <v>26.4008000000031</v>
      </c>
    </row>
    <row r="493" customFormat="false" ht="15.75" hidden="false" customHeight="false" outlineLevel="0" collapsed="false">
      <c r="A493" s="0" t="s">
        <v>47</v>
      </c>
      <c r="B493" s="0" t="s">
        <v>149</v>
      </c>
      <c r="C493" s="0" t="n">
        <v>38</v>
      </c>
      <c r="D493" s="0" t="s">
        <v>215</v>
      </c>
      <c r="E493" s="0" t="n">
        <v>30</v>
      </c>
      <c r="F493" s="0" t="n">
        <v>858.9656</v>
      </c>
      <c r="G493" s="245" t="n">
        <v>858.9656</v>
      </c>
      <c r="H493" s="245" t="n">
        <v>31.5538</v>
      </c>
      <c r="I493" s="245" t="n">
        <v>38.5128</v>
      </c>
      <c r="J493" s="245" t="n">
        <v>41.11</v>
      </c>
      <c r="K493" s="0" t="n">
        <v>21672.7</v>
      </c>
      <c r="L493" s="0" t="n">
        <v>45.15</v>
      </c>
      <c r="M493" s="0" t="s">
        <v>216</v>
      </c>
      <c r="N493" s="0" t="s">
        <v>216</v>
      </c>
      <c r="P493" s="245" t="n">
        <f aca="false">G493-Q493</f>
        <v>832.564799999997</v>
      </c>
      <c r="Q493" s="0" t="n">
        <v>26.4008000000031</v>
      </c>
    </row>
    <row r="494" customFormat="false" ht="15.75" hidden="false" customHeight="false" outlineLevel="0" collapsed="false">
      <c r="A494" s="0" t="s">
        <v>47</v>
      </c>
      <c r="B494" s="0" t="s">
        <v>149</v>
      </c>
      <c r="C494" s="0" t="n">
        <v>38</v>
      </c>
      <c r="D494" s="0" t="s">
        <v>217</v>
      </c>
      <c r="E494" s="0" t="n">
        <v>32</v>
      </c>
      <c r="F494" s="0" t="n">
        <v>858.9656</v>
      </c>
      <c r="G494" s="245" t="n">
        <v>858.9656</v>
      </c>
      <c r="H494" s="245" t="n">
        <v>31.5538</v>
      </c>
      <c r="I494" s="245" t="n">
        <v>38.5128</v>
      </c>
      <c r="J494" s="245" t="n">
        <v>41.11</v>
      </c>
      <c r="K494" s="0" t="n">
        <v>21672.7</v>
      </c>
      <c r="L494" s="0" t="n">
        <v>46.65</v>
      </c>
      <c r="M494" s="0" t="s">
        <v>216</v>
      </c>
      <c r="N494" s="0" t="s">
        <v>216</v>
      </c>
      <c r="P494" s="245" t="n">
        <f aca="false">G494-Q494</f>
        <v>832.564799999997</v>
      </c>
      <c r="Q494" s="0" t="n">
        <v>26.4008000000031</v>
      </c>
    </row>
    <row r="495" customFormat="false" ht="15.75" hidden="false" customHeight="false" outlineLevel="0" collapsed="false">
      <c r="A495" s="0" t="s">
        <v>47</v>
      </c>
      <c r="B495" s="0" t="s">
        <v>149</v>
      </c>
      <c r="C495" s="0" t="n">
        <v>38</v>
      </c>
      <c r="D495" s="0" t="s">
        <v>218</v>
      </c>
      <c r="E495" s="0" t="n">
        <v>34</v>
      </c>
      <c r="F495" s="0" t="n">
        <v>858.9656</v>
      </c>
      <c r="G495" s="245" t="n">
        <v>858.9656</v>
      </c>
      <c r="H495" s="245" t="n">
        <v>31.5538</v>
      </c>
      <c r="I495" s="245" t="n">
        <v>38.5128</v>
      </c>
      <c r="J495" s="245" t="n">
        <v>41.11</v>
      </c>
      <c r="K495" s="0" t="n">
        <v>21672.7</v>
      </c>
      <c r="L495" s="0" t="n">
        <v>44.74</v>
      </c>
      <c r="M495" s="0" t="s">
        <v>216</v>
      </c>
      <c r="N495" s="0" t="s">
        <v>216</v>
      </c>
      <c r="P495" s="245" t="n">
        <f aca="false">G495-Q495</f>
        <v>832.564799999997</v>
      </c>
      <c r="Q495" s="0" t="n">
        <v>26.4008000000031</v>
      </c>
    </row>
    <row r="496" customFormat="false" ht="15.75" hidden="false" customHeight="false" outlineLevel="0" collapsed="false">
      <c r="A496" s="0" t="s">
        <v>47</v>
      </c>
      <c r="B496" s="0" t="s">
        <v>149</v>
      </c>
      <c r="C496" s="0" t="n">
        <v>38</v>
      </c>
      <c r="D496" s="0" t="s">
        <v>219</v>
      </c>
      <c r="E496" s="0" t="n">
        <v>36</v>
      </c>
      <c r="F496" s="0" t="n">
        <v>858.9656</v>
      </c>
      <c r="G496" s="245" t="n">
        <v>858.9656</v>
      </c>
      <c r="H496" s="245" t="n">
        <v>31.5538</v>
      </c>
      <c r="I496" s="245" t="n">
        <v>38.5128</v>
      </c>
      <c r="J496" s="245" t="n">
        <v>41.11</v>
      </c>
      <c r="K496" s="0" t="n">
        <v>21672.7</v>
      </c>
      <c r="L496" s="0" t="n">
        <v>46.03</v>
      </c>
      <c r="M496" s="0" t="s">
        <v>216</v>
      </c>
      <c r="N496" s="0" t="s">
        <v>216</v>
      </c>
      <c r="P496" s="245" t="n">
        <f aca="false">G496-Q496</f>
        <v>832.564799999997</v>
      </c>
      <c r="Q496" s="0" t="n">
        <v>26.4008000000031</v>
      </c>
    </row>
    <row r="497" customFormat="false" ht="15.75" hidden="false" customHeight="false" outlineLevel="0" collapsed="false">
      <c r="A497" s="246" t="s">
        <v>19</v>
      </c>
      <c r="B497" s="246" t="s">
        <v>133</v>
      </c>
      <c r="C497" s="246" t="n">
        <v>21</v>
      </c>
      <c r="D497" s="246" t="s">
        <v>215</v>
      </c>
      <c r="E497" s="246" t="n">
        <v>20</v>
      </c>
      <c r="F497" s="246" t="n">
        <v>10990.2688</v>
      </c>
      <c r="G497" s="245" t="n">
        <v>10990.2688</v>
      </c>
      <c r="H497" s="245" t="n">
        <v>41.0016</v>
      </c>
      <c r="I497" s="245" t="n">
        <v>42.4488</v>
      </c>
      <c r="J497" s="245" t="n">
        <v>44.1157</v>
      </c>
      <c r="K497" s="246" t="s">
        <v>216</v>
      </c>
      <c r="L497" s="246" t="s">
        <v>216</v>
      </c>
      <c r="M497" s="246" t="s">
        <v>216</v>
      </c>
      <c r="N497" s="246" t="s">
        <v>216</v>
      </c>
      <c r="P497" s="245" t="n">
        <f aca="false">G497-Q497</f>
        <v>10977.0688</v>
      </c>
      <c r="Q497" s="0" t="n">
        <v>13.1999999999825</v>
      </c>
    </row>
    <row r="498" customFormat="false" ht="15.75" hidden="false" customHeight="false" outlineLevel="0" collapsed="false">
      <c r="A498" s="246" t="s">
        <v>19</v>
      </c>
      <c r="B498" s="246" t="s">
        <v>133</v>
      </c>
      <c r="C498" s="246" t="n">
        <v>21</v>
      </c>
      <c r="D498" s="246" t="s">
        <v>217</v>
      </c>
      <c r="E498" s="246" t="n">
        <v>22</v>
      </c>
      <c r="F498" s="246" t="n">
        <v>10990.2688</v>
      </c>
      <c r="G498" s="245" t="n">
        <v>10990.2688</v>
      </c>
      <c r="H498" s="245" t="n">
        <v>41.0016</v>
      </c>
      <c r="I498" s="245" t="n">
        <v>42.4488</v>
      </c>
      <c r="J498" s="245" t="n">
        <v>44.1157</v>
      </c>
      <c r="K498" s="246" t="s">
        <v>216</v>
      </c>
      <c r="L498" s="246" t="s">
        <v>216</v>
      </c>
      <c r="M498" s="246" t="s">
        <v>216</v>
      </c>
      <c r="N498" s="246" t="s">
        <v>216</v>
      </c>
      <c r="P498" s="245" t="n">
        <f aca="false">G498-Q498</f>
        <v>10977.0688</v>
      </c>
      <c r="Q498" s="0" t="n">
        <v>13.2000000000116</v>
      </c>
    </row>
    <row r="499" customFormat="false" ht="15.75" hidden="false" customHeight="false" outlineLevel="0" collapsed="false">
      <c r="A499" s="246" t="s">
        <v>19</v>
      </c>
      <c r="B499" s="246" t="s">
        <v>133</v>
      </c>
      <c r="C499" s="246" t="n">
        <v>21</v>
      </c>
      <c r="D499" s="246" t="s">
        <v>218</v>
      </c>
      <c r="E499" s="246" t="n">
        <v>24</v>
      </c>
      <c r="F499" s="246" t="n">
        <v>10990.2688</v>
      </c>
      <c r="G499" s="245" t="n">
        <v>10990.2688</v>
      </c>
      <c r="H499" s="245" t="n">
        <v>41.0016</v>
      </c>
      <c r="I499" s="245" t="n">
        <v>42.4488</v>
      </c>
      <c r="J499" s="245" t="n">
        <v>44.1157</v>
      </c>
      <c r="K499" s="246" t="s">
        <v>216</v>
      </c>
      <c r="L499" s="246" t="s">
        <v>216</v>
      </c>
      <c r="M499" s="246" t="s">
        <v>216</v>
      </c>
      <c r="N499" s="246" t="s">
        <v>216</v>
      </c>
      <c r="P499" s="245" t="n">
        <f aca="false">G499-Q499</f>
        <v>10977.0688</v>
      </c>
      <c r="Q499" s="0" t="n">
        <v>13.1999999999971</v>
      </c>
    </row>
    <row r="500" customFormat="false" ht="15.75" hidden="false" customHeight="false" outlineLevel="0" collapsed="false">
      <c r="A500" s="246" t="s">
        <v>19</v>
      </c>
      <c r="B500" s="246" t="s">
        <v>133</v>
      </c>
      <c r="C500" s="246" t="n">
        <v>21</v>
      </c>
      <c r="D500" s="246" t="s">
        <v>219</v>
      </c>
      <c r="E500" s="246" t="n">
        <v>26</v>
      </c>
      <c r="F500" s="246" t="n">
        <v>10990.2688</v>
      </c>
      <c r="G500" s="245" t="n">
        <v>10990.2688</v>
      </c>
      <c r="H500" s="245" t="n">
        <v>41.0016</v>
      </c>
      <c r="I500" s="245" t="n">
        <v>42.4488</v>
      </c>
      <c r="J500" s="245" t="n">
        <v>44.1157</v>
      </c>
      <c r="K500" s="246" t="s">
        <v>216</v>
      </c>
      <c r="L500" s="246" t="s">
        <v>216</v>
      </c>
      <c r="M500" s="246" t="s">
        <v>216</v>
      </c>
      <c r="N500" s="246" t="s">
        <v>216</v>
      </c>
      <c r="P500" s="245" t="n">
        <f aca="false">G500-Q500</f>
        <v>10977.0688</v>
      </c>
      <c r="Q500" s="0" t="n">
        <v>13.1999999999971</v>
      </c>
    </row>
    <row r="501" customFormat="false" ht="15.75" hidden="false" customHeight="false" outlineLevel="0" collapsed="false">
      <c r="A501" s="246" t="s">
        <v>19</v>
      </c>
      <c r="B501" s="246" t="s">
        <v>133</v>
      </c>
      <c r="C501" s="246" t="n">
        <v>25</v>
      </c>
      <c r="D501" s="246" t="s">
        <v>215</v>
      </c>
      <c r="E501" s="246" t="n">
        <v>24</v>
      </c>
      <c r="F501" s="246" t="n">
        <v>6087.9936</v>
      </c>
      <c r="G501" s="245" t="n">
        <v>6087.9936</v>
      </c>
      <c r="H501" s="245" t="n">
        <v>38.4091</v>
      </c>
      <c r="I501" s="245" t="n">
        <v>40.6783</v>
      </c>
      <c r="J501" s="245" t="n">
        <v>42.4756</v>
      </c>
      <c r="K501" s="246" t="s">
        <v>216</v>
      </c>
      <c r="L501" s="246" t="s">
        <v>216</v>
      </c>
      <c r="M501" s="246" t="s">
        <v>216</v>
      </c>
      <c r="N501" s="246" t="s">
        <v>216</v>
      </c>
      <c r="P501" s="245" t="n">
        <f aca="false">G501-Q501</f>
        <v>6074.79359999999</v>
      </c>
      <c r="Q501" s="0" t="n">
        <v>13.2000000000116</v>
      </c>
    </row>
    <row r="502" customFormat="false" ht="15.75" hidden="false" customHeight="false" outlineLevel="0" collapsed="false">
      <c r="A502" s="246" t="s">
        <v>19</v>
      </c>
      <c r="B502" s="246" t="s">
        <v>133</v>
      </c>
      <c r="C502" s="246" t="n">
        <v>25</v>
      </c>
      <c r="D502" s="246" t="s">
        <v>217</v>
      </c>
      <c r="E502" s="246" t="n">
        <v>26</v>
      </c>
      <c r="F502" s="246" t="n">
        <v>6087.9936</v>
      </c>
      <c r="G502" s="245" t="n">
        <v>6087.9936</v>
      </c>
      <c r="H502" s="245" t="n">
        <v>38.4091</v>
      </c>
      <c r="I502" s="245" t="n">
        <v>40.6783</v>
      </c>
      <c r="J502" s="245" t="n">
        <v>42.4756</v>
      </c>
      <c r="K502" s="246" t="s">
        <v>216</v>
      </c>
      <c r="L502" s="246" t="s">
        <v>216</v>
      </c>
      <c r="M502" s="246" t="s">
        <v>216</v>
      </c>
      <c r="N502" s="246" t="s">
        <v>216</v>
      </c>
      <c r="P502" s="245" t="n">
        <f aca="false">G502-Q502</f>
        <v>6074.7936</v>
      </c>
      <c r="Q502" s="0" t="n">
        <v>13.1999999999971</v>
      </c>
    </row>
    <row r="503" customFormat="false" ht="15.75" hidden="false" customHeight="false" outlineLevel="0" collapsed="false">
      <c r="A503" s="246" t="s">
        <v>19</v>
      </c>
      <c r="B503" s="246" t="s">
        <v>133</v>
      </c>
      <c r="C503" s="246" t="n">
        <v>25</v>
      </c>
      <c r="D503" s="246" t="s">
        <v>218</v>
      </c>
      <c r="E503" s="246" t="n">
        <v>28</v>
      </c>
      <c r="F503" s="246" t="n">
        <v>6087.9936</v>
      </c>
      <c r="G503" s="245" t="n">
        <v>6087.9936</v>
      </c>
      <c r="H503" s="245" t="n">
        <v>38.4091</v>
      </c>
      <c r="I503" s="245" t="n">
        <v>40.6783</v>
      </c>
      <c r="J503" s="245" t="n">
        <v>42.4756</v>
      </c>
      <c r="K503" s="246" t="s">
        <v>216</v>
      </c>
      <c r="L503" s="246" t="s">
        <v>216</v>
      </c>
      <c r="M503" s="246" t="s">
        <v>216</v>
      </c>
      <c r="N503" s="246" t="s">
        <v>216</v>
      </c>
      <c r="P503" s="245" t="n">
        <f aca="false">G503-Q503</f>
        <v>6074.7936</v>
      </c>
      <c r="Q503" s="0" t="n">
        <v>13.2000000000044</v>
      </c>
    </row>
    <row r="504" customFormat="false" ht="15.75" hidden="false" customHeight="false" outlineLevel="0" collapsed="false">
      <c r="A504" s="246" t="s">
        <v>19</v>
      </c>
      <c r="B504" s="246" t="s">
        <v>133</v>
      </c>
      <c r="C504" s="246" t="n">
        <v>25</v>
      </c>
      <c r="D504" s="246" t="s">
        <v>219</v>
      </c>
      <c r="E504" s="246" t="n">
        <v>30</v>
      </c>
      <c r="F504" s="246" t="n">
        <v>6087.9936</v>
      </c>
      <c r="G504" s="245" t="n">
        <v>6087.9936</v>
      </c>
      <c r="H504" s="245" t="n">
        <v>38.4091</v>
      </c>
      <c r="I504" s="245" t="n">
        <v>40.6783</v>
      </c>
      <c r="J504" s="245" t="n">
        <v>42.4756</v>
      </c>
      <c r="K504" s="246" t="s">
        <v>216</v>
      </c>
      <c r="L504" s="246" t="s">
        <v>216</v>
      </c>
      <c r="M504" s="246" t="s">
        <v>216</v>
      </c>
      <c r="N504" s="246" t="s">
        <v>216</v>
      </c>
      <c r="P504" s="245" t="n">
        <f aca="false">G504-Q504</f>
        <v>6074.7936</v>
      </c>
      <c r="Q504" s="0" t="n">
        <v>13.1999999999971</v>
      </c>
    </row>
    <row r="505" customFormat="false" ht="15.75" hidden="false" customHeight="false" outlineLevel="0" collapsed="false">
      <c r="A505" s="246" t="s">
        <v>19</v>
      </c>
      <c r="B505" s="246" t="s">
        <v>133</v>
      </c>
      <c r="C505" s="246" t="n">
        <v>29</v>
      </c>
      <c r="D505" s="246" t="s">
        <v>215</v>
      </c>
      <c r="E505" s="246" t="n">
        <v>28</v>
      </c>
      <c r="F505" s="246" t="n">
        <v>3564.2224</v>
      </c>
      <c r="G505" s="245" t="n">
        <v>3564.2224</v>
      </c>
      <c r="H505" s="245" t="n">
        <v>35.8153</v>
      </c>
      <c r="I505" s="245" t="n">
        <v>38.9964</v>
      </c>
      <c r="J505" s="245" t="n">
        <v>41.014</v>
      </c>
      <c r="K505" s="246" t="s">
        <v>216</v>
      </c>
      <c r="L505" s="246" t="s">
        <v>216</v>
      </c>
      <c r="M505" s="246" t="s">
        <v>216</v>
      </c>
      <c r="N505" s="246" t="s">
        <v>216</v>
      </c>
      <c r="P505" s="245" t="n">
        <f aca="false">G505-Q505</f>
        <v>3551.0224</v>
      </c>
      <c r="Q505" s="0" t="n">
        <v>13.1999999999971</v>
      </c>
    </row>
    <row r="506" customFormat="false" ht="15.75" hidden="false" customHeight="false" outlineLevel="0" collapsed="false">
      <c r="A506" s="246" t="s">
        <v>19</v>
      </c>
      <c r="B506" s="246" t="s">
        <v>133</v>
      </c>
      <c r="C506" s="246" t="n">
        <v>29</v>
      </c>
      <c r="D506" s="246" t="s">
        <v>217</v>
      </c>
      <c r="E506" s="246" t="n">
        <v>30</v>
      </c>
      <c r="F506" s="246" t="n">
        <v>3564.2224</v>
      </c>
      <c r="G506" s="245" t="n">
        <v>3564.2224</v>
      </c>
      <c r="H506" s="245" t="n">
        <v>35.8153</v>
      </c>
      <c r="I506" s="245" t="n">
        <v>38.9964</v>
      </c>
      <c r="J506" s="245" t="n">
        <v>41.014</v>
      </c>
      <c r="K506" s="246" t="s">
        <v>216</v>
      </c>
      <c r="L506" s="246" t="s">
        <v>216</v>
      </c>
      <c r="M506" s="246" t="s">
        <v>216</v>
      </c>
      <c r="N506" s="246" t="s">
        <v>216</v>
      </c>
      <c r="P506" s="245" t="n">
        <f aca="false">G506-Q506</f>
        <v>3551.0224</v>
      </c>
      <c r="Q506" s="0" t="n">
        <v>13.2000000000044</v>
      </c>
    </row>
    <row r="507" customFormat="false" ht="15.75" hidden="false" customHeight="false" outlineLevel="0" collapsed="false">
      <c r="A507" s="246" t="s">
        <v>19</v>
      </c>
      <c r="B507" s="246" t="s">
        <v>133</v>
      </c>
      <c r="C507" s="246" t="n">
        <v>29</v>
      </c>
      <c r="D507" s="246" t="s">
        <v>218</v>
      </c>
      <c r="E507" s="246" t="n">
        <v>32</v>
      </c>
      <c r="F507" s="246" t="n">
        <v>3564.2224</v>
      </c>
      <c r="G507" s="245" t="n">
        <v>3564.2224</v>
      </c>
      <c r="H507" s="245" t="n">
        <v>35.8153</v>
      </c>
      <c r="I507" s="245" t="n">
        <v>38.9964</v>
      </c>
      <c r="J507" s="245" t="n">
        <v>41.014</v>
      </c>
      <c r="K507" s="246" t="s">
        <v>216</v>
      </c>
      <c r="L507" s="246" t="s">
        <v>216</v>
      </c>
      <c r="M507" s="246" t="s">
        <v>216</v>
      </c>
      <c r="N507" s="246" t="s">
        <v>216</v>
      </c>
      <c r="P507" s="245" t="n">
        <f aca="false">G507-Q507</f>
        <v>3551.0224</v>
      </c>
      <c r="Q507" s="0" t="n">
        <v>13.1999999999971</v>
      </c>
    </row>
    <row r="508" customFormat="false" ht="15.75" hidden="false" customHeight="false" outlineLevel="0" collapsed="false">
      <c r="A508" s="246" t="s">
        <v>19</v>
      </c>
      <c r="B508" s="246" t="s">
        <v>133</v>
      </c>
      <c r="C508" s="246" t="n">
        <v>29</v>
      </c>
      <c r="D508" s="246" t="s">
        <v>219</v>
      </c>
      <c r="E508" s="246" t="n">
        <v>34</v>
      </c>
      <c r="F508" s="246" t="n">
        <v>3564.2224</v>
      </c>
      <c r="G508" s="245" t="n">
        <v>3564.2224</v>
      </c>
      <c r="H508" s="245" t="n">
        <v>35.8153</v>
      </c>
      <c r="I508" s="245" t="n">
        <v>38.9964</v>
      </c>
      <c r="J508" s="245" t="n">
        <v>41.014</v>
      </c>
      <c r="K508" s="246" t="s">
        <v>216</v>
      </c>
      <c r="L508" s="246" t="s">
        <v>216</v>
      </c>
      <c r="M508" s="246" t="s">
        <v>216</v>
      </c>
      <c r="N508" s="246" t="s">
        <v>216</v>
      </c>
      <c r="P508" s="245" t="n">
        <f aca="false">G508-Q508</f>
        <v>3551.0224</v>
      </c>
      <c r="Q508" s="0" t="n">
        <v>13.1999999999971</v>
      </c>
    </row>
    <row r="509" customFormat="false" ht="15.75" hidden="false" customHeight="false" outlineLevel="0" collapsed="false">
      <c r="A509" s="246" t="s">
        <v>19</v>
      </c>
      <c r="B509" s="246" t="s">
        <v>133</v>
      </c>
      <c r="C509" s="246" t="n">
        <v>33</v>
      </c>
      <c r="D509" s="246" t="s">
        <v>215</v>
      </c>
      <c r="E509" s="246" t="n">
        <v>32</v>
      </c>
      <c r="F509" s="246" t="n">
        <v>2153.1104</v>
      </c>
      <c r="G509" s="245" t="n">
        <v>2153.1104</v>
      </c>
      <c r="H509" s="245" t="n">
        <v>33.3291</v>
      </c>
      <c r="I509" s="245" t="n">
        <v>37.6364</v>
      </c>
      <c r="J509" s="245" t="n">
        <v>39.8666</v>
      </c>
      <c r="K509" s="246" t="s">
        <v>216</v>
      </c>
      <c r="L509" s="246" t="s">
        <v>216</v>
      </c>
      <c r="M509" s="246" t="s">
        <v>216</v>
      </c>
      <c r="N509" s="246" t="s">
        <v>216</v>
      </c>
      <c r="P509" s="245" t="n">
        <f aca="false">G509-Q509</f>
        <v>2139.9104</v>
      </c>
      <c r="Q509" s="0" t="n">
        <v>13.1999999999971</v>
      </c>
    </row>
    <row r="510" customFormat="false" ht="15.75" hidden="false" customHeight="false" outlineLevel="0" collapsed="false">
      <c r="A510" s="246" t="s">
        <v>19</v>
      </c>
      <c r="B510" s="246" t="s">
        <v>133</v>
      </c>
      <c r="C510" s="246" t="n">
        <v>33</v>
      </c>
      <c r="D510" s="246" t="s">
        <v>217</v>
      </c>
      <c r="E510" s="246" t="n">
        <v>34</v>
      </c>
      <c r="F510" s="246" t="n">
        <v>2153.1104</v>
      </c>
      <c r="G510" s="245" t="n">
        <v>2153.1104</v>
      </c>
      <c r="H510" s="245" t="n">
        <v>33.3291</v>
      </c>
      <c r="I510" s="245" t="n">
        <v>37.6364</v>
      </c>
      <c r="J510" s="245" t="n">
        <v>39.8666</v>
      </c>
      <c r="K510" s="246" t="s">
        <v>216</v>
      </c>
      <c r="L510" s="246" t="s">
        <v>216</v>
      </c>
      <c r="M510" s="246" t="s">
        <v>216</v>
      </c>
      <c r="N510" s="246" t="s">
        <v>216</v>
      </c>
      <c r="P510" s="245" t="n">
        <f aca="false">G510-Q510</f>
        <v>2139.9104</v>
      </c>
      <c r="Q510" s="0" t="n">
        <v>13.2000000000044</v>
      </c>
    </row>
    <row r="511" customFormat="false" ht="15.75" hidden="false" customHeight="false" outlineLevel="0" collapsed="false">
      <c r="A511" s="246" t="s">
        <v>19</v>
      </c>
      <c r="B511" s="246" t="s">
        <v>133</v>
      </c>
      <c r="C511" s="246" t="n">
        <v>33</v>
      </c>
      <c r="D511" s="246" t="s">
        <v>218</v>
      </c>
      <c r="E511" s="246" t="n">
        <v>36</v>
      </c>
      <c r="F511" s="246" t="n">
        <v>2153.1104</v>
      </c>
      <c r="G511" s="245" t="n">
        <v>2153.1104</v>
      </c>
      <c r="H511" s="245" t="n">
        <v>33.3291</v>
      </c>
      <c r="I511" s="245" t="n">
        <v>37.6364</v>
      </c>
      <c r="J511" s="245" t="n">
        <v>39.8666</v>
      </c>
      <c r="K511" s="246" t="s">
        <v>216</v>
      </c>
      <c r="L511" s="246" t="s">
        <v>216</v>
      </c>
      <c r="M511" s="246" t="s">
        <v>216</v>
      </c>
      <c r="N511" s="246" t="s">
        <v>216</v>
      </c>
      <c r="P511" s="245" t="n">
        <f aca="false">G511-Q511</f>
        <v>2139.9104</v>
      </c>
      <c r="Q511" s="0" t="n">
        <v>13.2000000000007</v>
      </c>
    </row>
    <row r="512" customFormat="false" ht="15.75" hidden="false" customHeight="false" outlineLevel="0" collapsed="false">
      <c r="A512" s="246" t="s">
        <v>19</v>
      </c>
      <c r="B512" s="246" t="s">
        <v>133</v>
      </c>
      <c r="C512" s="246" t="n">
        <v>33</v>
      </c>
      <c r="D512" s="246" t="s">
        <v>219</v>
      </c>
      <c r="E512" s="246" t="n">
        <v>38</v>
      </c>
      <c r="F512" s="246" t="n">
        <v>2153.1104</v>
      </c>
      <c r="G512" s="245" t="n">
        <v>2153.1104</v>
      </c>
      <c r="H512" s="245" t="n">
        <v>33.3291</v>
      </c>
      <c r="I512" s="245" t="n">
        <v>37.6364</v>
      </c>
      <c r="J512" s="245" t="n">
        <v>39.8666</v>
      </c>
      <c r="K512" s="246" t="s">
        <v>216</v>
      </c>
      <c r="L512" s="246" t="s">
        <v>216</v>
      </c>
      <c r="M512" s="246" t="s">
        <v>216</v>
      </c>
      <c r="N512" s="246" t="s">
        <v>216</v>
      </c>
      <c r="P512" s="245" t="n">
        <f aca="false">G512-Q512</f>
        <v>2139.9104</v>
      </c>
      <c r="Q512" s="0" t="n">
        <v>13.2000000000007</v>
      </c>
    </row>
    <row r="513" customFormat="false" ht="15.75" hidden="false" customHeight="false" outlineLevel="0" collapsed="false">
      <c r="A513" s="246" t="s">
        <v>19</v>
      </c>
      <c r="B513" s="246" t="s">
        <v>137</v>
      </c>
      <c r="C513" s="246" t="n">
        <v>21</v>
      </c>
      <c r="D513" s="246" t="s">
        <v>215</v>
      </c>
      <c r="E513" s="246" t="n">
        <v>20</v>
      </c>
      <c r="F513" s="246" t="n">
        <v>34700.5168</v>
      </c>
      <c r="G513" s="245" t="n">
        <v>34700.5168</v>
      </c>
      <c r="H513" s="245" t="n">
        <v>39.2586</v>
      </c>
      <c r="I513" s="245" t="n">
        <v>43.9682</v>
      </c>
      <c r="J513" s="245" t="n">
        <v>44.5993</v>
      </c>
      <c r="K513" s="246" t="s">
        <v>216</v>
      </c>
      <c r="L513" s="246" t="s">
        <v>216</v>
      </c>
      <c r="M513" s="246" t="s">
        <v>216</v>
      </c>
      <c r="N513" s="246" t="s">
        <v>216</v>
      </c>
      <c r="P513" s="245" t="n">
        <f aca="false">G513-Q513</f>
        <v>34687.3168</v>
      </c>
      <c r="Q513" s="0" t="n">
        <v>13.1999999999825</v>
      </c>
    </row>
    <row r="514" customFormat="false" ht="15.75" hidden="false" customHeight="false" outlineLevel="0" collapsed="false">
      <c r="A514" s="246" t="s">
        <v>19</v>
      </c>
      <c r="B514" s="246" t="s">
        <v>137</v>
      </c>
      <c r="C514" s="246" t="n">
        <v>21</v>
      </c>
      <c r="D514" s="246" t="s">
        <v>217</v>
      </c>
      <c r="E514" s="246" t="n">
        <v>22</v>
      </c>
      <c r="F514" s="246" t="n">
        <v>34700.5168</v>
      </c>
      <c r="G514" s="245" t="n">
        <v>34700.5168</v>
      </c>
      <c r="H514" s="245" t="n">
        <v>39.2586</v>
      </c>
      <c r="I514" s="245" t="n">
        <v>43.9682</v>
      </c>
      <c r="J514" s="245" t="n">
        <v>44.5993</v>
      </c>
      <c r="K514" s="246" t="s">
        <v>216</v>
      </c>
      <c r="L514" s="246" t="s">
        <v>216</v>
      </c>
      <c r="M514" s="246" t="s">
        <v>216</v>
      </c>
      <c r="N514" s="246" t="s">
        <v>216</v>
      </c>
      <c r="P514" s="245" t="n">
        <f aca="false">G514-Q514</f>
        <v>34687.3168</v>
      </c>
      <c r="Q514" s="0" t="n">
        <v>13.2000000000116</v>
      </c>
    </row>
    <row r="515" customFormat="false" ht="15.75" hidden="false" customHeight="false" outlineLevel="0" collapsed="false">
      <c r="A515" s="246" t="s">
        <v>19</v>
      </c>
      <c r="B515" s="246" t="s">
        <v>137</v>
      </c>
      <c r="C515" s="246" t="n">
        <v>21</v>
      </c>
      <c r="D515" s="246" t="s">
        <v>218</v>
      </c>
      <c r="E515" s="246" t="n">
        <v>24</v>
      </c>
      <c r="F515" s="246" t="n">
        <v>34700.5168</v>
      </c>
      <c r="G515" s="245" t="n">
        <v>34700.5168</v>
      </c>
      <c r="H515" s="245" t="n">
        <v>39.2586</v>
      </c>
      <c r="I515" s="245" t="n">
        <v>43.9682</v>
      </c>
      <c r="J515" s="245" t="n">
        <v>44.5993</v>
      </c>
      <c r="K515" s="246" t="s">
        <v>216</v>
      </c>
      <c r="L515" s="246" t="s">
        <v>216</v>
      </c>
      <c r="M515" s="246" t="s">
        <v>216</v>
      </c>
      <c r="N515" s="246" t="s">
        <v>216</v>
      </c>
      <c r="P515" s="245" t="n">
        <f aca="false">G515-Q515</f>
        <v>34687.3168</v>
      </c>
      <c r="Q515" s="0" t="n">
        <v>13.1999999999971</v>
      </c>
    </row>
    <row r="516" customFormat="false" ht="15.75" hidden="false" customHeight="false" outlineLevel="0" collapsed="false">
      <c r="A516" s="246" t="s">
        <v>19</v>
      </c>
      <c r="B516" s="246" t="s">
        <v>137</v>
      </c>
      <c r="C516" s="246" t="n">
        <v>21</v>
      </c>
      <c r="D516" s="246" t="s">
        <v>219</v>
      </c>
      <c r="E516" s="246" t="n">
        <v>26</v>
      </c>
      <c r="F516" s="246" t="n">
        <v>34700.5168</v>
      </c>
      <c r="G516" s="245" t="n">
        <v>34700.5168</v>
      </c>
      <c r="H516" s="245" t="n">
        <v>39.2586</v>
      </c>
      <c r="I516" s="245" t="n">
        <v>43.9682</v>
      </c>
      <c r="J516" s="245" t="n">
        <v>44.5993</v>
      </c>
      <c r="K516" s="246" t="s">
        <v>216</v>
      </c>
      <c r="L516" s="246" t="s">
        <v>216</v>
      </c>
      <c r="M516" s="246" t="s">
        <v>216</v>
      </c>
      <c r="N516" s="246" t="s">
        <v>216</v>
      </c>
      <c r="P516" s="245" t="n">
        <f aca="false">G516-Q516</f>
        <v>34687.3168</v>
      </c>
      <c r="Q516" s="0" t="n">
        <v>13.1999999999971</v>
      </c>
    </row>
    <row r="517" customFormat="false" ht="15.75" hidden="false" customHeight="false" outlineLevel="0" collapsed="false">
      <c r="A517" s="246" t="s">
        <v>19</v>
      </c>
      <c r="B517" s="246" t="s">
        <v>137</v>
      </c>
      <c r="C517" s="246" t="n">
        <v>25</v>
      </c>
      <c r="D517" s="246" t="s">
        <v>215</v>
      </c>
      <c r="E517" s="246" t="n">
        <v>24</v>
      </c>
      <c r="F517" s="246" t="n">
        <v>20603.1808</v>
      </c>
      <c r="G517" s="245" t="n">
        <v>20603.1808</v>
      </c>
      <c r="H517" s="245" t="n">
        <v>36.308</v>
      </c>
      <c r="I517" s="245" t="n">
        <v>42.1439</v>
      </c>
      <c r="J517" s="245" t="n">
        <v>43.0611</v>
      </c>
      <c r="K517" s="246" t="s">
        <v>216</v>
      </c>
      <c r="L517" s="246" t="s">
        <v>216</v>
      </c>
      <c r="M517" s="246" t="s">
        <v>216</v>
      </c>
      <c r="N517" s="246" t="s">
        <v>216</v>
      </c>
      <c r="P517" s="245" t="n">
        <f aca="false">G517-Q517</f>
        <v>20589.9808</v>
      </c>
      <c r="Q517" s="0" t="n">
        <v>13.2000000000116</v>
      </c>
    </row>
    <row r="518" customFormat="false" ht="15.75" hidden="false" customHeight="false" outlineLevel="0" collapsed="false">
      <c r="A518" s="246" t="s">
        <v>19</v>
      </c>
      <c r="B518" s="246" t="s">
        <v>137</v>
      </c>
      <c r="C518" s="246" t="n">
        <v>25</v>
      </c>
      <c r="D518" s="246" t="s">
        <v>217</v>
      </c>
      <c r="E518" s="246" t="n">
        <v>26</v>
      </c>
      <c r="F518" s="246" t="n">
        <v>20603.1808</v>
      </c>
      <c r="G518" s="245" t="n">
        <v>20603.1808</v>
      </c>
      <c r="H518" s="245" t="n">
        <v>36.308</v>
      </c>
      <c r="I518" s="245" t="n">
        <v>42.1439</v>
      </c>
      <c r="J518" s="245" t="n">
        <v>43.0611</v>
      </c>
      <c r="K518" s="246" t="s">
        <v>216</v>
      </c>
      <c r="L518" s="246" t="s">
        <v>216</v>
      </c>
      <c r="M518" s="246" t="s">
        <v>216</v>
      </c>
      <c r="N518" s="246" t="s">
        <v>216</v>
      </c>
      <c r="P518" s="245" t="n">
        <f aca="false">G518-Q518</f>
        <v>20589.9808</v>
      </c>
      <c r="Q518" s="0" t="n">
        <v>13.1999999999971</v>
      </c>
    </row>
    <row r="519" customFormat="false" ht="15.75" hidden="false" customHeight="false" outlineLevel="0" collapsed="false">
      <c r="A519" s="246" t="s">
        <v>19</v>
      </c>
      <c r="B519" s="246" t="s">
        <v>137</v>
      </c>
      <c r="C519" s="246" t="n">
        <v>25</v>
      </c>
      <c r="D519" s="246" t="s">
        <v>218</v>
      </c>
      <c r="E519" s="246" t="n">
        <v>28</v>
      </c>
      <c r="F519" s="246" t="n">
        <v>20603.1808</v>
      </c>
      <c r="G519" s="245" t="n">
        <v>20603.1808</v>
      </c>
      <c r="H519" s="245" t="n">
        <v>36.308</v>
      </c>
      <c r="I519" s="245" t="n">
        <v>42.1439</v>
      </c>
      <c r="J519" s="245" t="n">
        <v>43.0611</v>
      </c>
      <c r="K519" s="246" t="s">
        <v>216</v>
      </c>
      <c r="L519" s="246" t="s">
        <v>216</v>
      </c>
      <c r="M519" s="246" t="s">
        <v>216</v>
      </c>
      <c r="N519" s="246" t="s">
        <v>216</v>
      </c>
      <c r="P519" s="245" t="n">
        <f aca="false">G519-Q519</f>
        <v>20589.9808</v>
      </c>
      <c r="Q519" s="0" t="n">
        <v>13.2000000000044</v>
      </c>
    </row>
    <row r="520" customFormat="false" ht="15.75" hidden="false" customHeight="false" outlineLevel="0" collapsed="false">
      <c r="A520" s="246" t="s">
        <v>19</v>
      </c>
      <c r="B520" s="246" t="s">
        <v>137</v>
      </c>
      <c r="C520" s="246" t="n">
        <v>25</v>
      </c>
      <c r="D520" s="246" t="s">
        <v>219</v>
      </c>
      <c r="E520" s="246" t="n">
        <v>30</v>
      </c>
      <c r="F520" s="246" t="n">
        <v>20603.1808</v>
      </c>
      <c r="G520" s="245" t="n">
        <v>20603.1808</v>
      </c>
      <c r="H520" s="245" t="n">
        <v>36.308</v>
      </c>
      <c r="I520" s="245" t="n">
        <v>42.1439</v>
      </c>
      <c r="J520" s="245" t="n">
        <v>43.0611</v>
      </c>
      <c r="K520" s="246" t="s">
        <v>216</v>
      </c>
      <c r="L520" s="246" t="s">
        <v>216</v>
      </c>
      <c r="M520" s="246" t="s">
        <v>216</v>
      </c>
      <c r="N520" s="246" t="s">
        <v>216</v>
      </c>
      <c r="P520" s="245" t="n">
        <f aca="false">G520-Q520</f>
        <v>20589.9808</v>
      </c>
      <c r="Q520" s="0" t="n">
        <v>13.2000000000044</v>
      </c>
    </row>
    <row r="521" customFormat="false" ht="15.75" hidden="false" customHeight="false" outlineLevel="0" collapsed="false">
      <c r="A521" s="246" t="s">
        <v>19</v>
      </c>
      <c r="B521" s="246" t="s">
        <v>137</v>
      </c>
      <c r="C521" s="246" t="n">
        <v>29</v>
      </c>
      <c r="D521" s="246" t="s">
        <v>215</v>
      </c>
      <c r="E521" s="246" t="n">
        <v>28</v>
      </c>
      <c r="F521" s="246" t="n">
        <v>12376.12</v>
      </c>
      <c r="G521" s="245" t="n">
        <v>12376.12</v>
      </c>
      <c r="H521" s="245" t="n">
        <v>33.4131</v>
      </c>
      <c r="I521" s="245" t="n">
        <v>40.5813</v>
      </c>
      <c r="J521" s="245" t="n">
        <v>41.7221</v>
      </c>
      <c r="K521" s="246" t="s">
        <v>216</v>
      </c>
      <c r="L521" s="246" t="s">
        <v>216</v>
      </c>
      <c r="M521" s="246" t="s">
        <v>216</v>
      </c>
      <c r="N521" s="246" t="s">
        <v>216</v>
      </c>
      <c r="P521" s="245" t="n">
        <f aca="false">G521-Q521</f>
        <v>12362.92</v>
      </c>
      <c r="Q521" s="0" t="n">
        <v>13.1999999999971</v>
      </c>
    </row>
    <row r="522" customFormat="false" ht="15.75" hidden="false" customHeight="false" outlineLevel="0" collapsed="false">
      <c r="A522" s="246" t="s">
        <v>19</v>
      </c>
      <c r="B522" s="246" t="s">
        <v>137</v>
      </c>
      <c r="C522" s="246" t="n">
        <v>29</v>
      </c>
      <c r="D522" s="246" t="s">
        <v>217</v>
      </c>
      <c r="E522" s="246" t="n">
        <v>30</v>
      </c>
      <c r="F522" s="246" t="n">
        <v>12376.12</v>
      </c>
      <c r="G522" s="245" t="n">
        <v>12376.12</v>
      </c>
      <c r="H522" s="245" t="n">
        <v>33.4131</v>
      </c>
      <c r="I522" s="245" t="n">
        <v>40.5813</v>
      </c>
      <c r="J522" s="245" t="n">
        <v>41.7221</v>
      </c>
      <c r="K522" s="246" t="s">
        <v>216</v>
      </c>
      <c r="L522" s="246" t="s">
        <v>216</v>
      </c>
      <c r="M522" s="246" t="s">
        <v>216</v>
      </c>
      <c r="N522" s="246" t="s">
        <v>216</v>
      </c>
      <c r="P522" s="245" t="n">
        <f aca="false">G522-Q522</f>
        <v>12362.92</v>
      </c>
      <c r="Q522" s="0" t="n">
        <v>13.2000000000044</v>
      </c>
    </row>
    <row r="523" customFormat="false" ht="15.75" hidden="false" customHeight="false" outlineLevel="0" collapsed="false">
      <c r="A523" s="246" t="s">
        <v>19</v>
      </c>
      <c r="B523" s="246" t="s">
        <v>137</v>
      </c>
      <c r="C523" s="246" t="n">
        <v>29</v>
      </c>
      <c r="D523" s="246" t="s">
        <v>218</v>
      </c>
      <c r="E523" s="246" t="n">
        <v>32</v>
      </c>
      <c r="F523" s="246" t="n">
        <v>12376.12</v>
      </c>
      <c r="G523" s="245" t="n">
        <v>12376.12</v>
      </c>
      <c r="H523" s="245" t="n">
        <v>33.4131</v>
      </c>
      <c r="I523" s="245" t="n">
        <v>40.5813</v>
      </c>
      <c r="J523" s="245" t="n">
        <v>41.7221</v>
      </c>
      <c r="K523" s="246" t="s">
        <v>216</v>
      </c>
      <c r="L523" s="246" t="s">
        <v>216</v>
      </c>
      <c r="M523" s="246" t="s">
        <v>216</v>
      </c>
      <c r="N523" s="246" t="s">
        <v>216</v>
      </c>
      <c r="P523" s="245" t="n">
        <f aca="false">G523-Q523</f>
        <v>12362.92</v>
      </c>
      <c r="Q523" s="0" t="n">
        <v>13.1999999999971</v>
      </c>
    </row>
    <row r="524" customFormat="false" ht="15.75" hidden="false" customHeight="false" outlineLevel="0" collapsed="false">
      <c r="A524" s="246" t="s">
        <v>19</v>
      </c>
      <c r="B524" s="246" t="s">
        <v>137</v>
      </c>
      <c r="C524" s="246" t="n">
        <v>29</v>
      </c>
      <c r="D524" s="246" t="s">
        <v>219</v>
      </c>
      <c r="E524" s="246" t="n">
        <v>34</v>
      </c>
      <c r="F524" s="246" t="n">
        <v>12376.12</v>
      </c>
      <c r="G524" s="245" t="n">
        <v>12376.12</v>
      </c>
      <c r="H524" s="245" t="n">
        <v>33.4131</v>
      </c>
      <c r="I524" s="245" t="n">
        <v>40.5813</v>
      </c>
      <c r="J524" s="245" t="n">
        <v>41.7221</v>
      </c>
      <c r="K524" s="246" t="s">
        <v>216</v>
      </c>
      <c r="L524" s="246" t="s">
        <v>216</v>
      </c>
      <c r="M524" s="246" t="s">
        <v>216</v>
      </c>
      <c r="N524" s="246" t="s">
        <v>216</v>
      </c>
      <c r="P524" s="245" t="n">
        <f aca="false">G524-Q524</f>
        <v>12362.92</v>
      </c>
      <c r="Q524" s="0" t="n">
        <v>13.2000000000007</v>
      </c>
    </row>
    <row r="525" customFormat="false" ht="15.75" hidden="false" customHeight="false" outlineLevel="0" collapsed="false">
      <c r="A525" s="246" t="s">
        <v>19</v>
      </c>
      <c r="B525" s="246" t="s">
        <v>137</v>
      </c>
      <c r="C525" s="246" t="n">
        <v>33</v>
      </c>
      <c r="D525" s="246" t="s">
        <v>215</v>
      </c>
      <c r="E525" s="246" t="n">
        <v>32</v>
      </c>
      <c r="F525" s="246" t="n">
        <v>7485.1248</v>
      </c>
      <c r="G525" s="245" t="n">
        <v>7485.1248</v>
      </c>
      <c r="H525" s="245" t="n">
        <v>30.6703</v>
      </c>
      <c r="I525" s="245" t="n">
        <v>39.2946</v>
      </c>
      <c r="J525" s="245" t="n">
        <v>40.4993</v>
      </c>
      <c r="K525" s="246" t="s">
        <v>216</v>
      </c>
      <c r="L525" s="246" t="s">
        <v>216</v>
      </c>
      <c r="M525" s="246" t="s">
        <v>216</v>
      </c>
      <c r="N525" s="246" t="s">
        <v>216</v>
      </c>
      <c r="P525" s="245" t="n">
        <f aca="false">G525-Q525</f>
        <v>7471.9248</v>
      </c>
      <c r="Q525" s="0" t="n">
        <v>13.1999999999971</v>
      </c>
    </row>
    <row r="526" customFormat="false" ht="15.75" hidden="false" customHeight="false" outlineLevel="0" collapsed="false">
      <c r="A526" s="246" t="s">
        <v>19</v>
      </c>
      <c r="B526" s="246" t="s">
        <v>137</v>
      </c>
      <c r="C526" s="246" t="n">
        <v>33</v>
      </c>
      <c r="D526" s="246" t="s">
        <v>217</v>
      </c>
      <c r="E526" s="246" t="n">
        <v>34</v>
      </c>
      <c r="F526" s="246" t="n">
        <v>7485.1248</v>
      </c>
      <c r="G526" s="245" t="n">
        <v>7485.1248</v>
      </c>
      <c r="H526" s="245" t="n">
        <v>30.6703</v>
      </c>
      <c r="I526" s="245" t="n">
        <v>39.2946</v>
      </c>
      <c r="J526" s="245" t="n">
        <v>40.4993</v>
      </c>
      <c r="K526" s="246" t="s">
        <v>216</v>
      </c>
      <c r="L526" s="246" t="s">
        <v>216</v>
      </c>
      <c r="M526" s="246" t="s">
        <v>216</v>
      </c>
      <c r="N526" s="246" t="s">
        <v>216</v>
      </c>
      <c r="P526" s="245" t="n">
        <f aca="false">G526-Q526</f>
        <v>7471.9248</v>
      </c>
      <c r="Q526" s="0" t="n">
        <v>13.1999999999971</v>
      </c>
    </row>
    <row r="527" customFormat="false" ht="15.75" hidden="false" customHeight="false" outlineLevel="0" collapsed="false">
      <c r="A527" s="246" t="s">
        <v>19</v>
      </c>
      <c r="B527" s="246" t="s">
        <v>137</v>
      </c>
      <c r="C527" s="246" t="n">
        <v>33</v>
      </c>
      <c r="D527" s="246" t="s">
        <v>218</v>
      </c>
      <c r="E527" s="246" t="n">
        <v>36</v>
      </c>
      <c r="F527" s="246" t="n">
        <v>7485.1248</v>
      </c>
      <c r="G527" s="245" t="n">
        <v>7485.1248</v>
      </c>
      <c r="H527" s="245" t="n">
        <v>30.6703</v>
      </c>
      <c r="I527" s="245" t="n">
        <v>39.2946</v>
      </c>
      <c r="J527" s="245" t="n">
        <v>40.4993</v>
      </c>
      <c r="K527" s="246" t="s">
        <v>216</v>
      </c>
      <c r="L527" s="246" t="s">
        <v>216</v>
      </c>
      <c r="M527" s="246" t="s">
        <v>216</v>
      </c>
      <c r="N527" s="246" t="s">
        <v>216</v>
      </c>
      <c r="P527" s="245" t="n">
        <f aca="false">G527-Q527</f>
        <v>7471.9248</v>
      </c>
      <c r="Q527" s="0" t="n">
        <v>13.1999999999971</v>
      </c>
    </row>
    <row r="528" customFormat="false" ht="15.75" hidden="false" customHeight="false" outlineLevel="0" collapsed="false">
      <c r="A528" s="246" t="s">
        <v>19</v>
      </c>
      <c r="B528" s="246" t="s">
        <v>137</v>
      </c>
      <c r="C528" s="246" t="n">
        <v>33</v>
      </c>
      <c r="D528" s="246" t="s">
        <v>219</v>
      </c>
      <c r="E528" s="246" t="n">
        <v>38</v>
      </c>
      <c r="F528" s="246" t="n">
        <v>7485.1248</v>
      </c>
      <c r="G528" s="245" t="n">
        <v>7485.1248</v>
      </c>
      <c r="H528" s="245" t="n">
        <v>30.6703</v>
      </c>
      <c r="I528" s="245" t="n">
        <v>39.2946</v>
      </c>
      <c r="J528" s="245" t="n">
        <v>40.4993</v>
      </c>
      <c r="K528" s="246" t="s">
        <v>216</v>
      </c>
      <c r="L528" s="246" t="s">
        <v>216</v>
      </c>
      <c r="M528" s="246" t="s">
        <v>216</v>
      </c>
      <c r="N528" s="246" t="s">
        <v>216</v>
      </c>
      <c r="P528" s="245" t="n">
        <f aca="false">G528-Q528</f>
        <v>7471.9248</v>
      </c>
      <c r="Q528" s="0" t="n">
        <v>13.2000000000007</v>
      </c>
    </row>
    <row r="529" customFormat="false" ht="15.75" hidden="false" customHeight="false" outlineLevel="0" collapsed="false">
      <c r="A529" s="246" t="s">
        <v>19</v>
      </c>
      <c r="B529" s="246" t="s">
        <v>140</v>
      </c>
      <c r="C529" s="246" t="n">
        <v>21</v>
      </c>
      <c r="D529" s="246" t="s">
        <v>215</v>
      </c>
      <c r="E529" s="246" t="n">
        <v>20</v>
      </c>
      <c r="F529" s="246" t="n">
        <v>2607.3136</v>
      </c>
      <c r="G529" s="245" t="n">
        <v>2607.3136</v>
      </c>
      <c r="H529" s="245" t="n">
        <v>41.8966</v>
      </c>
      <c r="I529" s="245" t="n">
        <v>43.5865</v>
      </c>
      <c r="J529" s="245" t="n">
        <v>44.5862</v>
      </c>
      <c r="K529" s="246" t="s">
        <v>216</v>
      </c>
      <c r="L529" s="246" t="s">
        <v>216</v>
      </c>
      <c r="M529" s="246" t="s">
        <v>216</v>
      </c>
      <c r="N529" s="246" t="s">
        <v>216</v>
      </c>
      <c r="P529" s="245" t="n">
        <f aca="false">G529-Q529</f>
        <v>2596.7528</v>
      </c>
      <c r="Q529" s="0" t="n">
        <v>10.5607999999993</v>
      </c>
    </row>
    <row r="530" customFormat="false" ht="15.75" hidden="false" customHeight="false" outlineLevel="0" collapsed="false">
      <c r="A530" s="246" t="s">
        <v>19</v>
      </c>
      <c r="B530" s="246" t="s">
        <v>140</v>
      </c>
      <c r="C530" s="246" t="n">
        <v>21</v>
      </c>
      <c r="D530" s="246" t="s">
        <v>217</v>
      </c>
      <c r="E530" s="246" t="n">
        <v>22</v>
      </c>
      <c r="F530" s="246" t="n">
        <v>2607.3136</v>
      </c>
      <c r="G530" s="245" t="n">
        <v>2607.3136</v>
      </c>
      <c r="H530" s="245" t="n">
        <v>41.8966</v>
      </c>
      <c r="I530" s="245" t="n">
        <v>43.5865</v>
      </c>
      <c r="J530" s="245" t="n">
        <v>44.5862</v>
      </c>
      <c r="K530" s="246" t="s">
        <v>216</v>
      </c>
      <c r="L530" s="246" t="s">
        <v>216</v>
      </c>
      <c r="M530" s="246" t="s">
        <v>216</v>
      </c>
      <c r="N530" s="246" t="s">
        <v>216</v>
      </c>
      <c r="P530" s="245" t="n">
        <f aca="false">G530-Q530</f>
        <v>2596.7528</v>
      </c>
      <c r="Q530" s="0" t="n">
        <v>10.5607999999993</v>
      </c>
    </row>
    <row r="531" customFormat="false" ht="15.75" hidden="false" customHeight="false" outlineLevel="0" collapsed="false">
      <c r="A531" s="246" t="s">
        <v>19</v>
      </c>
      <c r="B531" s="246" t="s">
        <v>140</v>
      </c>
      <c r="C531" s="246" t="n">
        <v>21</v>
      </c>
      <c r="D531" s="246" t="s">
        <v>218</v>
      </c>
      <c r="E531" s="246" t="n">
        <v>24</v>
      </c>
      <c r="F531" s="246" t="n">
        <v>2607.3136</v>
      </c>
      <c r="G531" s="245" t="n">
        <v>2607.3136</v>
      </c>
      <c r="H531" s="245" t="n">
        <v>41.8966</v>
      </c>
      <c r="I531" s="245" t="n">
        <v>43.5865</v>
      </c>
      <c r="J531" s="245" t="n">
        <v>44.5862</v>
      </c>
      <c r="K531" s="246" t="s">
        <v>216</v>
      </c>
      <c r="L531" s="246" t="s">
        <v>216</v>
      </c>
      <c r="M531" s="246" t="s">
        <v>216</v>
      </c>
      <c r="N531" s="246" t="s">
        <v>216</v>
      </c>
      <c r="P531" s="245" t="n">
        <f aca="false">G531-Q531</f>
        <v>2596.7528</v>
      </c>
      <c r="Q531" s="0" t="n">
        <v>10.5607999999993</v>
      </c>
    </row>
    <row r="532" customFormat="false" ht="15.75" hidden="false" customHeight="false" outlineLevel="0" collapsed="false">
      <c r="A532" s="246" t="s">
        <v>19</v>
      </c>
      <c r="B532" s="246" t="s">
        <v>140</v>
      </c>
      <c r="C532" s="246" t="n">
        <v>21</v>
      </c>
      <c r="D532" s="246" t="s">
        <v>219</v>
      </c>
      <c r="E532" s="246" t="n">
        <v>26</v>
      </c>
      <c r="F532" s="246" t="n">
        <v>2607.3136</v>
      </c>
      <c r="G532" s="245" t="n">
        <v>2607.3136</v>
      </c>
      <c r="H532" s="245" t="n">
        <v>41.8966</v>
      </c>
      <c r="I532" s="245" t="n">
        <v>43.5865</v>
      </c>
      <c r="J532" s="245" t="n">
        <v>44.5862</v>
      </c>
      <c r="K532" s="246" t="s">
        <v>216</v>
      </c>
      <c r="L532" s="246" t="s">
        <v>216</v>
      </c>
      <c r="M532" s="246" t="s">
        <v>216</v>
      </c>
      <c r="N532" s="246" t="s">
        <v>216</v>
      </c>
      <c r="P532" s="245" t="n">
        <f aca="false">G532-Q532</f>
        <v>2596.7528</v>
      </c>
      <c r="Q532" s="0" t="n">
        <v>10.5607999999993</v>
      </c>
    </row>
    <row r="533" customFormat="false" ht="15.75" hidden="false" customHeight="false" outlineLevel="0" collapsed="false">
      <c r="A533" s="246" t="s">
        <v>19</v>
      </c>
      <c r="B533" s="246" t="s">
        <v>140</v>
      </c>
      <c r="C533" s="246" t="n">
        <v>25</v>
      </c>
      <c r="D533" s="246" t="s">
        <v>215</v>
      </c>
      <c r="E533" s="246" t="n">
        <v>24</v>
      </c>
      <c r="F533" s="246" t="n">
        <v>1442.804</v>
      </c>
      <c r="G533" s="245" t="n">
        <v>1442.804</v>
      </c>
      <c r="H533" s="245" t="n">
        <v>39.1884</v>
      </c>
      <c r="I533" s="245" t="n">
        <v>42.1891</v>
      </c>
      <c r="J533" s="245" t="n">
        <v>43.2976</v>
      </c>
      <c r="K533" s="246" t="s">
        <v>216</v>
      </c>
      <c r="L533" s="246" t="s">
        <v>216</v>
      </c>
      <c r="M533" s="246" t="s">
        <v>216</v>
      </c>
      <c r="N533" s="246" t="s">
        <v>216</v>
      </c>
      <c r="P533" s="245" t="n">
        <f aca="false">G533-Q533</f>
        <v>1432.2432</v>
      </c>
      <c r="Q533" s="0" t="n">
        <v>10.5607999999993</v>
      </c>
    </row>
    <row r="534" customFormat="false" ht="15.75" hidden="false" customHeight="false" outlineLevel="0" collapsed="false">
      <c r="A534" s="246" t="s">
        <v>19</v>
      </c>
      <c r="B534" s="246" t="s">
        <v>140</v>
      </c>
      <c r="C534" s="246" t="n">
        <v>25</v>
      </c>
      <c r="D534" s="246" t="s">
        <v>217</v>
      </c>
      <c r="E534" s="246" t="n">
        <v>26</v>
      </c>
      <c r="F534" s="246" t="n">
        <v>1442.804</v>
      </c>
      <c r="G534" s="245" t="n">
        <v>1442.804</v>
      </c>
      <c r="H534" s="245" t="n">
        <v>39.1884</v>
      </c>
      <c r="I534" s="245" t="n">
        <v>42.1891</v>
      </c>
      <c r="J534" s="245" t="n">
        <v>43.2976</v>
      </c>
      <c r="K534" s="246" t="s">
        <v>216</v>
      </c>
      <c r="L534" s="246" t="s">
        <v>216</v>
      </c>
      <c r="M534" s="246" t="s">
        <v>216</v>
      </c>
      <c r="N534" s="246" t="s">
        <v>216</v>
      </c>
      <c r="P534" s="245" t="n">
        <f aca="false">G534-Q534</f>
        <v>1432.2432</v>
      </c>
      <c r="Q534" s="0" t="n">
        <v>10.5607999999993</v>
      </c>
    </row>
    <row r="535" customFormat="false" ht="15.75" hidden="false" customHeight="false" outlineLevel="0" collapsed="false">
      <c r="A535" s="246" t="s">
        <v>19</v>
      </c>
      <c r="B535" s="246" t="s">
        <v>140</v>
      </c>
      <c r="C535" s="246" t="n">
        <v>25</v>
      </c>
      <c r="D535" s="246" t="s">
        <v>218</v>
      </c>
      <c r="E535" s="246" t="n">
        <v>28</v>
      </c>
      <c r="F535" s="246" t="n">
        <v>1442.804</v>
      </c>
      <c r="G535" s="245" t="n">
        <v>1442.804</v>
      </c>
      <c r="H535" s="245" t="n">
        <v>39.1884</v>
      </c>
      <c r="I535" s="245" t="n">
        <v>42.1891</v>
      </c>
      <c r="J535" s="245" t="n">
        <v>43.2976</v>
      </c>
      <c r="K535" s="246" t="s">
        <v>216</v>
      </c>
      <c r="L535" s="246" t="s">
        <v>216</v>
      </c>
      <c r="M535" s="246" t="s">
        <v>216</v>
      </c>
      <c r="N535" s="246" t="s">
        <v>216</v>
      </c>
      <c r="P535" s="245" t="n">
        <f aca="false">G535-Q535</f>
        <v>1432.2432</v>
      </c>
      <c r="Q535" s="0" t="n">
        <v>10.5607999999993</v>
      </c>
    </row>
    <row r="536" customFormat="false" ht="15.75" hidden="false" customHeight="false" outlineLevel="0" collapsed="false">
      <c r="A536" s="246" t="s">
        <v>19</v>
      </c>
      <c r="B536" s="246" t="s">
        <v>140</v>
      </c>
      <c r="C536" s="246" t="n">
        <v>25</v>
      </c>
      <c r="D536" s="246" t="s">
        <v>219</v>
      </c>
      <c r="E536" s="246" t="n">
        <v>30</v>
      </c>
      <c r="F536" s="246" t="n">
        <v>1442.804</v>
      </c>
      <c r="G536" s="245" t="n">
        <v>1442.804</v>
      </c>
      <c r="H536" s="245" t="n">
        <v>39.1884</v>
      </c>
      <c r="I536" s="245" t="n">
        <v>42.1891</v>
      </c>
      <c r="J536" s="245" t="n">
        <v>43.2976</v>
      </c>
      <c r="K536" s="246" t="s">
        <v>216</v>
      </c>
      <c r="L536" s="246" t="s">
        <v>216</v>
      </c>
      <c r="M536" s="246" t="s">
        <v>216</v>
      </c>
      <c r="N536" s="246" t="s">
        <v>216</v>
      </c>
      <c r="P536" s="245" t="n">
        <f aca="false">G536-Q536</f>
        <v>1432.2432</v>
      </c>
      <c r="Q536" s="0" t="n">
        <v>10.5607999999993</v>
      </c>
    </row>
    <row r="537" customFormat="false" ht="15.75" hidden="false" customHeight="false" outlineLevel="0" collapsed="false">
      <c r="A537" s="246" t="s">
        <v>19</v>
      </c>
      <c r="B537" s="246" t="s">
        <v>140</v>
      </c>
      <c r="C537" s="246" t="n">
        <v>29</v>
      </c>
      <c r="D537" s="246" t="s">
        <v>215</v>
      </c>
      <c r="E537" s="246" t="n">
        <v>28</v>
      </c>
      <c r="F537" s="246" t="n">
        <v>802.7336</v>
      </c>
      <c r="G537" s="245" t="n">
        <v>802.7336</v>
      </c>
      <c r="H537" s="245" t="n">
        <v>36.4701</v>
      </c>
      <c r="I537" s="245" t="n">
        <v>40.9368</v>
      </c>
      <c r="J537" s="245" t="n">
        <v>42.2104</v>
      </c>
      <c r="K537" s="246" t="s">
        <v>216</v>
      </c>
      <c r="L537" s="246" t="s">
        <v>216</v>
      </c>
      <c r="M537" s="246" t="s">
        <v>216</v>
      </c>
      <c r="N537" s="246" t="s">
        <v>216</v>
      </c>
      <c r="P537" s="245" t="n">
        <f aca="false">G537-Q537</f>
        <v>792.172800000001</v>
      </c>
      <c r="Q537" s="0" t="n">
        <v>10.5607999999993</v>
      </c>
    </row>
    <row r="538" customFormat="false" ht="15.75" hidden="false" customHeight="false" outlineLevel="0" collapsed="false">
      <c r="A538" s="246" t="s">
        <v>19</v>
      </c>
      <c r="B538" s="246" t="s">
        <v>140</v>
      </c>
      <c r="C538" s="246" t="n">
        <v>29</v>
      </c>
      <c r="D538" s="246" t="s">
        <v>217</v>
      </c>
      <c r="E538" s="246" t="n">
        <v>30</v>
      </c>
      <c r="F538" s="246" t="n">
        <v>802.7336</v>
      </c>
      <c r="G538" s="245" t="n">
        <v>802.7336</v>
      </c>
      <c r="H538" s="245" t="n">
        <v>36.4701</v>
      </c>
      <c r="I538" s="245" t="n">
        <v>40.9368</v>
      </c>
      <c r="J538" s="245" t="n">
        <v>42.2104</v>
      </c>
      <c r="K538" s="246" t="s">
        <v>216</v>
      </c>
      <c r="L538" s="246" t="s">
        <v>216</v>
      </c>
      <c r="M538" s="246" t="s">
        <v>216</v>
      </c>
      <c r="N538" s="246" t="s">
        <v>216</v>
      </c>
      <c r="P538" s="245" t="n">
        <f aca="false">G538-Q538</f>
        <v>792.172800000001</v>
      </c>
      <c r="Q538" s="0" t="n">
        <v>10.5607999999993</v>
      </c>
    </row>
    <row r="539" customFormat="false" ht="15.75" hidden="false" customHeight="false" outlineLevel="0" collapsed="false">
      <c r="A539" s="246" t="s">
        <v>19</v>
      </c>
      <c r="B539" s="246" t="s">
        <v>140</v>
      </c>
      <c r="C539" s="246" t="n">
        <v>29</v>
      </c>
      <c r="D539" s="246" t="s">
        <v>218</v>
      </c>
      <c r="E539" s="246" t="n">
        <v>32</v>
      </c>
      <c r="F539" s="246" t="n">
        <v>802.7336</v>
      </c>
      <c r="G539" s="245" t="n">
        <v>802.7336</v>
      </c>
      <c r="H539" s="245" t="n">
        <v>36.4701</v>
      </c>
      <c r="I539" s="245" t="n">
        <v>40.9368</v>
      </c>
      <c r="J539" s="245" t="n">
        <v>42.2104</v>
      </c>
      <c r="K539" s="246" t="s">
        <v>216</v>
      </c>
      <c r="L539" s="246" t="s">
        <v>216</v>
      </c>
      <c r="M539" s="246" t="s">
        <v>216</v>
      </c>
      <c r="N539" s="246" t="s">
        <v>216</v>
      </c>
      <c r="P539" s="245" t="n">
        <f aca="false">G539-Q539</f>
        <v>792.172800000001</v>
      </c>
      <c r="Q539" s="0" t="n">
        <v>10.5607999999993</v>
      </c>
    </row>
    <row r="540" customFormat="false" ht="15.75" hidden="false" customHeight="false" outlineLevel="0" collapsed="false">
      <c r="A540" s="246" t="s">
        <v>19</v>
      </c>
      <c r="B540" s="246" t="s">
        <v>140</v>
      </c>
      <c r="C540" s="246" t="n">
        <v>29</v>
      </c>
      <c r="D540" s="246" t="s">
        <v>219</v>
      </c>
      <c r="E540" s="246" t="n">
        <v>34</v>
      </c>
      <c r="F540" s="246" t="n">
        <v>802.7336</v>
      </c>
      <c r="G540" s="245" t="n">
        <v>802.7336</v>
      </c>
      <c r="H540" s="245" t="n">
        <v>36.4701</v>
      </c>
      <c r="I540" s="245" t="n">
        <v>40.9368</v>
      </c>
      <c r="J540" s="245" t="n">
        <v>42.2104</v>
      </c>
      <c r="K540" s="246" t="s">
        <v>216</v>
      </c>
      <c r="L540" s="246" t="s">
        <v>216</v>
      </c>
      <c r="M540" s="246" t="s">
        <v>216</v>
      </c>
      <c r="N540" s="246" t="s">
        <v>216</v>
      </c>
      <c r="P540" s="245" t="n">
        <f aca="false">G540-Q540</f>
        <v>792.172800000001</v>
      </c>
      <c r="Q540" s="0" t="n">
        <v>10.5607999999993</v>
      </c>
    </row>
    <row r="541" customFormat="false" ht="15.75" hidden="false" customHeight="false" outlineLevel="0" collapsed="false">
      <c r="A541" s="246" t="s">
        <v>19</v>
      </c>
      <c r="B541" s="246" t="s">
        <v>140</v>
      </c>
      <c r="C541" s="246" t="n">
        <v>33</v>
      </c>
      <c r="D541" s="246" t="s">
        <v>215</v>
      </c>
      <c r="E541" s="246" t="n">
        <v>32</v>
      </c>
      <c r="F541" s="246" t="n">
        <v>450.096</v>
      </c>
      <c r="G541" s="245" t="n">
        <v>450.096</v>
      </c>
      <c r="H541" s="245" t="n">
        <v>33.9409</v>
      </c>
      <c r="I541" s="245" t="n">
        <v>39.8787</v>
      </c>
      <c r="J541" s="245" t="n">
        <v>41.2953</v>
      </c>
      <c r="K541" s="246" t="s">
        <v>216</v>
      </c>
      <c r="L541" s="246" t="s">
        <v>216</v>
      </c>
      <c r="M541" s="246" t="s">
        <v>216</v>
      </c>
      <c r="N541" s="246" t="s">
        <v>216</v>
      </c>
      <c r="P541" s="245" t="n">
        <f aca="false">G541-Q541</f>
        <v>439.535200000001</v>
      </c>
      <c r="Q541" s="0" t="n">
        <v>10.5607999999993</v>
      </c>
    </row>
    <row r="542" customFormat="false" ht="15.75" hidden="false" customHeight="false" outlineLevel="0" collapsed="false">
      <c r="A542" s="246" t="s">
        <v>19</v>
      </c>
      <c r="B542" s="246" t="s">
        <v>140</v>
      </c>
      <c r="C542" s="246" t="n">
        <v>33</v>
      </c>
      <c r="D542" s="246" t="s">
        <v>217</v>
      </c>
      <c r="E542" s="246" t="n">
        <v>34</v>
      </c>
      <c r="F542" s="246" t="n">
        <v>450.096</v>
      </c>
      <c r="G542" s="245" t="n">
        <v>450.096</v>
      </c>
      <c r="H542" s="245" t="n">
        <v>33.9409</v>
      </c>
      <c r="I542" s="245" t="n">
        <v>39.8787</v>
      </c>
      <c r="J542" s="245" t="n">
        <v>41.2953</v>
      </c>
      <c r="K542" s="246" t="s">
        <v>216</v>
      </c>
      <c r="L542" s="246" t="s">
        <v>216</v>
      </c>
      <c r="M542" s="246" t="s">
        <v>216</v>
      </c>
      <c r="N542" s="246" t="s">
        <v>216</v>
      </c>
      <c r="P542" s="245" t="n">
        <f aca="false">G542-Q542</f>
        <v>439.535200000001</v>
      </c>
      <c r="Q542" s="0" t="n">
        <v>10.5607999999993</v>
      </c>
    </row>
    <row r="543" customFormat="false" ht="15.75" hidden="false" customHeight="false" outlineLevel="0" collapsed="false">
      <c r="A543" s="246" t="s">
        <v>19</v>
      </c>
      <c r="B543" s="246" t="s">
        <v>140</v>
      </c>
      <c r="C543" s="246" t="n">
        <v>33</v>
      </c>
      <c r="D543" s="246" t="s">
        <v>218</v>
      </c>
      <c r="E543" s="246" t="n">
        <v>36</v>
      </c>
      <c r="F543" s="246" t="n">
        <v>450.096</v>
      </c>
      <c r="G543" s="245" t="n">
        <v>450.096</v>
      </c>
      <c r="H543" s="245" t="n">
        <v>33.9409</v>
      </c>
      <c r="I543" s="245" t="n">
        <v>39.8787</v>
      </c>
      <c r="J543" s="245" t="n">
        <v>41.2953</v>
      </c>
      <c r="K543" s="246" t="s">
        <v>216</v>
      </c>
      <c r="L543" s="246" t="s">
        <v>216</v>
      </c>
      <c r="M543" s="246" t="s">
        <v>216</v>
      </c>
      <c r="N543" s="246" t="s">
        <v>216</v>
      </c>
      <c r="P543" s="245" t="n">
        <f aca="false">G543-Q543</f>
        <v>439.535200000001</v>
      </c>
      <c r="Q543" s="0" t="n">
        <v>10.5607999999993</v>
      </c>
    </row>
    <row r="544" customFormat="false" ht="15.75" hidden="false" customHeight="false" outlineLevel="0" collapsed="false">
      <c r="A544" s="246" t="s">
        <v>19</v>
      </c>
      <c r="B544" s="246" t="s">
        <v>140</v>
      </c>
      <c r="C544" s="246" t="n">
        <v>33</v>
      </c>
      <c r="D544" s="246" t="s">
        <v>219</v>
      </c>
      <c r="E544" s="246" t="n">
        <v>38</v>
      </c>
      <c r="F544" s="246" t="n">
        <v>450.096</v>
      </c>
      <c r="G544" s="245" t="n">
        <v>450.096</v>
      </c>
      <c r="H544" s="245" t="n">
        <v>33.9409</v>
      </c>
      <c r="I544" s="245" t="n">
        <v>39.8787</v>
      </c>
      <c r="J544" s="245" t="n">
        <v>41.2953</v>
      </c>
      <c r="K544" s="246" t="s">
        <v>216</v>
      </c>
      <c r="L544" s="246" t="s">
        <v>216</v>
      </c>
      <c r="M544" s="246" t="s">
        <v>216</v>
      </c>
      <c r="N544" s="246" t="s">
        <v>216</v>
      </c>
      <c r="P544" s="245" t="n">
        <f aca="false">G544-Q544</f>
        <v>439.535200000001</v>
      </c>
      <c r="Q544" s="0" t="n">
        <v>10.5607999999993</v>
      </c>
    </row>
    <row r="545" customFormat="false" ht="15.75" hidden="false" customHeight="false" outlineLevel="0" collapsed="false">
      <c r="A545" s="246" t="s">
        <v>19</v>
      </c>
      <c r="B545" s="246" t="s">
        <v>143</v>
      </c>
      <c r="C545" s="246" t="n">
        <v>21</v>
      </c>
      <c r="D545" s="246" t="s">
        <v>215</v>
      </c>
      <c r="E545" s="246" t="n">
        <v>20</v>
      </c>
      <c r="F545" s="246" t="n">
        <v>2948.4696</v>
      </c>
      <c r="G545" s="245" t="n">
        <v>2948.4696</v>
      </c>
      <c r="H545" s="245" t="n">
        <v>40.2716</v>
      </c>
      <c r="I545" s="245" t="n">
        <v>42.2103</v>
      </c>
      <c r="J545" s="245" t="n">
        <v>43.6681</v>
      </c>
      <c r="K545" s="246" t="s">
        <v>216</v>
      </c>
      <c r="L545" s="246" t="s">
        <v>216</v>
      </c>
      <c r="M545" s="246" t="s">
        <v>216</v>
      </c>
      <c r="N545" s="246" t="s">
        <v>216</v>
      </c>
      <c r="P545" s="245" t="n">
        <f aca="false">G545-Q545</f>
        <v>2937.9088</v>
      </c>
      <c r="Q545" s="0" t="n">
        <v>10.5607999999993</v>
      </c>
    </row>
    <row r="546" customFormat="false" ht="15.75" hidden="false" customHeight="false" outlineLevel="0" collapsed="false">
      <c r="A546" s="246" t="s">
        <v>19</v>
      </c>
      <c r="B546" s="246" t="s">
        <v>143</v>
      </c>
      <c r="C546" s="246" t="n">
        <v>21</v>
      </c>
      <c r="D546" s="246" t="s">
        <v>217</v>
      </c>
      <c r="E546" s="246" t="n">
        <v>22</v>
      </c>
      <c r="F546" s="246" t="n">
        <v>2948.4696</v>
      </c>
      <c r="G546" s="245" t="n">
        <v>2948.4696</v>
      </c>
      <c r="H546" s="245" t="n">
        <v>40.2716</v>
      </c>
      <c r="I546" s="245" t="n">
        <v>42.2103</v>
      </c>
      <c r="J546" s="245" t="n">
        <v>43.6681</v>
      </c>
      <c r="K546" s="246" t="s">
        <v>216</v>
      </c>
      <c r="L546" s="246" t="s">
        <v>216</v>
      </c>
      <c r="M546" s="246" t="s">
        <v>216</v>
      </c>
      <c r="N546" s="246" t="s">
        <v>216</v>
      </c>
      <c r="P546" s="245" t="n">
        <f aca="false">G546-Q546</f>
        <v>2937.9088</v>
      </c>
      <c r="Q546" s="0" t="n">
        <v>10.5607999999993</v>
      </c>
    </row>
    <row r="547" customFormat="false" ht="15.75" hidden="false" customHeight="false" outlineLevel="0" collapsed="false">
      <c r="A547" s="246" t="s">
        <v>19</v>
      </c>
      <c r="B547" s="246" t="s">
        <v>143</v>
      </c>
      <c r="C547" s="246" t="n">
        <v>21</v>
      </c>
      <c r="D547" s="246" t="s">
        <v>218</v>
      </c>
      <c r="E547" s="246" t="n">
        <v>24</v>
      </c>
      <c r="F547" s="246" t="n">
        <v>2948.4696</v>
      </c>
      <c r="G547" s="245" t="n">
        <v>2948.4696</v>
      </c>
      <c r="H547" s="245" t="n">
        <v>40.2716</v>
      </c>
      <c r="I547" s="245" t="n">
        <v>42.2103</v>
      </c>
      <c r="J547" s="245" t="n">
        <v>43.6681</v>
      </c>
      <c r="K547" s="246" t="s">
        <v>216</v>
      </c>
      <c r="L547" s="246" t="s">
        <v>216</v>
      </c>
      <c r="M547" s="246" t="s">
        <v>216</v>
      </c>
      <c r="N547" s="246" t="s">
        <v>216</v>
      </c>
      <c r="P547" s="245" t="n">
        <f aca="false">G547-Q547</f>
        <v>2937.9088</v>
      </c>
      <c r="Q547" s="0" t="n">
        <v>10.5607999999993</v>
      </c>
    </row>
    <row r="548" customFormat="false" ht="15.75" hidden="false" customHeight="false" outlineLevel="0" collapsed="false">
      <c r="A548" s="246" t="s">
        <v>19</v>
      </c>
      <c r="B548" s="246" t="s">
        <v>143</v>
      </c>
      <c r="C548" s="246" t="n">
        <v>21</v>
      </c>
      <c r="D548" s="246" t="s">
        <v>219</v>
      </c>
      <c r="E548" s="246" t="n">
        <v>26</v>
      </c>
      <c r="F548" s="246" t="n">
        <v>2948.4696</v>
      </c>
      <c r="G548" s="245" t="n">
        <v>2948.4696</v>
      </c>
      <c r="H548" s="245" t="n">
        <v>40.2716</v>
      </c>
      <c r="I548" s="245" t="n">
        <v>42.2103</v>
      </c>
      <c r="J548" s="245" t="n">
        <v>43.6681</v>
      </c>
      <c r="K548" s="246" t="s">
        <v>216</v>
      </c>
      <c r="L548" s="246" t="s">
        <v>216</v>
      </c>
      <c r="M548" s="246" t="s">
        <v>216</v>
      </c>
      <c r="N548" s="246" t="s">
        <v>216</v>
      </c>
      <c r="P548" s="245" t="n">
        <f aca="false">G548-Q548</f>
        <v>2937.9088</v>
      </c>
      <c r="Q548" s="0" t="n">
        <v>10.5607999999993</v>
      </c>
    </row>
    <row r="549" customFormat="false" ht="15.75" hidden="false" customHeight="false" outlineLevel="0" collapsed="false">
      <c r="A549" s="246" t="s">
        <v>19</v>
      </c>
      <c r="B549" s="246" t="s">
        <v>143</v>
      </c>
      <c r="C549" s="246" t="n">
        <v>25</v>
      </c>
      <c r="D549" s="246" t="s">
        <v>215</v>
      </c>
      <c r="E549" s="246" t="n">
        <v>24</v>
      </c>
      <c r="F549" s="246" t="n">
        <v>1628.304</v>
      </c>
      <c r="G549" s="245" t="n">
        <v>1628.304</v>
      </c>
      <c r="H549" s="245" t="n">
        <v>37.6249</v>
      </c>
      <c r="I549" s="245" t="n">
        <v>40.4423</v>
      </c>
      <c r="J549" s="245" t="n">
        <v>42.1771</v>
      </c>
      <c r="K549" s="246" t="s">
        <v>216</v>
      </c>
      <c r="L549" s="246" t="s">
        <v>216</v>
      </c>
      <c r="M549" s="246" t="s">
        <v>216</v>
      </c>
      <c r="N549" s="246" t="s">
        <v>216</v>
      </c>
      <c r="P549" s="245" t="n">
        <f aca="false">G549-Q549</f>
        <v>1617.7432</v>
      </c>
      <c r="Q549" s="0" t="n">
        <v>10.5607999999993</v>
      </c>
    </row>
    <row r="550" customFormat="false" ht="15.75" hidden="false" customHeight="false" outlineLevel="0" collapsed="false">
      <c r="A550" s="246" t="s">
        <v>19</v>
      </c>
      <c r="B550" s="246" t="s">
        <v>143</v>
      </c>
      <c r="C550" s="246" t="n">
        <v>25</v>
      </c>
      <c r="D550" s="246" t="s">
        <v>217</v>
      </c>
      <c r="E550" s="246" t="n">
        <v>26</v>
      </c>
      <c r="F550" s="246" t="n">
        <v>1628.304</v>
      </c>
      <c r="G550" s="245" t="n">
        <v>1628.304</v>
      </c>
      <c r="H550" s="245" t="n">
        <v>37.6249</v>
      </c>
      <c r="I550" s="245" t="n">
        <v>40.4423</v>
      </c>
      <c r="J550" s="245" t="n">
        <v>42.1771</v>
      </c>
      <c r="K550" s="246" t="s">
        <v>216</v>
      </c>
      <c r="L550" s="246" t="s">
        <v>216</v>
      </c>
      <c r="M550" s="246" t="s">
        <v>216</v>
      </c>
      <c r="N550" s="246" t="s">
        <v>216</v>
      </c>
      <c r="P550" s="245" t="n">
        <f aca="false">G550-Q550</f>
        <v>1617.7432</v>
      </c>
      <c r="Q550" s="0" t="n">
        <v>10.5607999999993</v>
      </c>
    </row>
    <row r="551" customFormat="false" ht="15.75" hidden="false" customHeight="false" outlineLevel="0" collapsed="false">
      <c r="A551" s="246" t="s">
        <v>19</v>
      </c>
      <c r="B551" s="246" t="s">
        <v>143</v>
      </c>
      <c r="C551" s="246" t="n">
        <v>25</v>
      </c>
      <c r="D551" s="246" t="s">
        <v>218</v>
      </c>
      <c r="E551" s="246" t="n">
        <v>28</v>
      </c>
      <c r="F551" s="246" t="n">
        <v>1628.304</v>
      </c>
      <c r="G551" s="245" t="n">
        <v>1628.304</v>
      </c>
      <c r="H551" s="245" t="n">
        <v>37.6249</v>
      </c>
      <c r="I551" s="245" t="n">
        <v>40.4423</v>
      </c>
      <c r="J551" s="245" t="n">
        <v>42.1771</v>
      </c>
      <c r="K551" s="246" t="s">
        <v>216</v>
      </c>
      <c r="L551" s="246" t="s">
        <v>216</v>
      </c>
      <c r="M551" s="246" t="s">
        <v>216</v>
      </c>
      <c r="N551" s="246" t="s">
        <v>216</v>
      </c>
      <c r="P551" s="245" t="n">
        <f aca="false">G551-Q551</f>
        <v>1617.7432</v>
      </c>
      <c r="Q551" s="0" t="n">
        <v>10.5607999999993</v>
      </c>
    </row>
    <row r="552" customFormat="false" ht="15.75" hidden="false" customHeight="false" outlineLevel="0" collapsed="false">
      <c r="A552" s="246" t="s">
        <v>19</v>
      </c>
      <c r="B552" s="246" t="s">
        <v>143</v>
      </c>
      <c r="C552" s="246" t="n">
        <v>25</v>
      </c>
      <c r="D552" s="246" t="s">
        <v>219</v>
      </c>
      <c r="E552" s="246" t="n">
        <v>30</v>
      </c>
      <c r="F552" s="246" t="n">
        <v>1628.304</v>
      </c>
      <c r="G552" s="245" t="n">
        <v>1628.304</v>
      </c>
      <c r="H552" s="245" t="n">
        <v>37.6249</v>
      </c>
      <c r="I552" s="245" t="n">
        <v>40.4423</v>
      </c>
      <c r="J552" s="245" t="n">
        <v>42.1771</v>
      </c>
      <c r="K552" s="246" t="s">
        <v>216</v>
      </c>
      <c r="L552" s="246" t="s">
        <v>216</v>
      </c>
      <c r="M552" s="246" t="s">
        <v>216</v>
      </c>
      <c r="N552" s="246" t="s">
        <v>216</v>
      </c>
      <c r="P552" s="245" t="n">
        <f aca="false">G552-Q552</f>
        <v>1617.7432</v>
      </c>
      <c r="Q552" s="0" t="n">
        <v>10.5607999999993</v>
      </c>
    </row>
    <row r="553" customFormat="false" ht="15.75" hidden="false" customHeight="false" outlineLevel="0" collapsed="false">
      <c r="A553" s="246" t="s">
        <v>19</v>
      </c>
      <c r="B553" s="246" t="s">
        <v>143</v>
      </c>
      <c r="C553" s="246" t="n">
        <v>29</v>
      </c>
      <c r="D553" s="246" t="s">
        <v>215</v>
      </c>
      <c r="E553" s="246" t="n">
        <v>28</v>
      </c>
      <c r="F553" s="246" t="n">
        <v>913.7136</v>
      </c>
      <c r="G553" s="245" t="n">
        <v>913.7136</v>
      </c>
      <c r="H553" s="245" t="n">
        <v>34.9533</v>
      </c>
      <c r="I553" s="245" t="n">
        <v>38.8756</v>
      </c>
      <c r="J553" s="245" t="n">
        <v>41.0476</v>
      </c>
      <c r="K553" s="246" t="s">
        <v>216</v>
      </c>
      <c r="L553" s="246" t="s">
        <v>216</v>
      </c>
      <c r="M553" s="246" t="s">
        <v>216</v>
      </c>
      <c r="N553" s="246" t="s">
        <v>216</v>
      </c>
      <c r="P553" s="245" t="n">
        <f aca="false">G553-Q553</f>
        <v>903.152800000001</v>
      </c>
      <c r="Q553" s="0" t="n">
        <v>10.5607999999993</v>
      </c>
    </row>
    <row r="554" customFormat="false" ht="15.75" hidden="false" customHeight="false" outlineLevel="0" collapsed="false">
      <c r="A554" s="246" t="s">
        <v>19</v>
      </c>
      <c r="B554" s="246" t="s">
        <v>143</v>
      </c>
      <c r="C554" s="246" t="n">
        <v>29</v>
      </c>
      <c r="D554" s="246" t="s">
        <v>217</v>
      </c>
      <c r="E554" s="246" t="n">
        <v>30</v>
      </c>
      <c r="F554" s="246" t="n">
        <v>913.7136</v>
      </c>
      <c r="G554" s="245" t="n">
        <v>913.7136</v>
      </c>
      <c r="H554" s="245" t="n">
        <v>34.9533</v>
      </c>
      <c r="I554" s="245" t="n">
        <v>38.8756</v>
      </c>
      <c r="J554" s="245" t="n">
        <v>41.0476</v>
      </c>
      <c r="K554" s="246" t="s">
        <v>216</v>
      </c>
      <c r="L554" s="246" t="s">
        <v>216</v>
      </c>
      <c r="M554" s="246" t="s">
        <v>216</v>
      </c>
      <c r="N554" s="246" t="s">
        <v>216</v>
      </c>
      <c r="P554" s="245" t="n">
        <f aca="false">G554-Q554</f>
        <v>903.152800000001</v>
      </c>
      <c r="Q554" s="0" t="n">
        <v>10.5607999999993</v>
      </c>
    </row>
    <row r="555" customFormat="false" ht="15.75" hidden="false" customHeight="false" outlineLevel="0" collapsed="false">
      <c r="A555" s="246" t="s">
        <v>19</v>
      </c>
      <c r="B555" s="246" t="s">
        <v>143</v>
      </c>
      <c r="C555" s="246" t="n">
        <v>29</v>
      </c>
      <c r="D555" s="246" t="s">
        <v>218</v>
      </c>
      <c r="E555" s="246" t="n">
        <v>32</v>
      </c>
      <c r="F555" s="246" t="n">
        <v>913.7136</v>
      </c>
      <c r="G555" s="245" t="n">
        <v>913.7136</v>
      </c>
      <c r="H555" s="245" t="n">
        <v>34.9533</v>
      </c>
      <c r="I555" s="245" t="n">
        <v>38.8756</v>
      </c>
      <c r="J555" s="245" t="n">
        <v>41.0476</v>
      </c>
      <c r="K555" s="246" t="s">
        <v>216</v>
      </c>
      <c r="L555" s="246" t="s">
        <v>216</v>
      </c>
      <c r="M555" s="246" t="s">
        <v>216</v>
      </c>
      <c r="N555" s="246" t="s">
        <v>216</v>
      </c>
      <c r="P555" s="245" t="n">
        <f aca="false">G555-Q555</f>
        <v>903.152800000001</v>
      </c>
      <c r="Q555" s="0" t="n">
        <v>10.5607999999993</v>
      </c>
    </row>
    <row r="556" customFormat="false" ht="15.75" hidden="false" customHeight="false" outlineLevel="0" collapsed="false">
      <c r="A556" s="246" t="s">
        <v>19</v>
      </c>
      <c r="B556" s="246" t="s">
        <v>143</v>
      </c>
      <c r="C556" s="246" t="n">
        <v>29</v>
      </c>
      <c r="D556" s="246" t="s">
        <v>219</v>
      </c>
      <c r="E556" s="246" t="n">
        <v>34</v>
      </c>
      <c r="F556" s="246" t="n">
        <v>913.7136</v>
      </c>
      <c r="G556" s="245" t="n">
        <v>913.7136</v>
      </c>
      <c r="H556" s="245" t="n">
        <v>34.9533</v>
      </c>
      <c r="I556" s="245" t="n">
        <v>38.8756</v>
      </c>
      <c r="J556" s="245" t="n">
        <v>41.0476</v>
      </c>
      <c r="K556" s="246" t="s">
        <v>216</v>
      </c>
      <c r="L556" s="246" t="s">
        <v>216</v>
      </c>
      <c r="M556" s="246" t="s">
        <v>216</v>
      </c>
      <c r="N556" s="246" t="s">
        <v>216</v>
      </c>
      <c r="P556" s="245" t="n">
        <f aca="false">G556-Q556</f>
        <v>903.152800000001</v>
      </c>
      <c r="Q556" s="0" t="n">
        <v>10.5607999999993</v>
      </c>
    </row>
    <row r="557" customFormat="false" ht="15.75" hidden="false" customHeight="false" outlineLevel="0" collapsed="false">
      <c r="A557" s="246" t="s">
        <v>19</v>
      </c>
      <c r="B557" s="246" t="s">
        <v>143</v>
      </c>
      <c r="C557" s="246" t="n">
        <v>33</v>
      </c>
      <c r="D557" s="246" t="s">
        <v>215</v>
      </c>
      <c r="E557" s="246" t="n">
        <v>32</v>
      </c>
      <c r="F557" s="246" t="n">
        <v>510.9376</v>
      </c>
      <c r="G557" s="245" t="n">
        <v>510.9376</v>
      </c>
      <c r="H557" s="245" t="n">
        <v>32.4541</v>
      </c>
      <c r="I557" s="245" t="n">
        <v>37.6253</v>
      </c>
      <c r="J557" s="245" t="n">
        <v>40.2454</v>
      </c>
      <c r="K557" s="246" t="s">
        <v>216</v>
      </c>
      <c r="L557" s="246" t="s">
        <v>216</v>
      </c>
      <c r="M557" s="246" t="s">
        <v>216</v>
      </c>
      <c r="N557" s="246" t="s">
        <v>216</v>
      </c>
      <c r="P557" s="245" t="n">
        <f aca="false">G557-Q557</f>
        <v>500.376800000001</v>
      </c>
      <c r="Q557" s="0" t="n">
        <v>10.5607999999993</v>
      </c>
    </row>
    <row r="558" customFormat="false" ht="15.75" hidden="false" customHeight="false" outlineLevel="0" collapsed="false">
      <c r="A558" s="246" t="s">
        <v>19</v>
      </c>
      <c r="B558" s="246" t="s">
        <v>143</v>
      </c>
      <c r="C558" s="246" t="n">
        <v>33</v>
      </c>
      <c r="D558" s="246" t="s">
        <v>217</v>
      </c>
      <c r="E558" s="246" t="n">
        <v>34</v>
      </c>
      <c r="F558" s="246" t="n">
        <v>510.9376</v>
      </c>
      <c r="G558" s="245" t="n">
        <v>510.9376</v>
      </c>
      <c r="H558" s="245" t="n">
        <v>32.4541</v>
      </c>
      <c r="I558" s="245" t="n">
        <v>37.6253</v>
      </c>
      <c r="J558" s="245" t="n">
        <v>40.2454</v>
      </c>
      <c r="K558" s="246" t="s">
        <v>216</v>
      </c>
      <c r="L558" s="246" t="s">
        <v>216</v>
      </c>
      <c r="M558" s="246" t="s">
        <v>216</v>
      </c>
      <c r="N558" s="246" t="s">
        <v>216</v>
      </c>
      <c r="P558" s="245" t="n">
        <f aca="false">G558-Q558</f>
        <v>500.376800000001</v>
      </c>
      <c r="Q558" s="0" t="n">
        <v>10.5607999999993</v>
      </c>
    </row>
    <row r="559" customFormat="false" ht="15.75" hidden="false" customHeight="false" outlineLevel="0" collapsed="false">
      <c r="A559" s="246" t="s">
        <v>19</v>
      </c>
      <c r="B559" s="246" t="s">
        <v>143</v>
      </c>
      <c r="C559" s="246" t="n">
        <v>33</v>
      </c>
      <c r="D559" s="246" t="s">
        <v>218</v>
      </c>
      <c r="E559" s="246" t="n">
        <v>36</v>
      </c>
      <c r="F559" s="246" t="n">
        <v>510.9376</v>
      </c>
      <c r="G559" s="245" t="n">
        <v>510.9376</v>
      </c>
      <c r="H559" s="245" t="n">
        <v>32.4541</v>
      </c>
      <c r="I559" s="245" t="n">
        <v>37.6253</v>
      </c>
      <c r="J559" s="245" t="n">
        <v>40.2454</v>
      </c>
      <c r="K559" s="246" t="s">
        <v>216</v>
      </c>
      <c r="L559" s="246" t="s">
        <v>216</v>
      </c>
      <c r="M559" s="246" t="s">
        <v>216</v>
      </c>
      <c r="N559" s="246" t="s">
        <v>216</v>
      </c>
      <c r="P559" s="245" t="n">
        <f aca="false">G559-Q559</f>
        <v>500.376800000001</v>
      </c>
      <c r="Q559" s="0" t="n">
        <v>10.5607999999993</v>
      </c>
    </row>
    <row r="560" customFormat="false" ht="15.75" hidden="false" customHeight="false" outlineLevel="0" collapsed="false">
      <c r="A560" s="246" t="s">
        <v>19</v>
      </c>
      <c r="B560" s="246" t="s">
        <v>143</v>
      </c>
      <c r="C560" s="246" t="n">
        <v>33</v>
      </c>
      <c r="D560" s="246" t="s">
        <v>219</v>
      </c>
      <c r="E560" s="246" t="n">
        <v>38</v>
      </c>
      <c r="F560" s="246" t="n">
        <v>510.9376</v>
      </c>
      <c r="G560" s="245" t="n">
        <v>510.9376</v>
      </c>
      <c r="H560" s="245" t="n">
        <v>32.4541</v>
      </c>
      <c r="I560" s="245" t="n">
        <v>37.6253</v>
      </c>
      <c r="J560" s="245" t="n">
        <v>40.2454</v>
      </c>
      <c r="K560" s="246" t="s">
        <v>216</v>
      </c>
      <c r="L560" s="246" t="s">
        <v>216</v>
      </c>
      <c r="M560" s="246" t="s">
        <v>216</v>
      </c>
      <c r="N560" s="246" t="s">
        <v>216</v>
      </c>
      <c r="P560" s="245" t="n">
        <f aca="false">G560-Q560</f>
        <v>500.376800000001</v>
      </c>
      <c r="Q560" s="0" t="n">
        <v>10.5607999999993</v>
      </c>
    </row>
    <row r="561" customFormat="false" ht="15.75" hidden="false" customHeight="false" outlineLevel="0" collapsed="false">
      <c r="A561" s="246" t="s">
        <v>19</v>
      </c>
      <c r="B561" s="246" t="s">
        <v>145</v>
      </c>
      <c r="C561" s="246" t="n">
        <v>21</v>
      </c>
      <c r="D561" s="246" t="s">
        <v>215</v>
      </c>
      <c r="E561" s="246" t="n">
        <v>20</v>
      </c>
      <c r="F561" s="246" t="n">
        <v>5600.6888</v>
      </c>
      <c r="G561" s="245" t="n">
        <v>5600.6888</v>
      </c>
      <c r="H561" s="245" t="n">
        <v>40.8889</v>
      </c>
      <c r="I561" s="245" t="n">
        <v>42.5713</v>
      </c>
      <c r="J561" s="245" t="n">
        <v>43.8414</v>
      </c>
      <c r="K561" s="246" t="s">
        <v>216</v>
      </c>
      <c r="L561" s="246" t="s">
        <v>216</v>
      </c>
      <c r="M561" s="246" t="s">
        <v>216</v>
      </c>
      <c r="N561" s="246" t="s">
        <v>216</v>
      </c>
      <c r="P561" s="245" t="n">
        <f aca="false">G561-Q561</f>
        <v>5578.68800000002</v>
      </c>
      <c r="Q561" s="0" t="n">
        <v>22.0007999999798</v>
      </c>
    </row>
    <row r="562" customFormat="false" ht="15.75" hidden="false" customHeight="false" outlineLevel="0" collapsed="false">
      <c r="A562" s="246" t="s">
        <v>19</v>
      </c>
      <c r="B562" s="246" t="s">
        <v>145</v>
      </c>
      <c r="C562" s="246" t="n">
        <v>21</v>
      </c>
      <c r="D562" s="246" t="s">
        <v>217</v>
      </c>
      <c r="E562" s="246" t="n">
        <v>22</v>
      </c>
      <c r="F562" s="246" t="n">
        <v>5600.6888</v>
      </c>
      <c r="G562" s="245" t="n">
        <v>5600.6888</v>
      </c>
      <c r="H562" s="245" t="n">
        <v>40.8889</v>
      </c>
      <c r="I562" s="245" t="n">
        <v>42.5713</v>
      </c>
      <c r="J562" s="245" t="n">
        <v>43.8414</v>
      </c>
      <c r="K562" s="246" t="s">
        <v>216</v>
      </c>
      <c r="L562" s="246" t="s">
        <v>216</v>
      </c>
      <c r="M562" s="246" t="s">
        <v>216</v>
      </c>
      <c r="N562" s="246" t="s">
        <v>216</v>
      </c>
      <c r="P562" s="245" t="n">
        <f aca="false">G562-Q562</f>
        <v>5578.68800000002</v>
      </c>
      <c r="Q562" s="0" t="n">
        <v>22.0007999999798</v>
      </c>
    </row>
    <row r="563" customFormat="false" ht="15.75" hidden="false" customHeight="false" outlineLevel="0" collapsed="false">
      <c r="A563" s="246" t="s">
        <v>19</v>
      </c>
      <c r="B563" s="246" t="s">
        <v>145</v>
      </c>
      <c r="C563" s="246" t="n">
        <v>21</v>
      </c>
      <c r="D563" s="246" t="s">
        <v>218</v>
      </c>
      <c r="E563" s="246" t="n">
        <v>24</v>
      </c>
      <c r="F563" s="246" t="n">
        <v>5600.6888</v>
      </c>
      <c r="G563" s="245" t="n">
        <v>5600.6888</v>
      </c>
      <c r="H563" s="245" t="n">
        <v>40.8889</v>
      </c>
      <c r="I563" s="245" t="n">
        <v>42.5713</v>
      </c>
      <c r="J563" s="245" t="n">
        <v>43.8414</v>
      </c>
      <c r="K563" s="246" t="s">
        <v>216</v>
      </c>
      <c r="L563" s="246" t="s">
        <v>216</v>
      </c>
      <c r="M563" s="246" t="s">
        <v>216</v>
      </c>
      <c r="N563" s="246" t="s">
        <v>216</v>
      </c>
      <c r="P563" s="245" t="n">
        <f aca="false">G563-Q563</f>
        <v>5578.68800000002</v>
      </c>
      <c r="Q563" s="0" t="n">
        <v>22.0007999999798</v>
      </c>
    </row>
    <row r="564" customFormat="false" ht="15.75" hidden="false" customHeight="false" outlineLevel="0" collapsed="false">
      <c r="A564" s="246" t="s">
        <v>19</v>
      </c>
      <c r="B564" s="246" t="s">
        <v>145</v>
      </c>
      <c r="C564" s="246" t="n">
        <v>21</v>
      </c>
      <c r="D564" s="246" t="s">
        <v>219</v>
      </c>
      <c r="E564" s="246" t="n">
        <v>26</v>
      </c>
      <c r="F564" s="246" t="n">
        <v>5600.6888</v>
      </c>
      <c r="G564" s="245" t="n">
        <v>5600.6888</v>
      </c>
      <c r="H564" s="245" t="n">
        <v>40.8889</v>
      </c>
      <c r="I564" s="245" t="n">
        <v>42.5713</v>
      </c>
      <c r="J564" s="245" t="n">
        <v>43.8414</v>
      </c>
      <c r="K564" s="246" t="s">
        <v>216</v>
      </c>
      <c r="L564" s="246" t="s">
        <v>216</v>
      </c>
      <c r="M564" s="246" t="s">
        <v>216</v>
      </c>
      <c r="N564" s="246" t="s">
        <v>216</v>
      </c>
      <c r="P564" s="245" t="n">
        <f aca="false">G564-Q564</f>
        <v>5578.68800000002</v>
      </c>
      <c r="Q564" s="0" t="n">
        <v>22.0007999999798</v>
      </c>
    </row>
    <row r="565" customFormat="false" ht="15.75" hidden="false" customHeight="false" outlineLevel="0" collapsed="false">
      <c r="A565" s="246" t="s">
        <v>19</v>
      </c>
      <c r="B565" s="246" t="s">
        <v>145</v>
      </c>
      <c r="C565" s="246" t="n">
        <v>25</v>
      </c>
      <c r="D565" s="246" t="s">
        <v>215</v>
      </c>
      <c r="E565" s="246" t="n">
        <v>24</v>
      </c>
      <c r="F565" s="246" t="n">
        <v>3141.0576</v>
      </c>
      <c r="G565" s="245" t="n">
        <v>3141.0576</v>
      </c>
      <c r="H565" s="245" t="n">
        <v>38.2355</v>
      </c>
      <c r="I565" s="245" t="n">
        <v>41.0749</v>
      </c>
      <c r="J565" s="245" t="n">
        <v>41.789</v>
      </c>
      <c r="K565" s="246" t="s">
        <v>216</v>
      </c>
      <c r="L565" s="246" t="s">
        <v>216</v>
      </c>
      <c r="M565" s="246" t="s">
        <v>216</v>
      </c>
      <c r="N565" s="246" t="s">
        <v>216</v>
      </c>
      <c r="P565" s="245" t="n">
        <f aca="false">G565-Q565</f>
        <v>3119.05680000002</v>
      </c>
      <c r="Q565" s="0" t="n">
        <v>22.0007999999798</v>
      </c>
    </row>
    <row r="566" customFormat="false" ht="15.75" hidden="false" customHeight="false" outlineLevel="0" collapsed="false">
      <c r="A566" s="246" t="s">
        <v>19</v>
      </c>
      <c r="B566" s="246" t="s">
        <v>145</v>
      </c>
      <c r="C566" s="246" t="n">
        <v>25</v>
      </c>
      <c r="D566" s="246" t="s">
        <v>217</v>
      </c>
      <c r="E566" s="246" t="n">
        <v>26</v>
      </c>
      <c r="F566" s="246" t="n">
        <v>3141.0576</v>
      </c>
      <c r="G566" s="245" t="n">
        <v>3141.0576</v>
      </c>
      <c r="H566" s="245" t="n">
        <v>38.2355</v>
      </c>
      <c r="I566" s="245" t="n">
        <v>41.0749</v>
      </c>
      <c r="J566" s="245" t="n">
        <v>41.789</v>
      </c>
      <c r="K566" s="246" t="s">
        <v>216</v>
      </c>
      <c r="L566" s="246" t="s">
        <v>216</v>
      </c>
      <c r="M566" s="246" t="s">
        <v>216</v>
      </c>
      <c r="N566" s="246" t="s">
        <v>216</v>
      </c>
      <c r="P566" s="245" t="n">
        <f aca="false">G566-Q566</f>
        <v>3119.05680000002</v>
      </c>
      <c r="Q566" s="0" t="n">
        <v>22.0007999999798</v>
      </c>
    </row>
    <row r="567" customFormat="false" ht="15.75" hidden="false" customHeight="false" outlineLevel="0" collapsed="false">
      <c r="A567" s="246" t="s">
        <v>19</v>
      </c>
      <c r="B567" s="246" t="s">
        <v>145</v>
      </c>
      <c r="C567" s="246" t="n">
        <v>25</v>
      </c>
      <c r="D567" s="246" t="s">
        <v>218</v>
      </c>
      <c r="E567" s="246" t="n">
        <v>28</v>
      </c>
      <c r="F567" s="246" t="n">
        <v>3141.0576</v>
      </c>
      <c r="G567" s="245" t="n">
        <v>3141.0576</v>
      </c>
      <c r="H567" s="245" t="n">
        <v>38.2355</v>
      </c>
      <c r="I567" s="245" t="n">
        <v>41.0749</v>
      </c>
      <c r="J567" s="245" t="n">
        <v>41.789</v>
      </c>
      <c r="K567" s="246" t="s">
        <v>216</v>
      </c>
      <c r="L567" s="246" t="s">
        <v>216</v>
      </c>
      <c r="M567" s="246" t="s">
        <v>216</v>
      </c>
      <c r="N567" s="246" t="s">
        <v>216</v>
      </c>
      <c r="P567" s="245" t="n">
        <f aca="false">G567-Q567</f>
        <v>3119.05680000002</v>
      </c>
      <c r="Q567" s="0" t="n">
        <v>22.0007999999798</v>
      </c>
    </row>
    <row r="568" customFormat="false" ht="15.75" hidden="false" customHeight="false" outlineLevel="0" collapsed="false">
      <c r="A568" s="246" t="s">
        <v>19</v>
      </c>
      <c r="B568" s="246" t="s">
        <v>145</v>
      </c>
      <c r="C568" s="246" t="n">
        <v>25</v>
      </c>
      <c r="D568" s="246" t="s">
        <v>219</v>
      </c>
      <c r="E568" s="246" t="n">
        <v>30</v>
      </c>
      <c r="F568" s="246" t="n">
        <v>3141.0576</v>
      </c>
      <c r="G568" s="245" t="n">
        <v>3141.0576</v>
      </c>
      <c r="H568" s="245" t="n">
        <v>38.2355</v>
      </c>
      <c r="I568" s="245" t="n">
        <v>41.0749</v>
      </c>
      <c r="J568" s="245" t="n">
        <v>41.789</v>
      </c>
      <c r="K568" s="246" t="s">
        <v>216</v>
      </c>
      <c r="L568" s="246" t="s">
        <v>216</v>
      </c>
      <c r="M568" s="246" t="s">
        <v>216</v>
      </c>
      <c r="N568" s="246" t="s">
        <v>216</v>
      </c>
      <c r="P568" s="245" t="n">
        <f aca="false">G568-Q568</f>
        <v>3119.05680000002</v>
      </c>
      <c r="Q568" s="0" t="n">
        <v>22.0007999999798</v>
      </c>
    </row>
    <row r="569" customFormat="false" ht="15.75" hidden="false" customHeight="false" outlineLevel="0" collapsed="false">
      <c r="A569" s="246" t="s">
        <v>19</v>
      </c>
      <c r="B569" s="246" t="s">
        <v>145</v>
      </c>
      <c r="C569" s="246" t="n">
        <v>29</v>
      </c>
      <c r="D569" s="246" t="s">
        <v>215</v>
      </c>
      <c r="E569" s="246" t="n">
        <v>28</v>
      </c>
      <c r="F569" s="246" t="n">
        <v>1811.8784</v>
      </c>
      <c r="G569" s="245" t="n">
        <v>1811.8784</v>
      </c>
      <c r="H569" s="245" t="n">
        <v>35.536</v>
      </c>
      <c r="I569" s="245" t="n">
        <v>39.6234</v>
      </c>
      <c r="J569" s="245" t="n">
        <v>39.8955</v>
      </c>
      <c r="K569" s="246" t="s">
        <v>216</v>
      </c>
      <c r="L569" s="246" t="s">
        <v>216</v>
      </c>
      <c r="M569" s="246" t="s">
        <v>216</v>
      </c>
      <c r="N569" s="246" t="s">
        <v>216</v>
      </c>
      <c r="P569" s="245" t="n">
        <f aca="false">G569-Q569</f>
        <v>1789.87760000002</v>
      </c>
      <c r="Q569" s="0" t="n">
        <v>22.0007999999798</v>
      </c>
    </row>
    <row r="570" customFormat="false" ht="15.75" hidden="false" customHeight="false" outlineLevel="0" collapsed="false">
      <c r="A570" s="246" t="s">
        <v>19</v>
      </c>
      <c r="B570" s="246" t="s">
        <v>145</v>
      </c>
      <c r="C570" s="246" t="n">
        <v>29</v>
      </c>
      <c r="D570" s="246" t="s">
        <v>217</v>
      </c>
      <c r="E570" s="246" t="n">
        <v>30</v>
      </c>
      <c r="F570" s="246" t="n">
        <v>1811.8784</v>
      </c>
      <c r="G570" s="245" t="n">
        <v>1811.8784</v>
      </c>
      <c r="H570" s="245" t="n">
        <v>35.536</v>
      </c>
      <c r="I570" s="245" t="n">
        <v>39.6234</v>
      </c>
      <c r="J570" s="245" t="n">
        <v>39.8955</v>
      </c>
      <c r="K570" s="246" t="s">
        <v>216</v>
      </c>
      <c r="L570" s="246" t="s">
        <v>216</v>
      </c>
      <c r="M570" s="246" t="s">
        <v>216</v>
      </c>
      <c r="N570" s="246" t="s">
        <v>216</v>
      </c>
      <c r="P570" s="245" t="n">
        <f aca="false">G570-Q570</f>
        <v>1789.87760000002</v>
      </c>
      <c r="Q570" s="0" t="n">
        <v>22.0007999999798</v>
      </c>
    </row>
    <row r="571" customFormat="false" ht="15.75" hidden="false" customHeight="false" outlineLevel="0" collapsed="false">
      <c r="A571" s="246" t="s">
        <v>19</v>
      </c>
      <c r="B571" s="246" t="s">
        <v>145</v>
      </c>
      <c r="C571" s="246" t="n">
        <v>29</v>
      </c>
      <c r="D571" s="246" t="s">
        <v>218</v>
      </c>
      <c r="E571" s="246" t="n">
        <v>32</v>
      </c>
      <c r="F571" s="246" t="n">
        <v>1811.8784</v>
      </c>
      <c r="G571" s="245" t="n">
        <v>1811.8784</v>
      </c>
      <c r="H571" s="245" t="n">
        <v>35.536</v>
      </c>
      <c r="I571" s="245" t="n">
        <v>39.6234</v>
      </c>
      <c r="J571" s="245" t="n">
        <v>39.8955</v>
      </c>
      <c r="K571" s="246" t="s">
        <v>216</v>
      </c>
      <c r="L571" s="246" t="s">
        <v>216</v>
      </c>
      <c r="M571" s="246" t="s">
        <v>216</v>
      </c>
      <c r="N571" s="246" t="s">
        <v>216</v>
      </c>
      <c r="P571" s="245" t="n">
        <f aca="false">G571-Q571</f>
        <v>1789.87760000002</v>
      </c>
      <c r="Q571" s="0" t="n">
        <v>22.0007999999798</v>
      </c>
    </row>
    <row r="572" customFormat="false" ht="15.75" hidden="false" customHeight="false" outlineLevel="0" collapsed="false">
      <c r="A572" s="246" t="s">
        <v>19</v>
      </c>
      <c r="B572" s="246" t="s">
        <v>145</v>
      </c>
      <c r="C572" s="246" t="n">
        <v>29</v>
      </c>
      <c r="D572" s="246" t="s">
        <v>219</v>
      </c>
      <c r="E572" s="246" t="n">
        <v>34</v>
      </c>
      <c r="F572" s="246" t="n">
        <v>1811.8784</v>
      </c>
      <c r="G572" s="245" t="n">
        <v>1811.8784</v>
      </c>
      <c r="H572" s="245" t="n">
        <v>35.536</v>
      </c>
      <c r="I572" s="245" t="n">
        <v>39.6234</v>
      </c>
      <c r="J572" s="245" t="n">
        <v>39.8955</v>
      </c>
      <c r="K572" s="246" t="s">
        <v>216</v>
      </c>
      <c r="L572" s="246" t="s">
        <v>216</v>
      </c>
      <c r="M572" s="246" t="s">
        <v>216</v>
      </c>
      <c r="N572" s="246" t="s">
        <v>216</v>
      </c>
      <c r="P572" s="245" t="n">
        <f aca="false">G572-Q572</f>
        <v>1789.87760000002</v>
      </c>
      <c r="Q572" s="0" t="n">
        <v>22.0007999999798</v>
      </c>
    </row>
    <row r="573" customFormat="false" ht="15.75" hidden="false" customHeight="false" outlineLevel="0" collapsed="false">
      <c r="A573" s="246" t="s">
        <v>19</v>
      </c>
      <c r="B573" s="246" t="s">
        <v>145</v>
      </c>
      <c r="C573" s="246" t="n">
        <v>33</v>
      </c>
      <c r="D573" s="246" t="s">
        <v>215</v>
      </c>
      <c r="E573" s="246" t="n">
        <v>32</v>
      </c>
      <c r="F573" s="246" t="n">
        <v>1048.08</v>
      </c>
      <c r="G573" s="245" t="n">
        <v>1048.08</v>
      </c>
      <c r="H573" s="245" t="n">
        <v>32.9431</v>
      </c>
      <c r="I573" s="245" t="n">
        <v>38.2868</v>
      </c>
      <c r="J573" s="245" t="n">
        <v>38.2008</v>
      </c>
      <c r="K573" s="246" t="s">
        <v>216</v>
      </c>
      <c r="L573" s="246" t="s">
        <v>216</v>
      </c>
      <c r="M573" s="246" t="s">
        <v>216</v>
      </c>
      <c r="N573" s="246" t="s">
        <v>216</v>
      </c>
      <c r="P573" s="245" t="n">
        <f aca="false">G573-Q573</f>
        <v>1026.07920000002</v>
      </c>
      <c r="Q573" s="0" t="n">
        <v>22.0007999999798</v>
      </c>
    </row>
    <row r="574" customFormat="false" ht="15.75" hidden="false" customHeight="false" outlineLevel="0" collapsed="false">
      <c r="A574" s="246" t="s">
        <v>19</v>
      </c>
      <c r="B574" s="246" t="s">
        <v>145</v>
      </c>
      <c r="C574" s="246" t="n">
        <v>33</v>
      </c>
      <c r="D574" s="246" t="s">
        <v>217</v>
      </c>
      <c r="E574" s="246" t="n">
        <v>34</v>
      </c>
      <c r="F574" s="246" t="n">
        <v>1048.08</v>
      </c>
      <c r="G574" s="245" t="n">
        <v>1048.08</v>
      </c>
      <c r="H574" s="245" t="n">
        <v>32.9431</v>
      </c>
      <c r="I574" s="245" t="n">
        <v>38.2868</v>
      </c>
      <c r="J574" s="245" t="n">
        <v>38.2008</v>
      </c>
      <c r="K574" s="246" t="s">
        <v>216</v>
      </c>
      <c r="L574" s="246" t="s">
        <v>216</v>
      </c>
      <c r="M574" s="246" t="s">
        <v>216</v>
      </c>
      <c r="N574" s="246" t="s">
        <v>216</v>
      </c>
      <c r="P574" s="245" t="n">
        <f aca="false">G574-Q574</f>
        <v>1026.07920000002</v>
      </c>
      <c r="Q574" s="0" t="n">
        <v>22.0007999999798</v>
      </c>
    </row>
    <row r="575" customFormat="false" ht="15.75" hidden="false" customHeight="false" outlineLevel="0" collapsed="false">
      <c r="A575" s="246" t="s">
        <v>19</v>
      </c>
      <c r="B575" s="246" t="s">
        <v>145</v>
      </c>
      <c r="C575" s="246" t="n">
        <v>33</v>
      </c>
      <c r="D575" s="246" t="s">
        <v>218</v>
      </c>
      <c r="E575" s="246" t="n">
        <v>36</v>
      </c>
      <c r="F575" s="246" t="n">
        <v>1048.08</v>
      </c>
      <c r="G575" s="245" t="n">
        <v>1048.08</v>
      </c>
      <c r="H575" s="245" t="n">
        <v>32.9431</v>
      </c>
      <c r="I575" s="245" t="n">
        <v>38.2868</v>
      </c>
      <c r="J575" s="245" t="n">
        <v>38.2008</v>
      </c>
      <c r="K575" s="246" t="s">
        <v>216</v>
      </c>
      <c r="L575" s="246" t="s">
        <v>216</v>
      </c>
      <c r="M575" s="246" t="s">
        <v>216</v>
      </c>
      <c r="N575" s="246" t="s">
        <v>216</v>
      </c>
      <c r="P575" s="245" t="n">
        <f aca="false">G575-Q575</f>
        <v>1026.07920000002</v>
      </c>
      <c r="Q575" s="0" t="n">
        <v>22.0007999999798</v>
      </c>
    </row>
    <row r="576" customFormat="false" ht="15.75" hidden="false" customHeight="false" outlineLevel="0" collapsed="false">
      <c r="A576" s="246" t="s">
        <v>19</v>
      </c>
      <c r="B576" s="246" t="s">
        <v>145</v>
      </c>
      <c r="C576" s="246" t="n">
        <v>33</v>
      </c>
      <c r="D576" s="246" t="s">
        <v>219</v>
      </c>
      <c r="E576" s="246" t="n">
        <v>38</v>
      </c>
      <c r="F576" s="246" t="n">
        <v>1048.08</v>
      </c>
      <c r="G576" s="245" t="n">
        <v>1048.08</v>
      </c>
      <c r="H576" s="245" t="n">
        <v>32.9431</v>
      </c>
      <c r="I576" s="245" t="n">
        <v>38.2868</v>
      </c>
      <c r="J576" s="245" t="n">
        <v>38.2008</v>
      </c>
      <c r="K576" s="246" t="s">
        <v>216</v>
      </c>
      <c r="L576" s="246" t="s">
        <v>216</v>
      </c>
      <c r="M576" s="246" t="s">
        <v>216</v>
      </c>
      <c r="N576" s="246" t="s">
        <v>216</v>
      </c>
      <c r="P576" s="245" t="n">
        <f aca="false">G576-Q576</f>
        <v>1026.07920000002</v>
      </c>
      <c r="Q576" s="0" t="n">
        <v>22.0007999999798</v>
      </c>
    </row>
    <row r="577" customFormat="false" ht="15.75" hidden="false" customHeight="false" outlineLevel="0" collapsed="false">
      <c r="A577" s="246" t="s">
        <v>19</v>
      </c>
      <c r="B577" s="246" t="s">
        <v>147</v>
      </c>
      <c r="C577" s="246" t="n">
        <v>21</v>
      </c>
      <c r="D577" s="246" t="s">
        <v>215</v>
      </c>
      <c r="E577" s="246" t="n">
        <v>20</v>
      </c>
      <c r="F577" s="246" t="n">
        <v>6128.3704</v>
      </c>
      <c r="G577" s="245" t="n">
        <v>6128.3704</v>
      </c>
      <c r="H577" s="245" t="n">
        <v>41.5054</v>
      </c>
      <c r="I577" s="245" t="n">
        <v>44.8418</v>
      </c>
      <c r="J577" s="245" t="n">
        <v>44.4899</v>
      </c>
      <c r="K577" s="246" t="s">
        <v>216</v>
      </c>
      <c r="L577" s="246" t="s">
        <v>216</v>
      </c>
      <c r="M577" s="246" t="s">
        <v>216</v>
      </c>
      <c r="N577" s="246" t="s">
        <v>216</v>
      </c>
      <c r="P577" s="245" t="n">
        <f aca="false">G577-Q577</f>
        <v>6106.36960000002</v>
      </c>
      <c r="Q577" s="0" t="n">
        <v>22.0007999999798</v>
      </c>
    </row>
    <row r="578" customFormat="false" ht="15.75" hidden="false" customHeight="false" outlineLevel="0" collapsed="false">
      <c r="A578" s="246" t="s">
        <v>19</v>
      </c>
      <c r="B578" s="246" t="s">
        <v>147</v>
      </c>
      <c r="C578" s="246" t="n">
        <v>21</v>
      </c>
      <c r="D578" s="246" t="s">
        <v>217</v>
      </c>
      <c r="E578" s="246" t="n">
        <v>22</v>
      </c>
      <c r="F578" s="246" t="n">
        <v>6128.3704</v>
      </c>
      <c r="G578" s="245" t="n">
        <v>6128.3704</v>
      </c>
      <c r="H578" s="245" t="n">
        <v>41.5054</v>
      </c>
      <c r="I578" s="245" t="n">
        <v>44.8418</v>
      </c>
      <c r="J578" s="245" t="n">
        <v>44.4899</v>
      </c>
      <c r="K578" s="246" t="s">
        <v>216</v>
      </c>
      <c r="L578" s="246" t="s">
        <v>216</v>
      </c>
      <c r="M578" s="246" t="s">
        <v>216</v>
      </c>
      <c r="N578" s="246" t="s">
        <v>216</v>
      </c>
      <c r="P578" s="245" t="n">
        <f aca="false">G578-Q578</f>
        <v>6106.36960000002</v>
      </c>
      <c r="Q578" s="0" t="n">
        <v>22.0007999999798</v>
      </c>
    </row>
    <row r="579" customFormat="false" ht="15.75" hidden="false" customHeight="false" outlineLevel="0" collapsed="false">
      <c r="A579" s="246" t="s">
        <v>19</v>
      </c>
      <c r="B579" s="246" t="s">
        <v>147</v>
      </c>
      <c r="C579" s="246" t="n">
        <v>21</v>
      </c>
      <c r="D579" s="246" t="s">
        <v>218</v>
      </c>
      <c r="E579" s="246" t="n">
        <v>24</v>
      </c>
      <c r="F579" s="246" t="n">
        <v>6128.3704</v>
      </c>
      <c r="G579" s="245" t="n">
        <v>6128.3704</v>
      </c>
      <c r="H579" s="245" t="n">
        <v>41.5054</v>
      </c>
      <c r="I579" s="245" t="n">
        <v>44.8418</v>
      </c>
      <c r="J579" s="245" t="n">
        <v>44.4899</v>
      </c>
      <c r="K579" s="246" t="s">
        <v>216</v>
      </c>
      <c r="L579" s="246" t="s">
        <v>216</v>
      </c>
      <c r="M579" s="246" t="s">
        <v>216</v>
      </c>
      <c r="N579" s="246" t="s">
        <v>216</v>
      </c>
      <c r="P579" s="245" t="n">
        <f aca="false">G579-Q579</f>
        <v>6106.36960000002</v>
      </c>
      <c r="Q579" s="0" t="n">
        <v>22.0007999999798</v>
      </c>
    </row>
    <row r="580" customFormat="false" ht="15.75" hidden="false" customHeight="false" outlineLevel="0" collapsed="false">
      <c r="A580" s="246" t="s">
        <v>19</v>
      </c>
      <c r="B580" s="246" t="s">
        <v>147</v>
      </c>
      <c r="C580" s="246" t="n">
        <v>21</v>
      </c>
      <c r="D580" s="246" t="s">
        <v>219</v>
      </c>
      <c r="E580" s="246" t="n">
        <v>26</v>
      </c>
      <c r="F580" s="246" t="n">
        <v>6128.3704</v>
      </c>
      <c r="G580" s="245" t="n">
        <v>6128.3704</v>
      </c>
      <c r="H580" s="245" t="n">
        <v>41.5054</v>
      </c>
      <c r="I580" s="245" t="n">
        <v>44.8418</v>
      </c>
      <c r="J580" s="245" t="n">
        <v>44.4899</v>
      </c>
      <c r="K580" s="246" t="s">
        <v>216</v>
      </c>
      <c r="L580" s="246" t="s">
        <v>216</v>
      </c>
      <c r="M580" s="246" t="s">
        <v>216</v>
      </c>
      <c r="N580" s="246" t="s">
        <v>216</v>
      </c>
      <c r="P580" s="245" t="n">
        <f aca="false">G580-Q580</f>
        <v>6106.36960000002</v>
      </c>
      <c r="Q580" s="0" t="n">
        <v>22.0007999999798</v>
      </c>
    </row>
    <row r="581" customFormat="false" ht="15.75" hidden="false" customHeight="false" outlineLevel="0" collapsed="false">
      <c r="A581" s="246" t="s">
        <v>19</v>
      </c>
      <c r="B581" s="246" t="s">
        <v>147</v>
      </c>
      <c r="C581" s="246" t="n">
        <v>25</v>
      </c>
      <c r="D581" s="246" t="s">
        <v>215</v>
      </c>
      <c r="E581" s="246" t="n">
        <v>24</v>
      </c>
      <c r="F581" s="246" t="n">
        <v>3480.524</v>
      </c>
      <c r="G581" s="245" t="n">
        <v>3480.524</v>
      </c>
      <c r="H581" s="245" t="n">
        <v>38.7875</v>
      </c>
      <c r="I581" s="245" t="n">
        <v>43.1038</v>
      </c>
      <c r="J581" s="245" t="n">
        <v>42.2817</v>
      </c>
      <c r="K581" s="246" t="s">
        <v>216</v>
      </c>
      <c r="L581" s="246" t="s">
        <v>216</v>
      </c>
      <c r="M581" s="246" t="s">
        <v>216</v>
      </c>
      <c r="N581" s="246" t="s">
        <v>216</v>
      </c>
      <c r="P581" s="245" t="n">
        <f aca="false">G581-Q581</f>
        <v>3458.52320000002</v>
      </c>
      <c r="Q581" s="0" t="n">
        <v>22.0007999999798</v>
      </c>
    </row>
    <row r="582" customFormat="false" ht="15.75" hidden="false" customHeight="false" outlineLevel="0" collapsed="false">
      <c r="A582" s="246" t="s">
        <v>19</v>
      </c>
      <c r="B582" s="246" t="s">
        <v>147</v>
      </c>
      <c r="C582" s="246" t="n">
        <v>25</v>
      </c>
      <c r="D582" s="246" t="s">
        <v>217</v>
      </c>
      <c r="E582" s="246" t="n">
        <v>26</v>
      </c>
      <c r="F582" s="246" t="n">
        <v>3480.524</v>
      </c>
      <c r="G582" s="245" t="n">
        <v>3480.524</v>
      </c>
      <c r="H582" s="245" t="n">
        <v>38.7875</v>
      </c>
      <c r="I582" s="245" t="n">
        <v>43.1038</v>
      </c>
      <c r="J582" s="245" t="n">
        <v>42.2817</v>
      </c>
      <c r="K582" s="246" t="s">
        <v>216</v>
      </c>
      <c r="L582" s="246" t="s">
        <v>216</v>
      </c>
      <c r="M582" s="246" t="s">
        <v>216</v>
      </c>
      <c r="N582" s="246" t="s">
        <v>216</v>
      </c>
      <c r="P582" s="245" t="n">
        <f aca="false">G582-Q582</f>
        <v>3458.52320000002</v>
      </c>
      <c r="Q582" s="0" t="n">
        <v>22.0007999999798</v>
      </c>
    </row>
    <row r="583" customFormat="false" ht="15.75" hidden="false" customHeight="false" outlineLevel="0" collapsed="false">
      <c r="A583" s="246" t="s">
        <v>19</v>
      </c>
      <c r="B583" s="246" t="s">
        <v>147</v>
      </c>
      <c r="C583" s="246" t="n">
        <v>25</v>
      </c>
      <c r="D583" s="246" t="s">
        <v>218</v>
      </c>
      <c r="E583" s="246" t="n">
        <v>28</v>
      </c>
      <c r="F583" s="246" t="n">
        <v>3480.524</v>
      </c>
      <c r="G583" s="245" t="n">
        <v>3480.524</v>
      </c>
      <c r="H583" s="245" t="n">
        <v>38.7875</v>
      </c>
      <c r="I583" s="245" t="n">
        <v>43.1038</v>
      </c>
      <c r="J583" s="245" t="n">
        <v>42.2817</v>
      </c>
      <c r="K583" s="246" t="s">
        <v>216</v>
      </c>
      <c r="L583" s="246" t="s">
        <v>216</v>
      </c>
      <c r="M583" s="246" t="s">
        <v>216</v>
      </c>
      <c r="N583" s="246" t="s">
        <v>216</v>
      </c>
      <c r="P583" s="245" t="n">
        <f aca="false">G583-Q583</f>
        <v>3458.52320000002</v>
      </c>
      <c r="Q583" s="0" t="n">
        <v>22.0007999999798</v>
      </c>
    </row>
    <row r="584" customFormat="false" ht="15.75" hidden="false" customHeight="false" outlineLevel="0" collapsed="false">
      <c r="A584" s="246" t="s">
        <v>19</v>
      </c>
      <c r="B584" s="246" t="s">
        <v>147</v>
      </c>
      <c r="C584" s="246" t="n">
        <v>25</v>
      </c>
      <c r="D584" s="246" t="s">
        <v>219</v>
      </c>
      <c r="E584" s="246" t="n">
        <v>30</v>
      </c>
      <c r="F584" s="246" t="n">
        <v>3480.524</v>
      </c>
      <c r="G584" s="245" t="n">
        <v>3480.524</v>
      </c>
      <c r="H584" s="245" t="n">
        <v>38.7875</v>
      </c>
      <c r="I584" s="245" t="n">
        <v>43.1038</v>
      </c>
      <c r="J584" s="245" t="n">
        <v>42.2817</v>
      </c>
      <c r="K584" s="246" t="s">
        <v>216</v>
      </c>
      <c r="L584" s="246" t="s">
        <v>216</v>
      </c>
      <c r="M584" s="246" t="s">
        <v>216</v>
      </c>
      <c r="N584" s="246" t="s">
        <v>216</v>
      </c>
      <c r="P584" s="245" t="n">
        <f aca="false">G584-Q584</f>
        <v>3458.52320000002</v>
      </c>
      <c r="Q584" s="0" t="n">
        <v>22.0007999999798</v>
      </c>
    </row>
    <row r="585" customFormat="false" ht="15.75" hidden="false" customHeight="false" outlineLevel="0" collapsed="false">
      <c r="A585" s="246" t="s">
        <v>19</v>
      </c>
      <c r="B585" s="246" t="s">
        <v>147</v>
      </c>
      <c r="C585" s="246" t="n">
        <v>29</v>
      </c>
      <c r="D585" s="246" t="s">
        <v>215</v>
      </c>
      <c r="E585" s="246" t="n">
        <v>28</v>
      </c>
      <c r="F585" s="246" t="n">
        <v>2013.3872</v>
      </c>
      <c r="G585" s="245" t="n">
        <v>2013.3872</v>
      </c>
      <c r="H585" s="245" t="n">
        <v>36.1291</v>
      </c>
      <c r="I585" s="245" t="n">
        <v>41.5713</v>
      </c>
      <c r="J585" s="245" t="n">
        <v>40.4019</v>
      </c>
      <c r="K585" s="246" t="s">
        <v>216</v>
      </c>
      <c r="L585" s="246" t="s">
        <v>216</v>
      </c>
      <c r="M585" s="246" t="s">
        <v>216</v>
      </c>
      <c r="N585" s="246" t="s">
        <v>216</v>
      </c>
      <c r="P585" s="245" t="n">
        <f aca="false">G585-Q585</f>
        <v>1991.38640000002</v>
      </c>
      <c r="Q585" s="0" t="n">
        <v>22.0007999999798</v>
      </c>
    </row>
    <row r="586" customFormat="false" ht="15.75" hidden="false" customHeight="false" outlineLevel="0" collapsed="false">
      <c r="A586" s="246" t="s">
        <v>19</v>
      </c>
      <c r="B586" s="246" t="s">
        <v>147</v>
      </c>
      <c r="C586" s="246" t="n">
        <v>29</v>
      </c>
      <c r="D586" s="246" t="s">
        <v>217</v>
      </c>
      <c r="E586" s="246" t="n">
        <v>30</v>
      </c>
      <c r="F586" s="246" t="n">
        <v>2013.3872</v>
      </c>
      <c r="G586" s="245" t="n">
        <v>2013.3872</v>
      </c>
      <c r="H586" s="245" t="n">
        <v>36.1291</v>
      </c>
      <c r="I586" s="245" t="n">
        <v>41.5713</v>
      </c>
      <c r="J586" s="245" t="n">
        <v>40.4019</v>
      </c>
      <c r="K586" s="246" t="s">
        <v>216</v>
      </c>
      <c r="L586" s="246" t="s">
        <v>216</v>
      </c>
      <c r="M586" s="246" t="s">
        <v>216</v>
      </c>
      <c r="N586" s="246" t="s">
        <v>216</v>
      </c>
      <c r="P586" s="245" t="n">
        <f aca="false">G586-Q586</f>
        <v>1991.38640000002</v>
      </c>
      <c r="Q586" s="0" t="n">
        <v>22.0007999999798</v>
      </c>
    </row>
    <row r="587" customFormat="false" ht="15.75" hidden="false" customHeight="false" outlineLevel="0" collapsed="false">
      <c r="A587" s="246" t="s">
        <v>19</v>
      </c>
      <c r="B587" s="246" t="s">
        <v>147</v>
      </c>
      <c r="C587" s="246" t="n">
        <v>29</v>
      </c>
      <c r="D587" s="246" t="s">
        <v>218</v>
      </c>
      <c r="E587" s="246" t="n">
        <v>32</v>
      </c>
      <c r="F587" s="246" t="n">
        <v>2013.3872</v>
      </c>
      <c r="G587" s="245" t="n">
        <v>2013.3872</v>
      </c>
      <c r="H587" s="245" t="n">
        <v>36.1291</v>
      </c>
      <c r="I587" s="245" t="n">
        <v>41.5713</v>
      </c>
      <c r="J587" s="245" t="n">
        <v>40.4019</v>
      </c>
      <c r="K587" s="246" t="s">
        <v>216</v>
      </c>
      <c r="L587" s="246" t="s">
        <v>216</v>
      </c>
      <c r="M587" s="246" t="s">
        <v>216</v>
      </c>
      <c r="N587" s="246" t="s">
        <v>216</v>
      </c>
      <c r="P587" s="245" t="n">
        <f aca="false">G587-Q587</f>
        <v>1991.38640000002</v>
      </c>
      <c r="Q587" s="0" t="n">
        <v>22.0007999999798</v>
      </c>
    </row>
    <row r="588" customFormat="false" ht="15.75" hidden="false" customHeight="false" outlineLevel="0" collapsed="false">
      <c r="A588" s="246" t="s">
        <v>19</v>
      </c>
      <c r="B588" s="246" t="s">
        <v>147</v>
      </c>
      <c r="C588" s="246" t="n">
        <v>29</v>
      </c>
      <c r="D588" s="246" t="s">
        <v>219</v>
      </c>
      <c r="E588" s="246" t="n">
        <v>34</v>
      </c>
      <c r="F588" s="246" t="n">
        <v>2013.3872</v>
      </c>
      <c r="G588" s="245" t="n">
        <v>2013.3872</v>
      </c>
      <c r="H588" s="245" t="n">
        <v>36.1291</v>
      </c>
      <c r="I588" s="245" t="n">
        <v>41.5713</v>
      </c>
      <c r="J588" s="245" t="n">
        <v>40.4019</v>
      </c>
      <c r="K588" s="246" t="s">
        <v>216</v>
      </c>
      <c r="L588" s="246" t="s">
        <v>216</v>
      </c>
      <c r="M588" s="246" t="s">
        <v>216</v>
      </c>
      <c r="N588" s="246" t="s">
        <v>216</v>
      </c>
      <c r="P588" s="245" t="n">
        <f aca="false">G588-Q588</f>
        <v>1991.38640000002</v>
      </c>
      <c r="Q588" s="0" t="n">
        <v>22.0007999999798</v>
      </c>
    </row>
    <row r="589" customFormat="false" ht="15.75" hidden="false" customHeight="false" outlineLevel="0" collapsed="false">
      <c r="A589" s="246" t="s">
        <v>19</v>
      </c>
      <c r="B589" s="246" t="s">
        <v>147</v>
      </c>
      <c r="C589" s="246" t="n">
        <v>33</v>
      </c>
      <c r="D589" s="246" t="s">
        <v>215</v>
      </c>
      <c r="E589" s="246" t="n">
        <v>32</v>
      </c>
      <c r="F589" s="246" t="n">
        <v>1192.644</v>
      </c>
      <c r="G589" s="245" t="n">
        <v>1192.644</v>
      </c>
      <c r="H589" s="245" t="n">
        <v>33.6101</v>
      </c>
      <c r="I589" s="245" t="n">
        <v>40.1063</v>
      </c>
      <c r="J589" s="245" t="n">
        <v>38.5723</v>
      </c>
      <c r="K589" s="246" t="s">
        <v>216</v>
      </c>
      <c r="L589" s="246" t="s">
        <v>216</v>
      </c>
      <c r="M589" s="246" t="s">
        <v>216</v>
      </c>
      <c r="N589" s="246" t="s">
        <v>216</v>
      </c>
      <c r="P589" s="245" t="n">
        <f aca="false">G589-Q589</f>
        <v>1170.64320000002</v>
      </c>
      <c r="Q589" s="0" t="n">
        <v>22.0007999999798</v>
      </c>
    </row>
    <row r="590" customFormat="false" ht="15.75" hidden="false" customHeight="false" outlineLevel="0" collapsed="false">
      <c r="A590" s="246" t="s">
        <v>19</v>
      </c>
      <c r="B590" s="246" t="s">
        <v>147</v>
      </c>
      <c r="C590" s="246" t="n">
        <v>33</v>
      </c>
      <c r="D590" s="246" t="s">
        <v>217</v>
      </c>
      <c r="E590" s="246" t="n">
        <v>34</v>
      </c>
      <c r="F590" s="246" t="n">
        <v>1192.644</v>
      </c>
      <c r="G590" s="245" t="n">
        <v>1192.644</v>
      </c>
      <c r="H590" s="245" t="n">
        <v>33.6101</v>
      </c>
      <c r="I590" s="245" t="n">
        <v>40.1063</v>
      </c>
      <c r="J590" s="245" t="n">
        <v>38.5723</v>
      </c>
      <c r="K590" s="246" t="s">
        <v>216</v>
      </c>
      <c r="L590" s="246" t="s">
        <v>216</v>
      </c>
      <c r="M590" s="246" t="s">
        <v>216</v>
      </c>
      <c r="N590" s="246" t="s">
        <v>216</v>
      </c>
      <c r="P590" s="245" t="n">
        <f aca="false">G590-Q590</f>
        <v>1170.64320000002</v>
      </c>
      <c r="Q590" s="0" t="n">
        <v>22.0007999999798</v>
      </c>
    </row>
    <row r="591" customFormat="false" ht="15.75" hidden="false" customHeight="false" outlineLevel="0" collapsed="false">
      <c r="A591" s="246" t="s">
        <v>19</v>
      </c>
      <c r="B591" s="246" t="s">
        <v>147</v>
      </c>
      <c r="C591" s="246" t="n">
        <v>33</v>
      </c>
      <c r="D591" s="246" t="s">
        <v>218</v>
      </c>
      <c r="E591" s="246" t="n">
        <v>36</v>
      </c>
      <c r="F591" s="246" t="n">
        <v>1192.644</v>
      </c>
      <c r="G591" s="245" t="n">
        <v>1192.644</v>
      </c>
      <c r="H591" s="245" t="n">
        <v>33.6101</v>
      </c>
      <c r="I591" s="245" t="n">
        <v>40.1063</v>
      </c>
      <c r="J591" s="245" t="n">
        <v>38.5723</v>
      </c>
      <c r="K591" s="246" t="s">
        <v>216</v>
      </c>
      <c r="L591" s="246" t="s">
        <v>216</v>
      </c>
      <c r="M591" s="246" t="s">
        <v>216</v>
      </c>
      <c r="N591" s="246" t="s">
        <v>216</v>
      </c>
      <c r="P591" s="245" t="n">
        <f aca="false">G591-Q591</f>
        <v>1170.64320000002</v>
      </c>
      <c r="Q591" s="0" t="n">
        <v>22.0007999999798</v>
      </c>
    </row>
    <row r="592" customFormat="false" ht="15.75" hidden="false" customHeight="false" outlineLevel="0" collapsed="false">
      <c r="A592" s="246" t="s">
        <v>19</v>
      </c>
      <c r="B592" s="246" t="s">
        <v>147</v>
      </c>
      <c r="C592" s="246" t="n">
        <v>33</v>
      </c>
      <c r="D592" s="246" t="s">
        <v>219</v>
      </c>
      <c r="E592" s="246" t="n">
        <v>38</v>
      </c>
      <c r="F592" s="246" t="n">
        <v>1192.644</v>
      </c>
      <c r="G592" s="245" t="n">
        <v>1192.644</v>
      </c>
      <c r="H592" s="245" t="n">
        <v>33.6101</v>
      </c>
      <c r="I592" s="245" t="n">
        <v>40.1063</v>
      </c>
      <c r="J592" s="245" t="n">
        <v>38.5723</v>
      </c>
      <c r="K592" s="246" t="s">
        <v>216</v>
      </c>
      <c r="L592" s="246" t="s">
        <v>216</v>
      </c>
      <c r="M592" s="246" t="s">
        <v>216</v>
      </c>
      <c r="N592" s="246" t="s">
        <v>216</v>
      </c>
      <c r="P592" s="245" t="n">
        <f aca="false">G592-Q592</f>
        <v>1170.64320000002</v>
      </c>
      <c r="Q592" s="0" t="n">
        <v>22.0007999999798</v>
      </c>
    </row>
    <row r="593" customFormat="false" ht="15.75" hidden="false" customHeight="false" outlineLevel="0" collapsed="false">
      <c r="A593" s="246" t="s">
        <v>19</v>
      </c>
      <c r="B593" s="246" t="s">
        <v>149</v>
      </c>
      <c r="C593" s="246" t="n">
        <v>21</v>
      </c>
      <c r="D593" s="246" t="s">
        <v>215</v>
      </c>
      <c r="E593" s="246" t="n">
        <v>20</v>
      </c>
      <c r="F593" s="246" t="n">
        <v>5058.484</v>
      </c>
      <c r="G593" s="245" t="n">
        <v>5058.484</v>
      </c>
      <c r="H593" s="245" t="n">
        <v>39.9752</v>
      </c>
      <c r="I593" s="245" t="n">
        <v>43.7353</v>
      </c>
      <c r="J593" s="245" t="n">
        <v>45.7998</v>
      </c>
      <c r="K593" s="246" t="s">
        <v>216</v>
      </c>
      <c r="L593" s="246" t="s">
        <v>216</v>
      </c>
      <c r="M593" s="246" t="s">
        <v>216</v>
      </c>
      <c r="N593" s="246" t="s">
        <v>216</v>
      </c>
      <c r="P593" s="245" t="n">
        <f aca="false">G593-Q593</f>
        <v>5032.0832</v>
      </c>
      <c r="Q593" s="0" t="n">
        <v>26.4008000000031</v>
      </c>
    </row>
    <row r="594" customFormat="false" ht="15.75" hidden="false" customHeight="false" outlineLevel="0" collapsed="false">
      <c r="A594" s="246" t="s">
        <v>19</v>
      </c>
      <c r="B594" s="246" t="s">
        <v>149</v>
      </c>
      <c r="C594" s="246" t="n">
        <v>21</v>
      </c>
      <c r="D594" s="246" t="s">
        <v>217</v>
      </c>
      <c r="E594" s="246" t="n">
        <v>22</v>
      </c>
      <c r="F594" s="246" t="n">
        <v>5058.484</v>
      </c>
      <c r="G594" s="245" t="n">
        <v>5058.484</v>
      </c>
      <c r="H594" s="245" t="n">
        <v>39.9752</v>
      </c>
      <c r="I594" s="245" t="n">
        <v>43.7353</v>
      </c>
      <c r="J594" s="245" t="n">
        <v>45.7998</v>
      </c>
      <c r="K594" s="246" t="s">
        <v>216</v>
      </c>
      <c r="L594" s="246" t="s">
        <v>216</v>
      </c>
      <c r="M594" s="246" t="s">
        <v>216</v>
      </c>
      <c r="N594" s="246" t="s">
        <v>216</v>
      </c>
      <c r="P594" s="245" t="n">
        <f aca="false">G594-Q594</f>
        <v>5032.0832</v>
      </c>
      <c r="Q594" s="0" t="n">
        <v>26.4008000000031</v>
      </c>
    </row>
    <row r="595" customFormat="false" ht="15.75" hidden="false" customHeight="false" outlineLevel="0" collapsed="false">
      <c r="A595" s="246" t="s">
        <v>19</v>
      </c>
      <c r="B595" s="246" t="s">
        <v>149</v>
      </c>
      <c r="C595" s="246" t="n">
        <v>21</v>
      </c>
      <c r="D595" s="246" t="s">
        <v>218</v>
      </c>
      <c r="E595" s="246" t="n">
        <v>24</v>
      </c>
      <c r="F595" s="246" t="n">
        <v>5058.484</v>
      </c>
      <c r="G595" s="245" t="n">
        <v>5058.484</v>
      </c>
      <c r="H595" s="245" t="n">
        <v>39.9752</v>
      </c>
      <c r="I595" s="245" t="n">
        <v>43.7353</v>
      </c>
      <c r="J595" s="245" t="n">
        <v>45.7998</v>
      </c>
      <c r="K595" s="246" t="s">
        <v>216</v>
      </c>
      <c r="L595" s="246" t="s">
        <v>216</v>
      </c>
      <c r="M595" s="246" t="s">
        <v>216</v>
      </c>
      <c r="N595" s="246" t="s">
        <v>216</v>
      </c>
      <c r="P595" s="245" t="n">
        <f aca="false">G595-Q595</f>
        <v>5032.0832</v>
      </c>
      <c r="Q595" s="0" t="n">
        <v>26.4008000000031</v>
      </c>
    </row>
    <row r="596" customFormat="false" ht="15.75" hidden="false" customHeight="false" outlineLevel="0" collapsed="false">
      <c r="A596" s="246" t="s">
        <v>19</v>
      </c>
      <c r="B596" s="246" t="s">
        <v>149</v>
      </c>
      <c r="C596" s="246" t="n">
        <v>21</v>
      </c>
      <c r="D596" s="246" t="s">
        <v>219</v>
      </c>
      <c r="E596" s="246" t="n">
        <v>26</v>
      </c>
      <c r="F596" s="246" t="n">
        <v>5058.484</v>
      </c>
      <c r="G596" s="245" t="n">
        <v>5058.484</v>
      </c>
      <c r="H596" s="245" t="n">
        <v>39.9752</v>
      </c>
      <c r="I596" s="245" t="n">
        <v>43.7353</v>
      </c>
      <c r="J596" s="245" t="n">
        <v>45.7998</v>
      </c>
      <c r="K596" s="246" t="s">
        <v>216</v>
      </c>
      <c r="L596" s="246" t="s">
        <v>216</v>
      </c>
      <c r="M596" s="246" t="s">
        <v>216</v>
      </c>
      <c r="N596" s="246" t="s">
        <v>216</v>
      </c>
      <c r="P596" s="245" t="n">
        <f aca="false">G596-Q596</f>
        <v>5032.0832</v>
      </c>
      <c r="Q596" s="0" t="n">
        <v>26.4008000000031</v>
      </c>
    </row>
    <row r="597" customFormat="false" ht="15.75" hidden="false" customHeight="false" outlineLevel="0" collapsed="false">
      <c r="A597" s="246" t="s">
        <v>19</v>
      </c>
      <c r="B597" s="246" t="s">
        <v>149</v>
      </c>
      <c r="C597" s="246" t="n">
        <v>25</v>
      </c>
      <c r="D597" s="246" t="s">
        <v>215</v>
      </c>
      <c r="E597" s="246" t="n">
        <v>24</v>
      </c>
      <c r="F597" s="246" t="n">
        <v>2377.5392</v>
      </c>
      <c r="G597" s="245" t="n">
        <v>2377.5392</v>
      </c>
      <c r="H597" s="245" t="n">
        <v>37.5121</v>
      </c>
      <c r="I597" s="245" t="n">
        <v>42.2327</v>
      </c>
      <c r="J597" s="245" t="n">
        <v>44.5111</v>
      </c>
      <c r="K597" s="246" t="s">
        <v>216</v>
      </c>
      <c r="L597" s="246" t="s">
        <v>216</v>
      </c>
      <c r="M597" s="246" t="s">
        <v>216</v>
      </c>
      <c r="N597" s="246" t="s">
        <v>216</v>
      </c>
      <c r="P597" s="245" t="n">
        <f aca="false">G597-Q597</f>
        <v>2351.1384</v>
      </c>
      <c r="Q597" s="0" t="n">
        <v>26.4008000000031</v>
      </c>
    </row>
    <row r="598" customFormat="false" ht="15.75" hidden="false" customHeight="false" outlineLevel="0" collapsed="false">
      <c r="A598" s="246" t="s">
        <v>19</v>
      </c>
      <c r="B598" s="246" t="s">
        <v>149</v>
      </c>
      <c r="C598" s="246" t="n">
        <v>25</v>
      </c>
      <c r="D598" s="246" t="s">
        <v>217</v>
      </c>
      <c r="E598" s="246" t="n">
        <v>26</v>
      </c>
      <c r="F598" s="246" t="n">
        <v>2377.5392</v>
      </c>
      <c r="G598" s="245" t="n">
        <v>2377.5392</v>
      </c>
      <c r="H598" s="245" t="n">
        <v>37.5121</v>
      </c>
      <c r="I598" s="245" t="n">
        <v>42.2327</v>
      </c>
      <c r="J598" s="245" t="n">
        <v>44.5111</v>
      </c>
      <c r="K598" s="246" t="s">
        <v>216</v>
      </c>
      <c r="L598" s="246" t="s">
        <v>216</v>
      </c>
      <c r="M598" s="246" t="s">
        <v>216</v>
      </c>
      <c r="N598" s="246" t="s">
        <v>216</v>
      </c>
      <c r="P598" s="245" t="n">
        <f aca="false">G598-Q598</f>
        <v>2351.1384</v>
      </c>
      <c r="Q598" s="0" t="n">
        <v>26.4008000000031</v>
      </c>
    </row>
    <row r="599" customFormat="false" ht="15.75" hidden="false" customHeight="false" outlineLevel="0" collapsed="false">
      <c r="A599" s="246" t="s">
        <v>19</v>
      </c>
      <c r="B599" s="246" t="s">
        <v>149</v>
      </c>
      <c r="C599" s="246" t="n">
        <v>25</v>
      </c>
      <c r="D599" s="246" t="s">
        <v>218</v>
      </c>
      <c r="E599" s="246" t="n">
        <v>28</v>
      </c>
      <c r="F599" s="246" t="n">
        <v>2377.5392</v>
      </c>
      <c r="G599" s="245" t="n">
        <v>2377.5392</v>
      </c>
      <c r="H599" s="245" t="n">
        <v>37.5121</v>
      </c>
      <c r="I599" s="245" t="n">
        <v>42.2327</v>
      </c>
      <c r="J599" s="245" t="n">
        <v>44.5111</v>
      </c>
      <c r="K599" s="246" t="s">
        <v>216</v>
      </c>
      <c r="L599" s="246" t="s">
        <v>216</v>
      </c>
      <c r="M599" s="246" t="s">
        <v>216</v>
      </c>
      <c r="N599" s="246" t="s">
        <v>216</v>
      </c>
      <c r="P599" s="245" t="n">
        <f aca="false">G599-Q599</f>
        <v>2351.1384</v>
      </c>
      <c r="Q599" s="0" t="n">
        <v>26.4008000000031</v>
      </c>
    </row>
    <row r="600" customFormat="false" ht="15.75" hidden="false" customHeight="false" outlineLevel="0" collapsed="false">
      <c r="A600" s="246" t="s">
        <v>19</v>
      </c>
      <c r="B600" s="246" t="s">
        <v>149</v>
      </c>
      <c r="C600" s="246" t="n">
        <v>25</v>
      </c>
      <c r="D600" s="246" t="s">
        <v>219</v>
      </c>
      <c r="E600" s="246" t="n">
        <v>30</v>
      </c>
      <c r="F600" s="246" t="n">
        <v>2377.5392</v>
      </c>
      <c r="G600" s="245" t="n">
        <v>2377.5392</v>
      </c>
      <c r="H600" s="245" t="n">
        <v>37.5121</v>
      </c>
      <c r="I600" s="245" t="n">
        <v>42.2327</v>
      </c>
      <c r="J600" s="245" t="n">
        <v>44.5111</v>
      </c>
      <c r="K600" s="246" t="s">
        <v>216</v>
      </c>
      <c r="L600" s="246" t="s">
        <v>216</v>
      </c>
      <c r="M600" s="246" t="s">
        <v>216</v>
      </c>
      <c r="N600" s="246" t="s">
        <v>216</v>
      </c>
      <c r="P600" s="245" t="n">
        <f aca="false">G600-Q600</f>
        <v>2351.1384</v>
      </c>
      <c r="Q600" s="0" t="n">
        <v>26.4008000000031</v>
      </c>
    </row>
    <row r="601" customFormat="false" ht="15.75" hidden="false" customHeight="false" outlineLevel="0" collapsed="false">
      <c r="A601" s="246" t="s">
        <v>19</v>
      </c>
      <c r="B601" s="246" t="s">
        <v>149</v>
      </c>
      <c r="C601" s="246" t="n">
        <v>29</v>
      </c>
      <c r="D601" s="246" t="s">
        <v>215</v>
      </c>
      <c r="E601" s="246" t="n">
        <v>28</v>
      </c>
      <c r="F601" s="246" t="n">
        <v>1257.0344</v>
      </c>
      <c r="G601" s="245" t="n">
        <v>1257.0344</v>
      </c>
      <c r="H601" s="245" t="n">
        <v>35.0923</v>
      </c>
      <c r="I601" s="245" t="n">
        <v>40.927</v>
      </c>
      <c r="J601" s="245" t="n">
        <v>43.2718</v>
      </c>
      <c r="K601" s="246" t="s">
        <v>216</v>
      </c>
      <c r="L601" s="246" t="s">
        <v>216</v>
      </c>
      <c r="M601" s="246" t="s">
        <v>216</v>
      </c>
      <c r="N601" s="246" t="s">
        <v>216</v>
      </c>
      <c r="P601" s="245" t="n">
        <f aca="false">G601-Q601</f>
        <v>1230.6336</v>
      </c>
      <c r="Q601" s="0" t="n">
        <v>26.4008000000031</v>
      </c>
    </row>
    <row r="602" customFormat="false" ht="15.75" hidden="false" customHeight="false" outlineLevel="0" collapsed="false">
      <c r="A602" s="246" t="s">
        <v>19</v>
      </c>
      <c r="B602" s="246" t="s">
        <v>149</v>
      </c>
      <c r="C602" s="246" t="n">
        <v>29</v>
      </c>
      <c r="D602" s="246" t="s">
        <v>217</v>
      </c>
      <c r="E602" s="246" t="n">
        <v>30</v>
      </c>
      <c r="F602" s="246" t="n">
        <v>1257.0344</v>
      </c>
      <c r="G602" s="245" t="n">
        <v>1257.0344</v>
      </c>
      <c r="H602" s="245" t="n">
        <v>35.0923</v>
      </c>
      <c r="I602" s="245" t="n">
        <v>40.927</v>
      </c>
      <c r="J602" s="245" t="n">
        <v>43.2718</v>
      </c>
      <c r="K602" s="246" t="s">
        <v>216</v>
      </c>
      <c r="L602" s="246" t="s">
        <v>216</v>
      </c>
      <c r="M602" s="246" t="s">
        <v>216</v>
      </c>
      <c r="N602" s="246" t="s">
        <v>216</v>
      </c>
      <c r="P602" s="245" t="n">
        <f aca="false">G602-Q602</f>
        <v>1230.6336</v>
      </c>
      <c r="Q602" s="0" t="n">
        <v>26.4008000000031</v>
      </c>
    </row>
    <row r="603" customFormat="false" ht="15.75" hidden="false" customHeight="false" outlineLevel="0" collapsed="false">
      <c r="A603" s="246" t="s">
        <v>19</v>
      </c>
      <c r="B603" s="246" t="s">
        <v>149</v>
      </c>
      <c r="C603" s="246" t="n">
        <v>29</v>
      </c>
      <c r="D603" s="246" t="s">
        <v>218</v>
      </c>
      <c r="E603" s="246" t="n">
        <v>32</v>
      </c>
      <c r="F603" s="246" t="n">
        <v>1257.0344</v>
      </c>
      <c r="G603" s="245" t="n">
        <v>1257.0344</v>
      </c>
      <c r="H603" s="245" t="n">
        <v>35.0923</v>
      </c>
      <c r="I603" s="245" t="n">
        <v>40.927</v>
      </c>
      <c r="J603" s="245" t="n">
        <v>43.2718</v>
      </c>
      <c r="K603" s="246" t="s">
        <v>216</v>
      </c>
      <c r="L603" s="246" t="s">
        <v>216</v>
      </c>
      <c r="M603" s="246" t="s">
        <v>216</v>
      </c>
      <c r="N603" s="246" t="s">
        <v>216</v>
      </c>
      <c r="P603" s="245" t="n">
        <f aca="false">G603-Q603</f>
        <v>1230.6336</v>
      </c>
      <c r="Q603" s="0" t="n">
        <v>26.4008000000031</v>
      </c>
    </row>
    <row r="604" customFormat="false" ht="15.75" hidden="false" customHeight="false" outlineLevel="0" collapsed="false">
      <c r="A604" s="246" t="s">
        <v>19</v>
      </c>
      <c r="B604" s="246" t="s">
        <v>149</v>
      </c>
      <c r="C604" s="246" t="n">
        <v>29</v>
      </c>
      <c r="D604" s="246" t="s">
        <v>219</v>
      </c>
      <c r="E604" s="246" t="n">
        <v>34</v>
      </c>
      <c r="F604" s="246" t="n">
        <v>1257.0344</v>
      </c>
      <c r="G604" s="245" t="n">
        <v>1257.0344</v>
      </c>
      <c r="H604" s="245" t="n">
        <v>35.0923</v>
      </c>
      <c r="I604" s="245" t="n">
        <v>40.927</v>
      </c>
      <c r="J604" s="245" t="n">
        <v>43.2718</v>
      </c>
      <c r="K604" s="246" t="s">
        <v>216</v>
      </c>
      <c r="L604" s="246" t="s">
        <v>216</v>
      </c>
      <c r="M604" s="246" t="s">
        <v>216</v>
      </c>
      <c r="N604" s="246" t="s">
        <v>216</v>
      </c>
      <c r="P604" s="245" t="n">
        <f aca="false">G604-Q604</f>
        <v>1230.6336</v>
      </c>
      <c r="Q604" s="0" t="n">
        <v>26.4008000000031</v>
      </c>
    </row>
    <row r="605" customFormat="false" ht="15.75" hidden="false" customHeight="false" outlineLevel="0" collapsed="false">
      <c r="A605" s="246" t="s">
        <v>19</v>
      </c>
      <c r="B605" s="246" t="s">
        <v>149</v>
      </c>
      <c r="C605" s="246" t="n">
        <v>33</v>
      </c>
      <c r="D605" s="246" t="s">
        <v>215</v>
      </c>
      <c r="E605" s="246" t="n">
        <v>32</v>
      </c>
      <c r="F605" s="246" t="n">
        <v>707.1616</v>
      </c>
      <c r="G605" s="245" t="n">
        <v>707.1616</v>
      </c>
      <c r="H605" s="245" t="n">
        <v>32.7031</v>
      </c>
      <c r="I605" s="245" t="n">
        <v>39.7664</v>
      </c>
      <c r="J605" s="245" t="n">
        <v>42.1971</v>
      </c>
      <c r="K605" s="246" t="s">
        <v>216</v>
      </c>
      <c r="L605" s="246" t="s">
        <v>216</v>
      </c>
      <c r="M605" s="246" t="s">
        <v>216</v>
      </c>
      <c r="N605" s="246" t="s">
        <v>216</v>
      </c>
      <c r="P605" s="245" t="n">
        <f aca="false">G605-Q605</f>
        <v>680.760799999997</v>
      </c>
      <c r="Q605" s="0" t="n">
        <v>26.4008000000031</v>
      </c>
    </row>
    <row r="606" customFormat="false" ht="15.75" hidden="false" customHeight="false" outlineLevel="0" collapsed="false">
      <c r="A606" s="246" t="s">
        <v>19</v>
      </c>
      <c r="B606" s="246" t="s">
        <v>149</v>
      </c>
      <c r="C606" s="246" t="n">
        <v>33</v>
      </c>
      <c r="D606" s="246" t="s">
        <v>217</v>
      </c>
      <c r="E606" s="246" t="n">
        <v>34</v>
      </c>
      <c r="F606" s="246" t="n">
        <v>707.1616</v>
      </c>
      <c r="G606" s="245" t="n">
        <v>707.1616</v>
      </c>
      <c r="H606" s="245" t="n">
        <v>32.7031</v>
      </c>
      <c r="I606" s="245" t="n">
        <v>39.7664</v>
      </c>
      <c r="J606" s="245" t="n">
        <v>42.1971</v>
      </c>
      <c r="K606" s="246" t="s">
        <v>216</v>
      </c>
      <c r="L606" s="246" t="s">
        <v>216</v>
      </c>
      <c r="M606" s="246" t="s">
        <v>216</v>
      </c>
      <c r="N606" s="246" t="s">
        <v>216</v>
      </c>
      <c r="P606" s="245" t="n">
        <f aca="false">G606-Q606</f>
        <v>680.760799999997</v>
      </c>
      <c r="Q606" s="0" t="n">
        <v>26.4008000000031</v>
      </c>
    </row>
    <row r="607" customFormat="false" ht="15.75" hidden="false" customHeight="false" outlineLevel="0" collapsed="false">
      <c r="A607" s="246" t="s">
        <v>19</v>
      </c>
      <c r="B607" s="246" t="s">
        <v>149</v>
      </c>
      <c r="C607" s="246" t="n">
        <v>33</v>
      </c>
      <c r="D607" s="246" t="s">
        <v>218</v>
      </c>
      <c r="E607" s="246" t="n">
        <v>36</v>
      </c>
      <c r="F607" s="246" t="n">
        <v>707.1616</v>
      </c>
      <c r="G607" s="245" t="n">
        <v>707.1616</v>
      </c>
      <c r="H607" s="245" t="n">
        <v>32.7031</v>
      </c>
      <c r="I607" s="245" t="n">
        <v>39.7664</v>
      </c>
      <c r="J607" s="245" t="n">
        <v>42.1971</v>
      </c>
      <c r="K607" s="246" t="s">
        <v>216</v>
      </c>
      <c r="L607" s="246" t="s">
        <v>216</v>
      </c>
      <c r="M607" s="246" t="s">
        <v>216</v>
      </c>
      <c r="N607" s="246" t="s">
        <v>216</v>
      </c>
      <c r="P607" s="245" t="n">
        <f aca="false">G607-Q607</f>
        <v>680.760799999997</v>
      </c>
      <c r="Q607" s="0" t="n">
        <v>26.4008000000031</v>
      </c>
    </row>
    <row r="608" customFormat="false" ht="15.75" hidden="false" customHeight="false" outlineLevel="0" collapsed="false">
      <c r="A608" s="246" t="s">
        <v>19</v>
      </c>
      <c r="B608" s="246" t="s">
        <v>149</v>
      </c>
      <c r="C608" s="246" t="n">
        <v>33</v>
      </c>
      <c r="D608" s="246" t="s">
        <v>219</v>
      </c>
      <c r="E608" s="246" t="n">
        <v>38</v>
      </c>
      <c r="F608" s="246" t="n">
        <v>707.1616</v>
      </c>
      <c r="G608" s="245" t="n">
        <v>707.1616</v>
      </c>
      <c r="H608" s="245" t="n">
        <v>32.7031</v>
      </c>
      <c r="I608" s="245" t="n">
        <v>39.7664</v>
      </c>
      <c r="J608" s="245" t="n">
        <v>42.1971</v>
      </c>
      <c r="K608" s="246" t="s">
        <v>216</v>
      </c>
      <c r="L608" s="246" t="s">
        <v>216</v>
      </c>
      <c r="M608" s="246" t="s">
        <v>216</v>
      </c>
      <c r="N608" s="246" t="s">
        <v>216</v>
      </c>
      <c r="P608" s="245" t="n">
        <f aca="false">G608-Q608</f>
        <v>680.760799999997</v>
      </c>
      <c r="Q608" s="0" t="n">
        <v>26.4008000000031</v>
      </c>
    </row>
    <row r="609" customFormat="false" ht="15.75" hidden="false" customHeight="false" outlineLevel="0" collapsed="false">
      <c r="A609" s="0" t="s">
        <v>21</v>
      </c>
      <c r="B609" s="0" t="s">
        <v>133</v>
      </c>
      <c r="C609" s="0" t="n">
        <v>21</v>
      </c>
      <c r="D609" s="0" t="s">
        <v>215</v>
      </c>
      <c r="E609" s="0" t="n">
        <v>20</v>
      </c>
      <c r="F609" s="0" t="n">
        <v>10990.2688</v>
      </c>
      <c r="G609" s="245" t="n">
        <v>10990.2688</v>
      </c>
      <c r="H609" s="245" t="n">
        <v>41.0016</v>
      </c>
      <c r="I609" s="245" t="n">
        <v>42.4488</v>
      </c>
      <c r="J609" s="245" t="n">
        <v>44.1157</v>
      </c>
      <c r="K609" s="0" t="s">
        <v>216</v>
      </c>
      <c r="L609" s="0" t="s">
        <v>216</v>
      </c>
      <c r="M609" s="0" t="s">
        <v>216</v>
      </c>
      <c r="N609" s="0" t="s">
        <v>216</v>
      </c>
      <c r="P609" s="245" t="n">
        <f aca="false">G609-Q609</f>
        <v>10977.0688</v>
      </c>
      <c r="Q609" s="0" t="n">
        <v>13.1999999999825</v>
      </c>
    </row>
    <row r="610" customFormat="false" ht="15.75" hidden="false" customHeight="false" outlineLevel="0" collapsed="false">
      <c r="A610" s="0" t="s">
        <v>21</v>
      </c>
      <c r="B610" s="0" t="s">
        <v>133</v>
      </c>
      <c r="C610" s="0" t="n">
        <v>21</v>
      </c>
      <c r="D610" s="0" t="s">
        <v>217</v>
      </c>
      <c r="E610" s="0" t="n">
        <v>22</v>
      </c>
      <c r="F610" s="0" t="n">
        <v>10990.2688</v>
      </c>
      <c r="G610" s="245" t="n">
        <v>10990.2688</v>
      </c>
      <c r="H610" s="245" t="n">
        <v>41.0016</v>
      </c>
      <c r="I610" s="245" t="n">
        <v>42.4488</v>
      </c>
      <c r="J610" s="245" t="n">
        <v>44.1157</v>
      </c>
      <c r="K610" s="0" t="s">
        <v>216</v>
      </c>
      <c r="L610" s="0" t="s">
        <v>216</v>
      </c>
      <c r="M610" s="0" t="s">
        <v>216</v>
      </c>
      <c r="N610" s="0" t="s">
        <v>216</v>
      </c>
      <c r="P610" s="245" t="n">
        <f aca="false">G610-Q610</f>
        <v>10977.0688</v>
      </c>
      <c r="Q610" s="0" t="n">
        <v>13.2000000000116</v>
      </c>
    </row>
    <row r="611" customFormat="false" ht="15.75" hidden="false" customHeight="false" outlineLevel="0" collapsed="false">
      <c r="A611" s="0" t="s">
        <v>21</v>
      </c>
      <c r="B611" s="0" t="s">
        <v>133</v>
      </c>
      <c r="C611" s="0" t="n">
        <v>21</v>
      </c>
      <c r="D611" s="0" t="s">
        <v>218</v>
      </c>
      <c r="E611" s="0" t="n">
        <v>24</v>
      </c>
      <c r="F611" s="0" t="n">
        <v>10990.2688</v>
      </c>
      <c r="G611" s="245" t="n">
        <v>10990.2688</v>
      </c>
      <c r="H611" s="245" t="n">
        <v>41.0016</v>
      </c>
      <c r="I611" s="245" t="n">
        <v>42.4488</v>
      </c>
      <c r="J611" s="245" t="n">
        <v>44.1157</v>
      </c>
      <c r="K611" s="0" t="s">
        <v>216</v>
      </c>
      <c r="L611" s="0" t="s">
        <v>216</v>
      </c>
      <c r="M611" s="0" t="s">
        <v>216</v>
      </c>
      <c r="N611" s="0" t="s">
        <v>216</v>
      </c>
      <c r="P611" s="245" t="n">
        <f aca="false">G611-Q611</f>
        <v>10977.0688</v>
      </c>
      <c r="Q611" s="0" t="n">
        <v>13.1999999999971</v>
      </c>
    </row>
    <row r="612" customFormat="false" ht="15.75" hidden="false" customHeight="false" outlineLevel="0" collapsed="false">
      <c r="A612" s="0" t="s">
        <v>21</v>
      </c>
      <c r="B612" s="0" t="s">
        <v>133</v>
      </c>
      <c r="C612" s="0" t="n">
        <v>21</v>
      </c>
      <c r="D612" s="0" t="s">
        <v>219</v>
      </c>
      <c r="E612" s="0" t="n">
        <v>26</v>
      </c>
      <c r="F612" s="0" t="n">
        <v>10990.2688</v>
      </c>
      <c r="G612" s="245" t="n">
        <v>10990.2688</v>
      </c>
      <c r="H612" s="245" t="n">
        <v>41.0016</v>
      </c>
      <c r="I612" s="245" t="n">
        <v>42.4488</v>
      </c>
      <c r="J612" s="245" t="n">
        <v>44.1157</v>
      </c>
      <c r="K612" s="0" t="s">
        <v>216</v>
      </c>
      <c r="L612" s="0" t="s">
        <v>216</v>
      </c>
      <c r="M612" s="0" t="s">
        <v>216</v>
      </c>
      <c r="N612" s="0" t="s">
        <v>216</v>
      </c>
      <c r="P612" s="245" t="n">
        <f aca="false">G612-Q612</f>
        <v>10977.0688</v>
      </c>
      <c r="Q612" s="0" t="n">
        <v>13.1999999999971</v>
      </c>
    </row>
    <row r="613" customFormat="false" ht="15.75" hidden="false" customHeight="false" outlineLevel="0" collapsed="false">
      <c r="A613" s="0" t="s">
        <v>21</v>
      </c>
      <c r="B613" s="0" t="s">
        <v>133</v>
      </c>
      <c r="C613" s="0" t="n">
        <v>25</v>
      </c>
      <c r="D613" s="0" t="s">
        <v>215</v>
      </c>
      <c r="E613" s="0" t="n">
        <v>24</v>
      </c>
      <c r="F613" s="0" t="n">
        <v>6087.9936</v>
      </c>
      <c r="G613" s="245" t="n">
        <v>6087.9936</v>
      </c>
      <c r="H613" s="245" t="n">
        <v>38.4091</v>
      </c>
      <c r="I613" s="245" t="n">
        <v>40.6783</v>
      </c>
      <c r="J613" s="245" t="n">
        <v>42.4756</v>
      </c>
      <c r="K613" s="0" t="s">
        <v>216</v>
      </c>
      <c r="L613" s="0" t="s">
        <v>216</v>
      </c>
      <c r="M613" s="0" t="s">
        <v>216</v>
      </c>
      <c r="N613" s="0" t="s">
        <v>216</v>
      </c>
      <c r="P613" s="245" t="n">
        <f aca="false">G613-Q613</f>
        <v>6074.79359999999</v>
      </c>
      <c r="Q613" s="0" t="n">
        <v>13.2000000000116</v>
      </c>
    </row>
    <row r="614" customFormat="false" ht="15.75" hidden="false" customHeight="false" outlineLevel="0" collapsed="false">
      <c r="A614" s="0" t="s">
        <v>21</v>
      </c>
      <c r="B614" s="0" t="s">
        <v>133</v>
      </c>
      <c r="C614" s="0" t="n">
        <v>25</v>
      </c>
      <c r="D614" s="0" t="s">
        <v>217</v>
      </c>
      <c r="E614" s="0" t="n">
        <v>26</v>
      </c>
      <c r="F614" s="0" t="n">
        <v>6087.9936</v>
      </c>
      <c r="G614" s="245" t="n">
        <v>6087.9936</v>
      </c>
      <c r="H614" s="245" t="n">
        <v>38.4091</v>
      </c>
      <c r="I614" s="245" t="n">
        <v>40.6783</v>
      </c>
      <c r="J614" s="245" t="n">
        <v>42.4756</v>
      </c>
      <c r="K614" s="0" t="s">
        <v>216</v>
      </c>
      <c r="L614" s="0" t="s">
        <v>216</v>
      </c>
      <c r="M614" s="0" t="s">
        <v>216</v>
      </c>
      <c r="N614" s="0" t="s">
        <v>216</v>
      </c>
      <c r="P614" s="245" t="n">
        <f aca="false">G614-Q614</f>
        <v>6074.7936</v>
      </c>
      <c r="Q614" s="0" t="n">
        <v>13.1999999999971</v>
      </c>
    </row>
    <row r="615" customFormat="false" ht="15.75" hidden="false" customHeight="false" outlineLevel="0" collapsed="false">
      <c r="A615" s="0" t="s">
        <v>21</v>
      </c>
      <c r="B615" s="0" t="s">
        <v>133</v>
      </c>
      <c r="C615" s="0" t="n">
        <v>25</v>
      </c>
      <c r="D615" s="0" t="s">
        <v>218</v>
      </c>
      <c r="E615" s="0" t="n">
        <v>28</v>
      </c>
      <c r="F615" s="0" t="n">
        <v>6087.9936</v>
      </c>
      <c r="G615" s="245" t="n">
        <v>6087.9936</v>
      </c>
      <c r="H615" s="245" t="n">
        <v>38.4091</v>
      </c>
      <c r="I615" s="245" t="n">
        <v>40.6783</v>
      </c>
      <c r="J615" s="245" t="n">
        <v>42.4756</v>
      </c>
      <c r="K615" s="0" t="s">
        <v>216</v>
      </c>
      <c r="L615" s="0" t="s">
        <v>216</v>
      </c>
      <c r="M615" s="0" t="s">
        <v>216</v>
      </c>
      <c r="N615" s="0" t="s">
        <v>216</v>
      </c>
      <c r="P615" s="245" t="n">
        <f aca="false">G615-Q615</f>
        <v>6074.7936</v>
      </c>
      <c r="Q615" s="0" t="n">
        <v>13.2000000000044</v>
      </c>
    </row>
    <row r="616" customFormat="false" ht="15.75" hidden="false" customHeight="false" outlineLevel="0" collapsed="false">
      <c r="A616" s="0" t="s">
        <v>21</v>
      </c>
      <c r="B616" s="0" t="s">
        <v>133</v>
      </c>
      <c r="C616" s="0" t="n">
        <v>25</v>
      </c>
      <c r="D616" s="0" t="s">
        <v>219</v>
      </c>
      <c r="E616" s="0" t="n">
        <v>30</v>
      </c>
      <c r="F616" s="0" t="n">
        <v>6087.9936</v>
      </c>
      <c r="G616" s="245" t="n">
        <v>6087.9936</v>
      </c>
      <c r="H616" s="245" t="n">
        <v>38.4091</v>
      </c>
      <c r="I616" s="245" t="n">
        <v>40.6783</v>
      </c>
      <c r="J616" s="245" t="n">
        <v>42.4756</v>
      </c>
      <c r="K616" s="0" t="s">
        <v>216</v>
      </c>
      <c r="L616" s="0" t="s">
        <v>216</v>
      </c>
      <c r="M616" s="0" t="s">
        <v>216</v>
      </c>
      <c r="N616" s="0" t="s">
        <v>216</v>
      </c>
      <c r="P616" s="245" t="n">
        <f aca="false">G616-Q616</f>
        <v>6074.7936</v>
      </c>
      <c r="Q616" s="0" t="n">
        <v>13.1999999999971</v>
      </c>
    </row>
    <row r="617" customFormat="false" ht="15.75" hidden="false" customHeight="false" outlineLevel="0" collapsed="false">
      <c r="A617" s="0" t="s">
        <v>21</v>
      </c>
      <c r="B617" s="0" t="s">
        <v>133</v>
      </c>
      <c r="C617" s="0" t="n">
        <v>29</v>
      </c>
      <c r="D617" s="0" t="s">
        <v>215</v>
      </c>
      <c r="E617" s="0" t="n">
        <v>28</v>
      </c>
      <c r="F617" s="0" t="n">
        <v>3564.2224</v>
      </c>
      <c r="G617" s="245" t="n">
        <v>3564.2224</v>
      </c>
      <c r="H617" s="245" t="n">
        <v>35.8153</v>
      </c>
      <c r="I617" s="245" t="n">
        <v>38.9964</v>
      </c>
      <c r="J617" s="245" t="n">
        <v>41.014</v>
      </c>
      <c r="K617" s="0" t="s">
        <v>216</v>
      </c>
      <c r="L617" s="0" t="s">
        <v>216</v>
      </c>
      <c r="M617" s="0" t="s">
        <v>216</v>
      </c>
      <c r="N617" s="0" t="s">
        <v>216</v>
      </c>
      <c r="P617" s="245" t="n">
        <f aca="false">G617-Q617</f>
        <v>3551.0224</v>
      </c>
      <c r="Q617" s="0" t="n">
        <v>13.1999999999971</v>
      </c>
    </row>
    <row r="618" customFormat="false" ht="15.75" hidden="false" customHeight="false" outlineLevel="0" collapsed="false">
      <c r="A618" s="0" t="s">
        <v>21</v>
      </c>
      <c r="B618" s="0" t="s">
        <v>133</v>
      </c>
      <c r="C618" s="0" t="n">
        <v>29</v>
      </c>
      <c r="D618" s="0" t="s">
        <v>217</v>
      </c>
      <c r="E618" s="0" t="n">
        <v>30</v>
      </c>
      <c r="F618" s="0" t="n">
        <v>3564.2224</v>
      </c>
      <c r="G618" s="245" t="n">
        <v>3564.2224</v>
      </c>
      <c r="H618" s="245" t="n">
        <v>35.8153</v>
      </c>
      <c r="I618" s="245" t="n">
        <v>38.9964</v>
      </c>
      <c r="J618" s="245" t="n">
        <v>41.014</v>
      </c>
      <c r="K618" s="0" t="s">
        <v>216</v>
      </c>
      <c r="L618" s="0" t="s">
        <v>216</v>
      </c>
      <c r="M618" s="0" t="s">
        <v>216</v>
      </c>
      <c r="N618" s="0" t="s">
        <v>216</v>
      </c>
      <c r="P618" s="245" t="n">
        <f aca="false">G618-Q618</f>
        <v>3551.0224</v>
      </c>
      <c r="Q618" s="0" t="n">
        <v>13.2000000000044</v>
      </c>
    </row>
    <row r="619" customFormat="false" ht="15.75" hidden="false" customHeight="false" outlineLevel="0" collapsed="false">
      <c r="A619" s="0" t="s">
        <v>21</v>
      </c>
      <c r="B619" s="0" t="s">
        <v>133</v>
      </c>
      <c r="C619" s="0" t="n">
        <v>29</v>
      </c>
      <c r="D619" s="0" t="s">
        <v>218</v>
      </c>
      <c r="E619" s="0" t="n">
        <v>32</v>
      </c>
      <c r="F619" s="0" t="n">
        <v>3564.2224</v>
      </c>
      <c r="G619" s="245" t="n">
        <v>3564.2224</v>
      </c>
      <c r="H619" s="245" t="n">
        <v>35.8153</v>
      </c>
      <c r="I619" s="245" t="n">
        <v>38.9964</v>
      </c>
      <c r="J619" s="245" t="n">
        <v>41.014</v>
      </c>
      <c r="K619" s="0" t="s">
        <v>216</v>
      </c>
      <c r="L619" s="0" t="s">
        <v>216</v>
      </c>
      <c r="M619" s="0" t="s">
        <v>216</v>
      </c>
      <c r="N619" s="0" t="s">
        <v>216</v>
      </c>
      <c r="P619" s="245" t="n">
        <f aca="false">G619-Q619</f>
        <v>3551.0224</v>
      </c>
      <c r="Q619" s="0" t="n">
        <v>13.1999999999971</v>
      </c>
    </row>
    <row r="620" customFormat="false" ht="15.75" hidden="false" customHeight="false" outlineLevel="0" collapsed="false">
      <c r="A620" s="0" t="s">
        <v>21</v>
      </c>
      <c r="B620" s="0" t="s">
        <v>133</v>
      </c>
      <c r="C620" s="0" t="n">
        <v>29</v>
      </c>
      <c r="D620" s="0" t="s">
        <v>219</v>
      </c>
      <c r="E620" s="0" t="n">
        <v>34</v>
      </c>
      <c r="F620" s="0" t="n">
        <v>3564.2224</v>
      </c>
      <c r="G620" s="245" t="n">
        <v>3564.2224</v>
      </c>
      <c r="H620" s="245" t="n">
        <v>35.8153</v>
      </c>
      <c r="I620" s="245" t="n">
        <v>38.9964</v>
      </c>
      <c r="J620" s="245" t="n">
        <v>41.014</v>
      </c>
      <c r="K620" s="0" t="s">
        <v>216</v>
      </c>
      <c r="L620" s="0" t="s">
        <v>216</v>
      </c>
      <c r="M620" s="0" t="s">
        <v>216</v>
      </c>
      <c r="N620" s="0" t="s">
        <v>216</v>
      </c>
      <c r="P620" s="245" t="n">
        <f aca="false">G620-Q620</f>
        <v>3551.0224</v>
      </c>
      <c r="Q620" s="0" t="n">
        <v>13.1999999999971</v>
      </c>
    </row>
    <row r="621" customFormat="false" ht="15.75" hidden="false" customHeight="false" outlineLevel="0" collapsed="false">
      <c r="A621" s="0" t="s">
        <v>21</v>
      </c>
      <c r="B621" s="0" t="s">
        <v>133</v>
      </c>
      <c r="C621" s="0" t="n">
        <v>33</v>
      </c>
      <c r="D621" s="0" t="s">
        <v>215</v>
      </c>
      <c r="E621" s="0" t="n">
        <v>32</v>
      </c>
      <c r="F621" s="0" t="n">
        <v>2153.1104</v>
      </c>
      <c r="G621" s="245" t="n">
        <v>2153.1104</v>
      </c>
      <c r="H621" s="245" t="n">
        <v>33.3291</v>
      </c>
      <c r="I621" s="245" t="n">
        <v>37.6364</v>
      </c>
      <c r="J621" s="245" t="n">
        <v>39.8666</v>
      </c>
      <c r="K621" s="0" t="s">
        <v>216</v>
      </c>
      <c r="L621" s="0" t="s">
        <v>216</v>
      </c>
      <c r="M621" s="0" t="s">
        <v>216</v>
      </c>
      <c r="N621" s="0" t="s">
        <v>216</v>
      </c>
      <c r="P621" s="245" t="n">
        <f aca="false">G621-Q621</f>
        <v>2139.9104</v>
      </c>
      <c r="Q621" s="0" t="n">
        <v>13.1999999999971</v>
      </c>
    </row>
    <row r="622" customFormat="false" ht="15.75" hidden="false" customHeight="false" outlineLevel="0" collapsed="false">
      <c r="A622" s="0" t="s">
        <v>21</v>
      </c>
      <c r="B622" s="0" t="s">
        <v>133</v>
      </c>
      <c r="C622" s="0" t="n">
        <v>33</v>
      </c>
      <c r="D622" s="0" t="s">
        <v>217</v>
      </c>
      <c r="E622" s="0" t="n">
        <v>34</v>
      </c>
      <c r="F622" s="0" t="n">
        <v>2153.1104</v>
      </c>
      <c r="G622" s="245" t="n">
        <v>2153.1104</v>
      </c>
      <c r="H622" s="245" t="n">
        <v>33.3291</v>
      </c>
      <c r="I622" s="245" t="n">
        <v>37.6364</v>
      </c>
      <c r="J622" s="245" t="n">
        <v>39.8666</v>
      </c>
      <c r="K622" s="0" t="s">
        <v>216</v>
      </c>
      <c r="L622" s="0" t="s">
        <v>216</v>
      </c>
      <c r="M622" s="0" t="s">
        <v>216</v>
      </c>
      <c r="N622" s="0" t="s">
        <v>216</v>
      </c>
      <c r="P622" s="245" t="n">
        <f aca="false">G622-Q622</f>
        <v>2139.9104</v>
      </c>
      <c r="Q622" s="0" t="n">
        <v>13.2000000000044</v>
      </c>
    </row>
    <row r="623" customFormat="false" ht="15.75" hidden="false" customHeight="false" outlineLevel="0" collapsed="false">
      <c r="A623" s="0" t="s">
        <v>21</v>
      </c>
      <c r="B623" s="0" t="s">
        <v>133</v>
      </c>
      <c r="C623" s="0" t="n">
        <v>33</v>
      </c>
      <c r="D623" s="0" t="s">
        <v>218</v>
      </c>
      <c r="E623" s="0" t="n">
        <v>36</v>
      </c>
      <c r="F623" s="0" t="n">
        <v>2153.1104</v>
      </c>
      <c r="G623" s="245" t="n">
        <v>2153.1104</v>
      </c>
      <c r="H623" s="245" t="n">
        <v>33.3291</v>
      </c>
      <c r="I623" s="245" t="n">
        <v>37.6364</v>
      </c>
      <c r="J623" s="245" t="n">
        <v>39.8666</v>
      </c>
      <c r="K623" s="0" t="s">
        <v>216</v>
      </c>
      <c r="L623" s="0" t="s">
        <v>216</v>
      </c>
      <c r="M623" s="0" t="s">
        <v>216</v>
      </c>
      <c r="N623" s="0" t="s">
        <v>216</v>
      </c>
      <c r="P623" s="245" t="n">
        <f aca="false">G623-Q623</f>
        <v>2139.9104</v>
      </c>
      <c r="Q623" s="0" t="n">
        <v>13.2000000000007</v>
      </c>
    </row>
    <row r="624" customFormat="false" ht="15.75" hidden="false" customHeight="false" outlineLevel="0" collapsed="false">
      <c r="A624" s="0" t="s">
        <v>21</v>
      </c>
      <c r="B624" s="0" t="s">
        <v>133</v>
      </c>
      <c r="C624" s="0" t="n">
        <v>33</v>
      </c>
      <c r="D624" s="0" t="s">
        <v>219</v>
      </c>
      <c r="E624" s="0" t="n">
        <v>38</v>
      </c>
      <c r="F624" s="0" t="n">
        <v>2153.1104</v>
      </c>
      <c r="G624" s="245" t="n">
        <v>2153.1104</v>
      </c>
      <c r="H624" s="245" t="n">
        <v>33.3291</v>
      </c>
      <c r="I624" s="245" t="n">
        <v>37.6364</v>
      </c>
      <c r="J624" s="245" t="n">
        <v>39.8666</v>
      </c>
      <c r="K624" s="0" t="s">
        <v>216</v>
      </c>
      <c r="L624" s="0" t="s">
        <v>216</v>
      </c>
      <c r="M624" s="0" t="s">
        <v>216</v>
      </c>
      <c r="N624" s="0" t="s">
        <v>216</v>
      </c>
      <c r="P624" s="245" t="n">
        <f aca="false">G624-Q624</f>
        <v>2139.9104</v>
      </c>
      <c r="Q624" s="0" t="n">
        <v>13.2000000000007</v>
      </c>
    </row>
    <row r="625" customFormat="false" ht="15.75" hidden="false" customHeight="false" outlineLevel="0" collapsed="false">
      <c r="A625" s="0" t="s">
        <v>21</v>
      </c>
      <c r="B625" s="0" t="s">
        <v>137</v>
      </c>
      <c r="C625" s="0" t="n">
        <v>21</v>
      </c>
      <c r="D625" s="0" t="s">
        <v>215</v>
      </c>
      <c r="E625" s="0" t="n">
        <v>20</v>
      </c>
      <c r="F625" s="0" t="n">
        <v>34700.5168</v>
      </c>
      <c r="G625" s="245" t="n">
        <v>34700.5168</v>
      </c>
      <c r="H625" s="245" t="n">
        <v>39.2586</v>
      </c>
      <c r="I625" s="245" t="n">
        <v>43.9682</v>
      </c>
      <c r="J625" s="245" t="n">
        <v>44.5993</v>
      </c>
      <c r="K625" s="0" t="s">
        <v>216</v>
      </c>
      <c r="L625" s="0" t="s">
        <v>216</v>
      </c>
      <c r="M625" s="0" t="s">
        <v>216</v>
      </c>
      <c r="N625" s="0" t="s">
        <v>216</v>
      </c>
      <c r="P625" s="245" t="n">
        <f aca="false">G625-Q625</f>
        <v>34687.3168</v>
      </c>
      <c r="Q625" s="0" t="n">
        <v>13.1999999999825</v>
      </c>
    </row>
    <row r="626" customFormat="false" ht="15.75" hidden="false" customHeight="false" outlineLevel="0" collapsed="false">
      <c r="A626" s="0" t="s">
        <v>21</v>
      </c>
      <c r="B626" s="0" t="s">
        <v>137</v>
      </c>
      <c r="C626" s="0" t="n">
        <v>21</v>
      </c>
      <c r="D626" s="0" t="s">
        <v>217</v>
      </c>
      <c r="E626" s="0" t="n">
        <v>22</v>
      </c>
      <c r="F626" s="0" t="n">
        <v>34700.5168</v>
      </c>
      <c r="G626" s="245" t="n">
        <v>34700.5168</v>
      </c>
      <c r="H626" s="245" t="n">
        <v>39.2586</v>
      </c>
      <c r="I626" s="245" t="n">
        <v>43.9682</v>
      </c>
      <c r="J626" s="245" t="n">
        <v>44.5993</v>
      </c>
      <c r="K626" s="0" t="s">
        <v>216</v>
      </c>
      <c r="L626" s="0" t="s">
        <v>216</v>
      </c>
      <c r="M626" s="0" t="s">
        <v>216</v>
      </c>
      <c r="N626" s="0" t="s">
        <v>216</v>
      </c>
      <c r="P626" s="245" t="n">
        <f aca="false">G626-Q626</f>
        <v>34687.3168</v>
      </c>
      <c r="Q626" s="0" t="n">
        <v>13.2000000000116</v>
      </c>
    </row>
    <row r="627" customFormat="false" ht="15.75" hidden="false" customHeight="false" outlineLevel="0" collapsed="false">
      <c r="A627" s="0" t="s">
        <v>21</v>
      </c>
      <c r="B627" s="0" t="s">
        <v>137</v>
      </c>
      <c r="C627" s="0" t="n">
        <v>21</v>
      </c>
      <c r="D627" s="0" t="s">
        <v>218</v>
      </c>
      <c r="E627" s="0" t="n">
        <v>24</v>
      </c>
      <c r="F627" s="0" t="n">
        <v>34700.5168</v>
      </c>
      <c r="G627" s="245" t="n">
        <v>34700.5168</v>
      </c>
      <c r="H627" s="245" t="n">
        <v>39.2586</v>
      </c>
      <c r="I627" s="245" t="n">
        <v>43.9682</v>
      </c>
      <c r="J627" s="245" t="n">
        <v>44.5993</v>
      </c>
      <c r="K627" s="0" t="s">
        <v>216</v>
      </c>
      <c r="L627" s="0" t="s">
        <v>216</v>
      </c>
      <c r="M627" s="0" t="s">
        <v>216</v>
      </c>
      <c r="N627" s="0" t="s">
        <v>216</v>
      </c>
      <c r="P627" s="245" t="n">
        <f aca="false">G627-Q627</f>
        <v>34687.3168</v>
      </c>
      <c r="Q627" s="0" t="n">
        <v>13.1999999999971</v>
      </c>
    </row>
    <row r="628" customFormat="false" ht="15.75" hidden="false" customHeight="false" outlineLevel="0" collapsed="false">
      <c r="A628" s="0" t="s">
        <v>21</v>
      </c>
      <c r="B628" s="0" t="s">
        <v>137</v>
      </c>
      <c r="C628" s="0" t="n">
        <v>21</v>
      </c>
      <c r="D628" s="0" t="s">
        <v>219</v>
      </c>
      <c r="E628" s="0" t="n">
        <v>26</v>
      </c>
      <c r="F628" s="0" t="n">
        <v>34700.5168</v>
      </c>
      <c r="G628" s="245" t="n">
        <v>34700.5168</v>
      </c>
      <c r="H628" s="245" t="n">
        <v>39.2586</v>
      </c>
      <c r="I628" s="245" t="n">
        <v>43.9682</v>
      </c>
      <c r="J628" s="245" t="n">
        <v>44.5993</v>
      </c>
      <c r="K628" s="0" t="s">
        <v>216</v>
      </c>
      <c r="L628" s="0" t="s">
        <v>216</v>
      </c>
      <c r="M628" s="0" t="s">
        <v>216</v>
      </c>
      <c r="N628" s="0" t="s">
        <v>216</v>
      </c>
      <c r="P628" s="245" t="n">
        <f aca="false">G628-Q628</f>
        <v>34687.3168</v>
      </c>
      <c r="Q628" s="0" t="n">
        <v>13.1999999999971</v>
      </c>
    </row>
    <row r="629" customFormat="false" ht="15.75" hidden="false" customHeight="false" outlineLevel="0" collapsed="false">
      <c r="A629" s="0" t="s">
        <v>21</v>
      </c>
      <c r="B629" s="0" t="s">
        <v>137</v>
      </c>
      <c r="C629" s="0" t="n">
        <v>25</v>
      </c>
      <c r="D629" s="0" t="s">
        <v>215</v>
      </c>
      <c r="E629" s="0" t="n">
        <v>24</v>
      </c>
      <c r="F629" s="0" t="n">
        <v>20603.1808</v>
      </c>
      <c r="G629" s="245" t="n">
        <v>20603.1808</v>
      </c>
      <c r="H629" s="245" t="n">
        <v>36.308</v>
      </c>
      <c r="I629" s="245" t="n">
        <v>42.1439</v>
      </c>
      <c r="J629" s="245" t="n">
        <v>43.0611</v>
      </c>
      <c r="K629" s="0" t="s">
        <v>216</v>
      </c>
      <c r="L629" s="0" t="s">
        <v>216</v>
      </c>
      <c r="M629" s="0" t="s">
        <v>216</v>
      </c>
      <c r="N629" s="0" t="s">
        <v>216</v>
      </c>
      <c r="P629" s="245" t="n">
        <f aca="false">G629-Q629</f>
        <v>20589.9808</v>
      </c>
      <c r="Q629" s="0" t="n">
        <v>13.2000000000116</v>
      </c>
    </row>
    <row r="630" customFormat="false" ht="15.75" hidden="false" customHeight="false" outlineLevel="0" collapsed="false">
      <c r="A630" s="0" t="s">
        <v>21</v>
      </c>
      <c r="B630" s="0" t="s">
        <v>137</v>
      </c>
      <c r="C630" s="0" t="n">
        <v>25</v>
      </c>
      <c r="D630" s="0" t="s">
        <v>217</v>
      </c>
      <c r="E630" s="0" t="n">
        <v>26</v>
      </c>
      <c r="F630" s="0" t="n">
        <v>20603.1808</v>
      </c>
      <c r="G630" s="245" t="n">
        <v>20603.1808</v>
      </c>
      <c r="H630" s="245" t="n">
        <v>36.308</v>
      </c>
      <c r="I630" s="245" t="n">
        <v>42.1439</v>
      </c>
      <c r="J630" s="245" t="n">
        <v>43.0611</v>
      </c>
      <c r="K630" s="0" t="s">
        <v>216</v>
      </c>
      <c r="L630" s="0" t="s">
        <v>216</v>
      </c>
      <c r="M630" s="0" t="s">
        <v>216</v>
      </c>
      <c r="N630" s="0" t="s">
        <v>216</v>
      </c>
      <c r="P630" s="245" t="n">
        <f aca="false">G630-Q630</f>
        <v>20589.9808</v>
      </c>
      <c r="Q630" s="0" t="n">
        <v>13.1999999999971</v>
      </c>
    </row>
    <row r="631" customFormat="false" ht="15.75" hidden="false" customHeight="false" outlineLevel="0" collapsed="false">
      <c r="A631" s="0" t="s">
        <v>21</v>
      </c>
      <c r="B631" s="0" t="s">
        <v>137</v>
      </c>
      <c r="C631" s="0" t="n">
        <v>25</v>
      </c>
      <c r="D631" s="0" t="s">
        <v>218</v>
      </c>
      <c r="E631" s="0" t="n">
        <v>28</v>
      </c>
      <c r="F631" s="0" t="n">
        <v>20603.1808</v>
      </c>
      <c r="G631" s="245" t="n">
        <v>20603.1808</v>
      </c>
      <c r="H631" s="245" t="n">
        <v>36.308</v>
      </c>
      <c r="I631" s="245" t="n">
        <v>42.1439</v>
      </c>
      <c r="J631" s="245" t="n">
        <v>43.0611</v>
      </c>
      <c r="K631" s="0" t="s">
        <v>216</v>
      </c>
      <c r="L631" s="0" t="s">
        <v>216</v>
      </c>
      <c r="M631" s="0" t="s">
        <v>216</v>
      </c>
      <c r="N631" s="0" t="s">
        <v>216</v>
      </c>
      <c r="P631" s="245" t="n">
        <f aca="false">G631-Q631</f>
        <v>20589.9808</v>
      </c>
      <c r="Q631" s="0" t="n">
        <v>13.2000000000044</v>
      </c>
    </row>
    <row r="632" customFormat="false" ht="15.75" hidden="false" customHeight="false" outlineLevel="0" collapsed="false">
      <c r="A632" s="0" t="s">
        <v>21</v>
      </c>
      <c r="B632" s="0" t="s">
        <v>137</v>
      </c>
      <c r="C632" s="0" t="n">
        <v>25</v>
      </c>
      <c r="D632" s="0" t="s">
        <v>219</v>
      </c>
      <c r="E632" s="0" t="n">
        <v>30</v>
      </c>
      <c r="F632" s="0" t="n">
        <v>20603.1808</v>
      </c>
      <c r="G632" s="245" t="n">
        <v>20603.1808</v>
      </c>
      <c r="H632" s="245" t="n">
        <v>36.308</v>
      </c>
      <c r="I632" s="245" t="n">
        <v>42.1439</v>
      </c>
      <c r="J632" s="245" t="n">
        <v>43.0611</v>
      </c>
      <c r="K632" s="0" t="s">
        <v>216</v>
      </c>
      <c r="L632" s="0" t="s">
        <v>216</v>
      </c>
      <c r="M632" s="0" t="s">
        <v>216</v>
      </c>
      <c r="N632" s="0" t="s">
        <v>216</v>
      </c>
      <c r="P632" s="245" t="n">
        <f aca="false">G632-Q632</f>
        <v>20589.9808</v>
      </c>
      <c r="Q632" s="0" t="n">
        <v>13.2000000000044</v>
      </c>
    </row>
    <row r="633" customFormat="false" ht="15.75" hidden="false" customHeight="false" outlineLevel="0" collapsed="false">
      <c r="A633" s="0" t="s">
        <v>21</v>
      </c>
      <c r="B633" s="0" t="s">
        <v>137</v>
      </c>
      <c r="C633" s="0" t="n">
        <v>29</v>
      </c>
      <c r="D633" s="0" t="s">
        <v>215</v>
      </c>
      <c r="E633" s="0" t="n">
        <v>28</v>
      </c>
      <c r="F633" s="0" t="n">
        <v>12376.12</v>
      </c>
      <c r="G633" s="245" t="n">
        <v>12376.12</v>
      </c>
      <c r="H633" s="245" t="n">
        <v>33.4131</v>
      </c>
      <c r="I633" s="245" t="n">
        <v>40.5813</v>
      </c>
      <c r="J633" s="245" t="n">
        <v>41.7221</v>
      </c>
      <c r="K633" s="0" t="s">
        <v>216</v>
      </c>
      <c r="L633" s="0" t="s">
        <v>216</v>
      </c>
      <c r="M633" s="0" t="s">
        <v>216</v>
      </c>
      <c r="N633" s="0" t="s">
        <v>216</v>
      </c>
      <c r="P633" s="245" t="n">
        <f aca="false">G633-Q633</f>
        <v>12362.92</v>
      </c>
      <c r="Q633" s="0" t="n">
        <v>13.1999999999971</v>
      </c>
    </row>
    <row r="634" customFormat="false" ht="15.75" hidden="false" customHeight="false" outlineLevel="0" collapsed="false">
      <c r="A634" s="0" t="s">
        <v>21</v>
      </c>
      <c r="B634" s="0" t="s">
        <v>137</v>
      </c>
      <c r="C634" s="0" t="n">
        <v>29</v>
      </c>
      <c r="D634" s="0" t="s">
        <v>217</v>
      </c>
      <c r="E634" s="0" t="n">
        <v>30</v>
      </c>
      <c r="F634" s="0" t="n">
        <v>12376.12</v>
      </c>
      <c r="G634" s="245" t="n">
        <v>12376.12</v>
      </c>
      <c r="H634" s="245" t="n">
        <v>33.4131</v>
      </c>
      <c r="I634" s="245" t="n">
        <v>40.5813</v>
      </c>
      <c r="J634" s="245" t="n">
        <v>41.7221</v>
      </c>
      <c r="K634" s="0" t="s">
        <v>216</v>
      </c>
      <c r="L634" s="0" t="s">
        <v>216</v>
      </c>
      <c r="M634" s="0" t="s">
        <v>216</v>
      </c>
      <c r="N634" s="0" t="s">
        <v>216</v>
      </c>
      <c r="P634" s="245" t="n">
        <f aca="false">G634-Q634</f>
        <v>12362.92</v>
      </c>
      <c r="Q634" s="0" t="n">
        <v>13.2000000000044</v>
      </c>
    </row>
    <row r="635" customFormat="false" ht="15.75" hidden="false" customHeight="false" outlineLevel="0" collapsed="false">
      <c r="A635" s="0" t="s">
        <v>21</v>
      </c>
      <c r="B635" s="0" t="s">
        <v>137</v>
      </c>
      <c r="C635" s="0" t="n">
        <v>29</v>
      </c>
      <c r="D635" s="0" t="s">
        <v>218</v>
      </c>
      <c r="E635" s="0" t="n">
        <v>32</v>
      </c>
      <c r="F635" s="0" t="n">
        <v>12376.12</v>
      </c>
      <c r="G635" s="245" t="n">
        <v>12376.12</v>
      </c>
      <c r="H635" s="245" t="n">
        <v>33.4131</v>
      </c>
      <c r="I635" s="245" t="n">
        <v>40.5813</v>
      </c>
      <c r="J635" s="245" t="n">
        <v>41.7221</v>
      </c>
      <c r="K635" s="0" t="s">
        <v>216</v>
      </c>
      <c r="L635" s="0" t="s">
        <v>216</v>
      </c>
      <c r="M635" s="0" t="s">
        <v>216</v>
      </c>
      <c r="N635" s="0" t="s">
        <v>216</v>
      </c>
      <c r="P635" s="245" t="n">
        <f aca="false">G635-Q635</f>
        <v>12362.92</v>
      </c>
      <c r="Q635" s="0" t="n">
        <v>13.1999999999971</v>
      </c>
    </row>
    <row r="636" customFormat="false" ht="15.75" hidden="false" customHeight="false" outlineLevel="0" collapsed="false">
      <c r="A636" s="0" t="s">
        <v>21</v>
      </c>
      <c r="B636" s="0" t="s">
        <v>137</v>
      </c>
      <c r="C636" s="0" t="n">
        <v>29</v>
      </c>
      <c r="D636" s="0" t="s">
        <v>219</v>
      </c>
      <c r="E636" s="0" t="n">
        <v>34</v>
      </c>
      <c r="F636" s="0" t="n">
        <v>12376.12</v>
      </c>
      <c r="G636" s="245" t="n">
        <v>12376.12</v>
      </c>
      <c r="H636" s="245" t="n">
        <v>33.4131</v>
      </c>
      <c r="I636" s="245" t="n">
        <v>40.5813</v>
      </c>
      <c r="J636" s="245" t="n">
        <v>41.7221</v>
      </c>
      <c r="K636" s="0" t="s">
        <v>216</v>
      </c>
      <c r="L636" s="0" t="s">
        <v>216</v>
      </c>
      <c r="M636" s="0" t="s">
        <v>216</v>
      </c>
      <c r="N636" s="0" t="s">
        <v>216</v>
      </c>
      <c r="P636" s="245" t="n">
        <f aca="false">G636-Q636</f>
        <v>12362.92</v>
      </c>
      <c r="Q636" s="0" t="n">
        <v>13.2000000000007</v>
      </c>
    </row>
    <row r="637" customFormat="false" ht="15.75" hidden="false" customHeight="false" outlineLevel="0" collapsed="false">
      <c r="A637" s="0" t="s">
        <v>21</v>
      </c>
      <c r="B637" s="0" t="s">
        <v>137</v>
      </c>
      <c r="C637" s="0" t="n">
        <v>33</v>
      </c>
      <c r="D637" s="0" t="s">
        <v>215</v>
      </c>
      <c r="E637" s="0" t="n">
        <v>32</v>
      </c>
      <c r="F637" s="0" t="n">
        <v>7485.1248</v>
      </c>
      <c r="G637" s="245" t="n">
        <v>7485.1248</v>
      </c>
      <c r="H637" s="245" t="n">
        <v>30.6703</v>
      </c>
      <c r="I637" s="245" t="n">
        <v>39.2946</v>
      </c>
      <c r="J637" s="245" t="n">
        <v>40.4993</v>
      </c>
      <c r="K637" s="0" t="s">
        <v>216</v>
      </c>
      <c r="L637" s="0" t="s">
        <v>216</v>
      </c>
      <c r="M637" s="0" t="s">
        <v>216</v>
      </c>
      <c r="N637" s="0" t="s">
        <v>216</v>
      </c>
      <c r="P637" s="245" t="n">
        <f aca="false">G637-Q637</f>
        <v>7471.9248</v>
      </c>
      <c r="Q637" s="0" t="n">
        <v>13.1999999999971</v>
      </c>
    </row>
    <row r="638" customFormat="false" ht="15.75" hidden="false" customHeight="false" outlineLevel="0" collapsed="false">
      <c r="A638" s="0" t="s">
        <v>21</v>
      </c>
      <c r="B638" s="0" t="s">
        <v>137</v>
      </c>
      <c r="C638" s="0" t="n">
        <v>33</v>
      </c>
      <c r="D638" s="0" t="s">
        <v>217</v>
      </c>
      <c r="E638" s="0" t="n">
        <v>34</v>
      </c>
      <c r="F638" s="0" t="n">
        <v>7485.1248</v>
      </c>
      <c r="G638" s="245" t="n">
        <v>7485.1248</v>
      </c>
      <c r="H638" s="245" t="n">
        <v>30.6703</v>
      </c>
      <c r="I638" s="245" t="n">
        <v>39.2946</v>
      </c>
      <c r="J638" s="245" t="n">
        <v>40.4993</v>
      </c>
      <c r="K638" s="0" t="s">
        <v>216</v>
      </c>
      <c r="L638" s="0" t="s">
        <v>216</v>
      </c>
      <c r="M638" s="0" t="s">
        <v>216</v>
      </c>
      <c r="N638" s="0" t="s">
        <v>216</v>
      </c>
      <c r="P638" s="245" t="n">
        <f aca="false">G638-Q638</f>
        <v>7471.9248</v>
      </c>
      <c r="Q638" s="0" t="n">
        <v>13.1999999999971</v>
      </c>
    </row>
    <row r="639" customFormat="false" ht="15.75" hidden="false" customHeight="false" outlineLevel="0" collapsed="false">
      <c r="A639" s="0" t="s">
        <v>21</v>
      </c>
      <c r="B639" s="0" t="s">
        <v>137</v>
      </c>
      <c r="C639" s="0" t="n">
        <v>33</v>
      </c>
      <c r="D639" s="0" t="s">
        <v>218</v>
      </c>
      <c r="E639" s="0" t="n">
        <v>36</v>
      </c>
      <c r="F639" s="0" t="n">
        <v>7485.1248</v>
      </c>
      <c r="G639" s="245" t="n">
        <v>7485.1248</v>
      </c>
      <c r="H639" s="245" t="n">
        <v>30.6703</v>
      </c>
      <c r="I639" s="245" t="n">
        <v>39.2946</v>
      </c>
      <c r="J639" s="245" t="n">
        <v>40.4993</v>
      </c>
      <c r="K639" s="0" t="s">
        <v>216</v>
      </c>
      <c r="L639" s="0" t="s">
        <v>216</v>
      </c>
      <c r="M639" s="0" t="s">
        <v>216</v>
      </c>
      <c r="N639" s="0" t="s">
        <v>216</v>
      </c>
      <c r="P639" s="245" t="n">
        <f aca="false">G639-Q639</f>
        <v>7471.9248</v>
      </c>
      <c r="Q639" s="0" t="n">
        <v>13.1999999999971</v>
      </c>
    </row>
    <row r="640" customFormat="false" ht="15.75" hidden="false" customHeight="false" outlineLevel="0" collapsed="false">
      <c r="A640" s="0" t="s">
        <v>21</v>
      </c>
      <c r="B640" s="0" t="s">
        <v>137</v>
      </c>
      <c r="C640" s="0" t="n">
        <v>33</v>
      </c>
      <c r="D640" s="0" t="s">
        <v>219</v>
      </c>
      <c r="E640" s="0" t="n">
        <v>38</v>
      </c>
      <c r="F640" s="0" t="n">
        <v>7485.1248</v>
      </c>
      <c r="G640" s="245" t="n">
        <v>7485.1248</v>
      </c>
      <c r="H640" s="245" t="n">
        <v>30.6703</v>
      </c>
      <c r="I640" s="245" t="n">
        <v>39.2946</v>
      </c>
      <c r="J640" s="245" t="n">
        <v>40.4993</v>
      </c>
      <c r="K640" s="0" t="s">
        <v>216</v>
      </c>
      <c r="L640" s="0" t="s">
        <v>216</v>
      </c>
      <c r="M640" s="0" t="s">
        <v>216</v>
      </c>
      <c r="N640" s="0" t="s">
        <v>216</v>
      </c>
      <c r="P640" s="245" t="n">
        <f aca="false">G640-Q640</f>
        <v>7471.9248</v>
      </c>
      <c r="Q640" s="0" t="n">
        <v>13.2000000000007</v>
      </c>
    </row>
    <row r="641" customFormat="false" ht="15.75" hidden="false" customHeight="false" outlineLevel="0" collapsed="false">
      <c r="A641" s="0" t="s">
        <v>21</v>
      </c>
      <c r="B641" s="0" t="s">
        <v>140</v>
      </c>
      <c r="C641" s="0" t="n">
        <v>21</v>
      </c>
      <c r="D641" s="0" t="s">
        <v>215</v>
      </c>
      <c r="E641" s="0" t="n">
        <v>20</v>
      </c>
      <c r="F641" s="0" t="n">
        <v>2607.3136</v>
      </c>
      <c r="G641" s="245" t="n">
        <v>2607.3136</v>
      </c>
      <c r="H641" s="245" t="n">
        <v>41.8966</v>
      </c>
      <c r="I641" s="245" t="n">
        <v>43.5865</v>
      </c>
      <c r="J641" s="245" t="n">
        <v>44.5862</v>
      </c>
      <c r="K641" s="0" t="s">
        <v>216</v>
      </c>
      <c r="L641" s="0" t="s">
        <v>216</v>
      </c>
      <c r="M641" s="0" t="s">
        <v>216</v>
      </c>
      <c r="N641" s="0" t="s">
        <v>216</v>
      </c>
      <c r="P641" s="245" t="n">
        <f aca="false">G641-Q641</f>
        <v>2596.7528</v>
      </c>
      <c r="Q641" s="0" t="n">
        <v>10.5607999999993</v>
      </c>
    </row>
    <row r="642" customFormat="false" ht="15.75" hidden="false" customHeight="false" outlineLevel="0" collapsed="false">
      <c r="A642" s="0" t="s">
        <v>21</v>
      </c>
      <c r="B642" s="0" t="s">
        <v>140</v>
      </c>
      <c r="C642" s="0" t="n">
        <v>21</v>
      </c>
      <c r="D642" s="0" t="s">
        <v>217</v>
      </c>
      <c r="E642" s="0" t="n">
        <v>22</v>
      </c>
      <c r="F642" s="0" t="n">
        <v>2607.3136</v>
      </c>
      <c r="G642" s="245" t="n">
        <v>2607.3136</v>
      </c>
      <c r="H642" s="245" t="n">
        <v>41.8966</v>
      </c>
      <c r="I642" s="245" t="n">
        <v>43.5865</v>
      </c>
      <c r="J642" s="245" t="n">
        <v>44.5862</v>
      </c>
      <c r="K642" s="0" t="s">
        <v>216</v>
      </c>
      <c r="L642" s="0" t="s">
        <v>216</v>
      </c>
      <c r="M642" s="0" t="s">
        <v>216</v>
      </c>
      <c r="N642" s="0" t="s">
        <v>216</v>
      </c>
      <c r="P642" s="245" t="n">
        <f aca="false">G642-Q642</f>
        <v>2596.7528</v>
      </c>
      <c r="Q642" s="0" t="n">
        <v>10.5607999999993</v>
      </c>
    </row>
    <row r="643" customFormat="false" ht="15.75" hidden="false" customHeight="false" outlineLevel="0" collapsed="false">
      <c r="A643" s="0" t="s">
        <v>21</v>
      </c>
      <c r="B643" s="0" t="s">
        <v>140</v>
      </c>
      <c r="C643" s="0" t="n">
        <v>21</v>
      </c>
      <c r="D643" s="0" t="s">
        <v>218</v>
      </c>
      <c r="E643" s="0" t="n">
        <v>24</v>
      </c>
      <c r="F643" s="0" t="n">
        <v>2607.3136</v>
      </c>
      <c r="G643" s="245" t="n">
        <v>2607.3136</v>
      </c>
      <c r="H643" s="245" t="n">
        <v>41.8966</v>
      </c>
      <c r="I643" s="245" t="n">
        <v>43.5865</v>
      </c>
      <c r="J643" s="245" t="n">
        <v>44.5862</v>
      </c>
      <c r="K643" s="0" t="s">
        <v>216</v>
      </c>
      <c r="L643" s="0" t="s">
        <v>216</v>
      </c>
      <c r="M643" s="0" t="s">
        <v>216</v>
      </c>
      <c r="N643" s="0" t="s">
        <v>216</v>
      </c>
      <c r="P643" s="245" t="n">
        <f aca="false">G643-Q643</f>
        <v>2596.7528</v>
      </c>
      <c r="Q643" s="0" t="n">
        <v>10.5607999999993</v>
      </c>
    </row>
    <row r="644" customFormat="false" ht="15.75" hidden="false" customHeight="false" outlineLevel="0" collapsed="false">
      <c r="A644" s="0" t="s">
        <v>21</v>
      </c>
      <c r="B644" s="0" t="s">
        <v>140</v>
      </c>
      <c r="C644" s="0" t="n">
        <v>21</v>
      </c>
      <c r="D644" s="0" t="s">
        <v>219</v>
      </c>
      <c r="E644" s="0" t="n">
        <v>26</v>
      </c>
      <c r="F644" s="0" t="n">
        <v>2607.3136</v>
      </c>
      <c r="G644" s="245" t="n">
        <v>2607.3136</v>
      </c>
      <c r="H644" s="245" t="n">
        <v>41.8966</v>
      </c>
      <c r="I644" s="245" t="n">
        <v>43.5865</v>
      </c>
      <c r="J644" s="245" t="n">
        <v>44.5862</v>
      </c>
      <c r="K644" s="0" t="s">
        <v>216</v>
      </c>
      <c r="L644" s="0" t="s">
        <v>216</v>
      </c>
      <c r="M644" s="0" t="s">
        <v>216</v>
      </c>
      <c r="N644" s="0" t="s">
        <v>216</v>
      </c>
      <c r="P644" s="245" t="n">
        <f aca="false">G644-Q644</f>
        <v>2596.7528</v>
      </c>
      <c r="Q644" s="0" t="n">
        <v>10.5607999999993</v>
      </c>
    </row>
    <row r="645" customFormat="false" ht="15.75" hidden="false" customHeight="false" outlineLevel="0" collapsed="false">
      <c r="A645" s="0" t="s">
        <v>21</v>
      </c>
      <c r="B645" s="0" t="s">
        <v>140</v>
      </c>
      <c r="C645" s="0" t="n">
        <v>25</v>
      </c>
      <c r="D645" s="0" t="s">
        <v>215</v>
      </c>
      <c r="E645" s="0" t="n">
        <v>24</v>
      </c>
      <c r="F645" s="0" t="n">
        <v>1442.804</v>
      </c>
      <c r="G645" s="245" t="n">
        <v>1442.804</v>
      </c>
      <c r="H645" s="245" t="n">
        <v>39.1884</v>
      </c>
      <c r="I645" s="245" t="n">
        <v>42.1891</v>
      </c>
      <c r="J645" s="245" t="n">
        <v>43.2976</v>
      </c>
      <c r="K645" s="0" t="s">
        <v>216</v>
      </c>
      <c r="L645" s="0" t="s">
        <v>216</v>
      </c>
      <c r="M645" s="0" t="s">
        <v>216</v>
      </c>
      <c r="N645" s="0" t="s">
        <v>216</v>
      </c>
      <c r="P645" s="245" t="n">
        <f aca="false">G645-Q645</f>
        <v>1432.2432</v>
      </c>
      <c r="Q645" s="0" t="n">
        <v>10.5607999999993</v>
      </c>
    </row>
    <row r="646" customFormat="false" ht="15.75" hidden="false" customHeight="false" outlineLevel="0" collapsed="false">
      <c r="A646" s="0" t="s">
        <v>21</v>
      </c>
      <c r="B646" s="0" t="s">
        <v>140</v>
      </c>
      <c r="C646" s="0" t="n">
        <v>25</v>
      </c>
      <c r="D646" s="0" t="s">
        <v>217</v>
      </c>
      <c r="E646" s="0" t="n">
        <v>26</v>
      </c>
      <c r="F646" s="0" t="n">
        <v>1442.804</v>
      </c>
      <c r="G646" s="245" t="n">
        <v>1442.804</v>
      </c>
      <c r="H646" s="245" t="n">
        <v>39.1884</v>
      </c>
      <c r="I646" s="245" t="n">
        <v>42.1891</v>
      </c>
      <c r="J646" s="245" t="n">
        <v>43.2976</v>
      </c>
      <c r="K646" s="0" t="s">
        <v>216</v>
      </c>
      <c r="L646" s="0" t="s">
        <v>216</v>
      </c>
      <c r="M646" s="0" t="s">
        <v>216</v>
      </c>
      <c r="N646" s="0" t="s">
        <v>216</v>
      </c>
      <c r="P646" s="245" t="n">
        <f aca="false">G646-Q646</f>
        <v>1432.2432</v>
      </c>
      <c r="Q646" s="0" t="n">
        <v>10.5607999999993</v>
      </c>
    </row>
    <row r="647" customFormat="false" ht="15.75" hidden="false" customHeight="false" outlineLevel="0" collapsed="false">
      <c r="A647" s="0" t="s">
        <v>21</v>
      </c>
      <c r="B647" s="0" t="s">
        <v>140</v>
      </c>
      <c r="C647" s="0" t="n">
        <v>25</v>
      </c>
      <c r="D647" s="0" t="s">
        <v>218</v>
      </c>
      <c r="E647" s="0" t="n">
        <v>28</v>
      </c>
      <c r="F647" s="0" t="n">
        <v>1442.804</v>
      </c>
      <c r="G647" s="245" t="n">
        <v>1442.804</v>
      </c>
      <c r="H647" s="245" t="n">
        <v>39.1884</v>
      </c>
      <c r="I647" s="245" t="n">
        <v>42.1891</v>
      </c>
      <c r="J647" s="245" t="n">
        <v>43.2976</v>
      </c>
      <c r="K647" s="0" t="s">
        <v>216</v>
      </c>
      <c r="L647" s="0" t="s">
        <v>216</v>
      </c>
      <c r="M647" s="0" t="s">
        <v>216</v>
      </c>
      <c r="N647" s="0" t="s">
        <v>216</v>
      </c>
      <c r="P647" s="245" t="n">
        <f aca="false">G647-Q647</f>
        <v>1432.2432</v>
      </c>
      <c r="Q647" s="0" t="n">
        <v>10.5607999999993</v>
      </c>
    </row>
    <row r="648" customFormat="false" ht="15.75" hidden="false" customHeight="false" outlineLevel="0" collapsed="false">
      <c r="A648" s="0" t="s">
        <v>21</v>
      </c>
      <c r="B648" s="0" t="s">
        <v>140</v>
      </c>
      <c r="C648" s="0" t="n">
        <v>25</v>
      </c>
      <c r="D648" s="0" t="s">
        <v>219</v>
      </c>
      <c r="E648" s="0" t="n">
        <v>30</v>
      </c>
      <c r="F648" s="0" t="n">
        <v>1442.804</v>
      </c>
      <c r="G648" s="245" t="n">
        <v>1442.804</v>
      </c>
      <c r="H648" s="245" t="n">
        <v>39.1884</v>
      </c>
      <c r="I648" s="245" t="n">
        <v>42.1891</v>
      </c>
      <c r="J648" s="245" t="n">
        <v>43.2976</v>
      </c>
      <c r="K648" s="0" t="s">
        <v>216</v>
      </c>
      <c r="L648" s="0" t="s">
        <v>216</v>
      </c>
      <c r="M648" s="0" t="s">
        <v>216</v>
      </c>
      <c r="N648" s="0" t="s">
        <v>216</v>
      </c>
      <c r="P648" s="245" t="n">
        <f aca="false">G648-Q648</f>
        <v>1432.2432</v>
      </c>
      <c r="Q648" s="0" t="n">
        <v>10.5607999999993</v>
      </c>
    </row>
    <row r="649" customFormat="false" ht="15.75" hidden="false" customHeight="false" outlineLevel="0" collapsed="false">
      <c r="A649" s="0" t="s">
        <v>21</v>
      </c>
      <c r="B649" s="0" t="s">
        <v>140</v>
      </c>
      <c r="C649" s="0" t="n">
        <v>29</v>
      </c>
      <c r="D649" s="0" t="s">
        <v>215</v>
      </c>
      <c r="E649" s="0" t="n">
        <v>28</v>
      </c>
      <c r="F649" s="0" t="n">
        <v>802.7336</v>
      </c>
      <c r="G649" s="245" t="n">
        <v>802.7336</v>
      </c>
      <c r="H649" s="245" t="n">
        <v>36.4701</v>
      </c>
      <c r="I649" s="245" t="n">
        <v>40.9368</v>
      </c>
      <c r="J649" s="245" t="n">
        <v>42.2104</v>
      </c>
      <c r="K649" s="0" t="s">
        <v>216</v>
      </c>
      <c r="L649" s="0" t="s">
        <v>216</v>
      </c>
      <c r="M649" s="0" t="s">
        <v>216</v>
      </c>
      <c r="N649" s="0" t="s">
        <v>216</v>
      </c>
      <c r="P649" s="245" t="n">
        <f aca="false">G649-Q649</f>
        <v>792.172800000001</v>
      </c>
      <c r="Q649" s="0" t="n">
        <v>10.5607999999993</v>
      </c>
    </row>
    <row r="650" customFormat="false" ht="15.75" hidden="false" customHeight="false" outlineLevel="0" collapsed="false">
      <c r="A650" s="0" t="s">
        <v>21</v>
      </c>
      <c r="B650" s="0" t="s">
        <v>140</v>
      </c>
      <c r="C650" s="0" t="n">
        <v>29</v>
      </c>
      <c r="D650" s="0" t="s">
        <v>217</v>
      </c>
      <c r="E650" s="0" t="n">
        <v>30</v>
      </c>
      <c r="F650" s="0" t="n">
        <v>802.7336</v>
      </c>
      <c r="G650" s="245" t="n">
        <v>802.7336</v>
      </c>
      <c r="H650" s="245" t="n">
        <v>36.4701</v>
      </c>
      <c r="I650" s="245" t="n">
        <v>40.9368</v>
      </c>
      <c r="J650" s="245" t="n">
        <v>42.2104</v>
      </c>
      <c r="K650" s="0" t="s">
        <v>216</v>
      </c>
      <c r="L650" s="0" t="s">
        <v>216</v>
      </c>
      <c r="M650" s="0" t="s">
        <v>216</v>
      </c>
      <c r="N650" s="0" t="s">
        <v>216</v>
      </c>
      <c r="P650" s="245" t="n">
        <f aca="false">G650-Q650</f>
        <v>792.172800000001</v>
      </c>
      <c r="Q650" s="0" t="n">
        <v>10.5607999999993</v>
      </c>
    </row>
    <row r="651" customFormat="false" ht="15.75" hidden="false" customHeight="false" outlineLevel="0" collapsed="false">
      <c r="A651" s="0" t="s">
        <v>21</v>
      </c>
      <c r="B651" s="0" t="s">
        <v>140</v>
      </c>
      <c r="C651" s="0" t="n">
        <v>29</v>
      </c>
      <c r="D651" s="0" t="s">
        <v>218</v>
      </c>
      <c r="E651" s="0" t="n">
        <v>32</v>
      </c>
      <c r="F651" s="0" t="n">
        <v>802.7336</v>
      </c>
      <c r="G651" s="245" t="n">
        <v>802.7336</v>
      </c>
      <c r="H651" s="245" t="n">
        <v>36.4701</v>
      </c>
      <c r="I651" s="245" t="n">
        <v>40.9368</v>
      </c>
      <c r="J651" s="245" t="n">
        <v>42.2104</v>
      </c>
      <c r="K651" s="0" t="s">
        <v>216</v>
      </c>
      <c r="L651" s="0" t="s">
        <v>216</v>
      </c>
      <c r="M651" s="0" t="s">
        <v>216</v>
      </c>
      <c r="N651" s="0" t="s">
        <v>216</v>
      </c>
      <c r="P651" s="245" t="n">
        <f aca="false">G651-Q651</f>
        <v>792.172800000001</v>
      </c>
      <c r="Q651" s="0" t="n">
        <v>10.5607999999993</v>
      </c>
    </row>
    <row r="652" customFormat="false" ht="15.75" hidden="false" customHeight="false" outlineLevel="0" collapsed="false">
      <c r="A652" s="0" t="s">
        <v>21</v>
      </c>
      <c r="B652" s="0" t="s">
        <v>140</v>
      </c>
      <c r="C652" s="0" t="n">
        <v>29</v>
      </c>
      <c r="D652" s="0" t="s">
        <v>219</v>
      </c>
      <c r="E652" s="0" t="n">
        <v>34</v>
      </c>
      <c r="F652" s="0" t="n">
        <v>802.7336</v>
      </c>
      <c r="G652" s="245" t="n">
        <v>802.7336</v>
      </c>
      <c r="H652" s="245" t="n">
        <v>36.4701</v>
      </c>
      <c r="I652" s="245" t="n">
        <v>40.9368</v>
      </c>
      <c r="J652" s="245" t="n">
        <v>42.2104</v>
      </c>
      <c r="K652" s="0" t="s">
        <v>216</v>
      </c>
      <c r="L652" s="0" t="s">
        <v>216</v>
      </c>
      <c r="M652" s="0" t="s">
        <v>216</v>
      </c>
      <c r="N652" s="0" t="s">
        <v>216</v>
      </c>
      <c r="P652" s="245" t="n">
        <f aca="false">G652-Q652</f>
        <v>792.172800000001</v>
      </c>
      <c r="Q652" s="0" t="n">
        <v>10.5607999999993</v>
      </c>
    </row>
    <row r="653" customFormat="false" ht="15.75" hidden="false" customHeight="false" outlineLevel="0" collapsed="false">
      <c r="A653" s="0" t="s">
        <v>21</v>
      </c>
      <c r="B653" s="0" t="s">
        <v>140</v>
      </c>
      <c r="C653" s="0" t="n">
        <v>33</v>
      </c>
      <c r="D653" s="0" t="s">
        <v>215</v>
      </c>
      <c r="E653" s="0" t="n">
        <v>32</v>
      </c>
      <c r="F653" s="0" t="n">
        <v>450.096</v>
      </c>
      <c r="G653" s="245" t="n">
        <v>450.096</v>
      </c>
      <c r="H653" s="245" t="n">
        <v>33.9409</v>
      </c>
      <c r="I653" s="245" t="n">
        <v>39.8787</v>
      </c>
      <c r="J653" s="245" t="n">
        <v>41.2953</v>
      </c>
      <c r="K653" s="0" t="s">
        <v>216</v>
      </c>
      <c r="L653" s="0" t="s">
        <v>216</v>
      </c>
      <c r="M653" s="0" t="s">
        <v>216</v>
      </c>
      <c r="N653" s="0" t="s">
        <v>216</v>
      </c>
      <c r="P653" s="245" t="n">
        <f aca="false">G653-Q653</f>
        <v>439.535200000001</v>
      </c>
      <c r="Q653" s="0" t="n">
        <v>10.5607999999993</v>
      </c>
    </row>
    <row r="654" customFormat="false" ht="15.75" hidden="false" customHeight="false" outlineLevel="0" collapsed="false">
      <c r="A654" s="0" t="s">
        <v>21</v>
      </c>
      <c r="B654" s="0" t="s">
        <v>140</v>
      </c>
      <c r="C654" s="0" t="n">
        <v>33</v>
      </c>
      <c r="D654" s="0" t="s">
        <v>217</v>
      </c>
      <c r="E654" s="0" t="n">
        <v>34</v>
      </c>
      <c r="F654" s="0" t="n">
        <v>450.096</v>
      </c>
      <c r="G654" s="245" t="n">
        <v>450.096</v>
      </c>
      <c r="H654" s="245" t="n">
        <v>33.9409</v>
      </c>
      <c r="I654" s="245" t="n">
        <v>39.8787</v>
      </c>
      <c r="J654" s="245" t="n">
        <v>41.2953</v>
      </c>
      <c r="K654" s="0" t="s">
        <v>216</v>
      </c>
      <c r="L654" s="0" t="s">
        <v>216</v>
      </c>
      <c r="M654" s="0" t="s">
        <v>216</v>
      </c>
      <c r="N654" s="0" t="s">
        <v>216</v>
      </c>
      <c r="P654" s="245" t="n">
        <f aca="false">G654-Q654</f>
        <v>439.535200000001</v>
      </c>
      <c r="Q654" s="0" t="n">
        <v>10.5607999999993</v>
      </c>
    </row>
    <row r="655" customFormat="false" ht="15.75" hidden="false" customHeight="false" outlineLevel="0" collapsed="false">
      <c r="A655" s="0" t="s">
        <v>21</v>
      </c>
      <c r="B655" s="0" t="s">
        <v>140</v>
      </c>
      <c r="C655" s="0" t="n">
        <v>33</v>
      </c>
      <c r="D655" s="0" t="s">
        <v>218</v>
      </c>
      <c r="E655" s="0" t="n">
        <v>36</v>
      </c>
      <c r="F655" s="0" t="n">
        <v>450.096</v>
      </c>
      <c r="G655" s="245" t="n">
        <v>450.096</v>
      </c>
      <c r="H655" s="245" t="n">
        <v>33.9409</v>
      </c>
      <c r="I655" s="245" t="n">
        <v>39.8787</v>
      </c>
      <c r="J655" s="245" t="n">
        <v>41.2953</v>
      </c>
      <c r="K655" s="0" t="s">
        <v>216</v>
      </c>
      <c r="L655" s="0" t="s">
        <v>216</v>
      </c>
      <c r="M655" s="0" t="s">
        <v>216</v>
      </c>
      <c r="N655" s="0" t="s">
        <v>216</v>
      </c>
      <c r="P655" s="245" t="n">
        <f aca="false">G655-Q655</f>
        <v>439.535200000001</v>
      </c>
      <c r="Q655" s="0" t="n">
        <v>10.5607999999993</v>
      </c>
    </row>
    <row r="656" customFormat="false" ht="15.75" hidden="false" customHeight="false" outlineLevel="0" collapsed="false">
      <c r="A656" s="0" t="s">
        <v>21</v>
      </c>
      <c r="B656" s="0" t="s">
        <v>140</v>
      </c>
      <c r="C656" s="0" t="n">
        <v>33</v>
      </c>
      <c r="D656" s="0" t="s">
        <v>219</v>
      </c>
      <c r="E656" s="0" t="n">
        <v>38</v>
      </c>
      <c r="F656" s="0" t="n">
        <v>450.096</v>
      </c>
      <c r="G656" s="245" t="n">
        <v>450.096</v>
      </c>
      <c r="H656" s="245" t="n">
        <v>33.9409</v>
      </c>
      <c r="I656" s="245" t="n">
        <v>39.8787</v>
      </c>
      <c r="J656" s="245" t="n">
        <v>41.2953</v>
      </c>
      <c r="K656" s="0" t="s">
        <v>216</v>
      </c>
      <c r="L656" s="0" t="s">
        <v>216</v>
      </c>
      <c r="M656" s="0" t="s">
        <v>216</v>
      </c>
      <c r="N656" s="0" t="s">
        <v>216</v>
      </c>
      <c r="P656" s="245" t="n">
        <f aca="false">G656-Q656</f>
        <v>439.535200000001</v>
      </c>
      <c r="Q656" s="0" t="n">
        <v>10.5607999999993</v>
      </c>
    </row>
    <row r="657" customFormat="false" ht="15.75" hidden="false" customHeight="false" outlineLevel="0" collapsed="false">
      <c r="A657" s="0" t="s">
        <v>21</v>
      </c>
      <c r="B657" s="0" t="s">
        <v>143</v>
      </c>
      <c r="C657" s="0" t="n">
        <v>21</v>
      </c>
      <c r="D657" s="0" t="s">
        <v>215</v>
      </c>
      <c r="E657" s="0" t="n">
        <v>20</v>
      </c>
      <c r="F657" s="0" t="n">
        <v>2948.4696</v>
      </c>
      <c r="G657" s="245" t="n">
        <v>2948.4696</v>
      </c>
      <c r="H657" s="245" t="n">
        <v>40.2716</v>
      </c>
      <c r="I657" s="245" t="n">
        <v>42.2103</v>
      </c>
      <c r="J657" s="245" t="n">
        <v>43.6681</v>
      </c>
      <c r="K657" s="0" t="s">
        <v>216</v>
      </c>
      <c r="L657" s="0" t="s">
        <v>216</v>
      </c>
      <c r="M657" s="0" t="s">
        <v>216</v>
      </c>
      <c r="N657" s="0" t="s">
        <v>216</v>
      </c>
      <c r="P657" s="245" t="n">
        <f aca="false">G657-Q657</f>
        <v>2937.9088</v>
      </c>
      <c r="Q657" s="0" t="n">
        <v>10.5607999999993</v>
      </c>
    </row>
    <row r="658" customFormat="false" ht="15.75" hidden="false" customHeight="false" outlineLevel="0" collapsed="false">
      <c r="A658" s="0" t="s">
        <v>21</v>
      </c>
      <c r="B658" s="0" t="s">
        <v>143</v>
      </c>
      <c r="C658" s="0" t="n">
        <v>21</v>
      </c>
      <c r="D658" s="0" t="s">
        <v>217</v>
      </c>
      <c r="E658" s="0" t="n">
        <v>22</v>
      </c>
      <c r="F658" s="0" t="n">
        <v>2948.4696</v>
      </c>
      <c r="G658" s="245" t="n">
        <v>2948.4696</v>
      </c>
      <c r="H658" s="245" t="n">
        <v>40.2716</v>
      </c>
      <c r="I658" s="245" t="n">
        <v>42.2103</v>
      </c>
      <c r="J658" s="245" t="n">
        <v>43.6681</v>
      </c>
      <c r="K658" s="0" t="s">
        <v>216</v>
      </c>
      <c r="L658" s="0" t="s">
        <v>216</v>
      </c>
      <c r="M658" s="0" t="s">
        <v>216</v>
      </c>
      <c r="N658" s="0" t="s">
        <v>216</v>
      </c>
      <c r="P658" s="245" t="n">
        <f aca="false">G658-Q658</f>
        <v>2937.9088</v>
      </c>
      <c r="Q658" s="0" t="n">
        <v>10.5607999999993</v>
      </c>
    </row>
    <row r="659" customFormat="false" ht="15.75" hidden="false" customHeight="false" outlineLevel="0" collapsed="false">
      <c r="A659" s="0" t="s">
        <v>21</v>
      </c>
      <c r="B659" s="0" t="s">
        <v>143</v>
      </c>
      <c r="C659" s="0" t="n">
        <v>21</v>
      </c>
      <c r="D659" s="0" t="s">
        <v>218</v>
      </c>
      <c r="E659" s="0" t="n">
        <v>24</v>
      </c>
      <c r="F659" s="0" t="n">
        <v>2948.4696</v>
      </c>
      <c r="G659" s="245" t="n">
        <v>2948.4696</v>
      </c>
      <c r="H659" s="245" t="n">
        <v>40.2716</v>
      </c>
      <c r="I659" s="245" t="n">
        <v>42.2103</v>
      </c>
      <c r="J659" s="245" t="n">
        <v>43.6681</v>
      </c>
      <c r="K659" s="0" t="s">
        <v>216</v>
      </c>
      <c r="L659" s="0" t="s">
        <v>216</v>
      </c>
      <c r="M659" s="0" t="s">
        <v>216</v>
      </c>
      <c r="N659" s="0" t="s">
        <v>216</v>
      </c>
      <c r="P659" s="245" t="n">
        <f aca="false">G659-Q659</f>
        <v>2937.9088</v>
      </c>
      <c r="Q659" s="0" t="n">
        <v>10.5607999999993</v>
      </c>
    </row>
    <row r="660" customFormat="false" ht="15.75" hidden="false" customHeight="false" outlineLevel="0" collapsed="false">
      <c r="A660" s="0" t="s">
        <v>21</v>
      </c>
      <c r="B660" s="0" t="s">
        <v>143</v>
      </c>
      <c r="C660" s="0" t="n">
        <v>21</v>
      </c>
      <c r="D660" s="0" t="s">
        <v>219</v>
      </c>
      <c r="E660" s="0" t="n">
        <v>26</v>
      </c>
      <c r="F660" s="0" t="n">
        <v>2948.4696</v>
      </c>
      <c r="G660" s="245" t="n">
        <v>2948.4696</v>
      </c>
      <c r="H660" s="245" t="n">
        <v>40.2716</v>
      </c>
      <c r="I660" s="245" t="n">
        <v>42.2103</v>
      </c>
      <c r="J660" s="245" t="n">
        <v>43.6681</v>
      </c>
      <c r="K660" s="0" t="s">
        <v>216</v>
      </c>
      <c r="L660" s="0" t="s">
        <v>216</v>
      </c>
      <c r="M660" s="0" t="s">
        <v>216</v>
      </c>
      <c r="N660" s="0" t="s">
        <v>216</v>
      </c>
      <c r="P660" s="245" t="n">
        <f aca="false">G660-Q660</f>
        <v>2937.9088</v>
      </c>
      <c r="Q660" s="0" t="n">
        <v>10.5607999999993</v>
      </c>
    </row>
    <row r="661" customFormat="false" ht="15.75" hidden="false" customHeight="false" outlineLevel="0" collapsed="false">
      <c r="A661" s="0" t="s">
        <v>21</v>
      </c>
      <c r="B661" s="0" t="s">
        <v>143</v>
      </c>
      <c r="C661" s="0" t="n">
        <v>25</v>
      </c>
      <c r="D661" s="0" t="s">
        <v>215</v>
      </c>
      <c r="E661" s="0" t="n">
        <v>24</v>
      </c>
      <c r="F661" s="0" t="n">
        <v>1628.304</v>
      </c>
      <c r="G661" s="245" t="n">
        <v>1628.304</v>
      </c>
      <c r="H661" s="245" t="n">
        <v>37.6249</v>
      </c>
      <c r="I661" s="245" t="n">
        <v>40.4423</v>
      </c>
      <c r="J661" s="245" t="n">
        <v>42.1771</v>
      </c>
      <c r="K661" s="0" t="s">
        <v>216</v>
      </c>
      <c r="L661" s="0" t="s">
        <v>216</v>
      </c>
      <c r="M661" s="0" t="s">
        <v>216</v>
      </c>
      <c r="N661" s="0" t="s">
        <v>216</v>
      </c>
      <c r="P661" s="245" t="n">
        <f aca="false">G661-Q661</f>
        <v>1617.7432</v>
      </c>
      <c r="Q661" s="0" t="n">
        <v>10.5607999999993</v>
      </c>
    </row>
    <row r="662" customFormat="false" ht="15.75" hidden="false" customHeight="false" outlineLevel="0" collapsed="false">
      <c r="A662" s="0" t="s">
        <v>21</v>
      </c>
      <c r="B662" s="0" t="s">
        <v>143</v>
      </c>
      <c r="C662" s="0" t="n">
        <v>25</v>
      </c>
      <c r="D662" s="0" t="s">
        <v>217</v>
      </c>
      <c r="E662" s="0" t="n">
        <v>26</v>
      </c>
      <c r="F662" s="0" t="n">
        <v>1628.304</v>
      </c>
      <c r="G662" s="245" t="n">
        <v>1628.304</v>
      </c>
      <c r="H662" s="245" t="n">
        <v>37.6249</v>
      </c>
      <c r="I662" s="245" t="n">
        <v>40.4423</v>
      </c>
      <c r="J662" s="245" t="n">
        <v>42.1771</v>
      </c>
      <c r="K662" s="0" t="s">
        <v>216</v>
      </c>
      <c r="L662" s="0" t="s">
        <v>216</v>
      </c>
      <c r="M662" s="0" t="s">
        <v>216</v>
      </c>
      <c r="N662" s="0" t="s">
        <v>216</v>
      </c>
      <c r="P662" s="245" t="n">
        <f aca="false">G662-Q662</f>
        <v>1617.7432</v>
      </c>
      <c r="Q662" s="0" t="n">
        <v>10.5607999999993</v>
      </c>
    </row>
    <row r="663" customFormat="false" ht="15.75" hidden="false" customHeight="false" outlineLevel="0" collapsed="false">
      <c r="A663" s="0" t="s">
        <v>21</v>
      </c>
      <c r="B663" s="0" t="s">
        <v>143</v>
      </c>
      <c r="C663" s="0" t="n">
        <v>25</v>
      </c>
      <c r="D663" s="0" t="s">
        <v>218</v>
      </c>
      <c r="E663" s="0" t="n">
        <v>28</v>
      </c>
      <c r="F663" s="0" t="n">
        <v>1628.304</v>
      </c>
      <c r="G663" s="245" t="n">
        <v>1628.304</v>
      </c>
      <c r="H663" s="245" t="n">
        <v>37.6249</v>
      </c>
      <c r="I663" s="245" t="n">
        <v>40.4423</v>
      </c>
      <c r="J663" s="245" t="n">
        <v>42.1771</v>
      </c>
      <c r="K663" s="0" t="s">
        <v>216</v>
      </c>
      <c r="L663" s="0" t="s">
        <v>216</v>
      </c>
      <c r="M663" s="0" t="s">
        <v>216</v>
      </c>
      <c r="N663" s="0" t="s">
        <v>216</v>
      </c>
      <c r="P663" s="245" t="n">
        <f aca="false">G663-Q663</f>
        <v>1617.7432</v>
      </c>
      <c r="Q663" s="0" t="n">
        <v>10.5607999999993</v>
      </c>
    </row>
    <row r="664" customFormat="false" ht="15.75" hidden="false" customHeight="false" outlineLevel="0" collapsed="false">
      <c r="A664" s="0" t="s">
        <v>21</v>
      </c>
      <c r="B664" s="0" t="s">
        <v>143</v>
      </c>
      <c r="C664" s="0" t="n">
        <v>25</v>
      </c>
      <c r="D664" s="0" t="s">
        <v>219</v>
      </c>
      <c r="E664" s="0" t="n">
        <v>30</v>
      </c>
      <c r="F664" s="0" t="n">
        <v>1628.304</v>
      </c>
      <c r="G664" s="245" t="n">
        <v>1628.304</v>
      </c>
      <c r="H664" s="245" t="n">
        <v>37.6249</v>
      </c>
      <c r="I664" s="245" t="n">
        <v>40.4423</v>
      </c>
      <c r="J664" s="245" t="n">
        <v>42.1771</v>
      </c>
      <c r="K664" s="0" t="s">
        <v>216</v>
      </c>
      <c r="L664" s="0" t="s">
        <v>216</v>
      </c>
      <c r="M664" s="0" t="s">
        <v>216</v>
      </c>
      <c r="N664" s="0" t="s">
        <v>216</v>
      </c>
      <c r="P664" s="245" t="n">
        <f aca="false">G664-Q664</f>
        <v>1617.7432</v>
      </c>
      <c r="Q664" s="0" t="n">
        <v>10.5607999999993</v>
      </c>
    </row>
    <row r="665" customFormat="false" ht="15.75" hidden="false" customHeight="false" outlineLevel="0" collapsed="false">
      <c r="A665" s="0" t="s">
        <v>21</v>
      </c>
      <c r="B665" s="0" t="s">
        <v>143</v>
      </c>
      <c r="C665" s="0" t="n">
        <v>29</v>
      </c>
      <c r="D665" s="0" t="s">
        <v>215</v>
      </c>
      <c r="E665" s="0" t="n">
        <v>28</v>
      </c>
      <c r="F665" s="0" t="n">
        <v>913.7136</v>
      </c>
      <c r="G665" s="245" t="n">
        <v>913.7136</v>
      </c>
      <c r="H665" s="245" t="n">
        <v>34.9533</v>
      </c>
      <c r="I665" s="245" t="n">
        <v>38.8756</v>
      </c>
      <c r="J665" s="245" t="n">
        <v>41.0476</v>
      </c>
      <c r="K665" s="0" t="s">
        <v>216</v>
      </c>
      <c r="L665" s="0" t="s">
        <v>216</v>
      </c>
      <c r="M665" s="0" t="s">
        <v>216</v>
      </c>
      <c r="N665" s="0" t="s">
        <v>216</v>
      </c>
      <c r="P665" s="245" t="n">
        <f aca="false">G665-Q665</f>
        <v>903.152800000001</v>
      </c>
      <c r="Q665" s="0" t="n">
        <v>10.5607999999993</v>
      </c>
    </row>
    <row r="666" customFormat="false" ht="15.75" hidden="false" customHeight="false" outlineLevel="0" collapsed="false">
      <c r="A666" s="0" t="s">
        <v>21</v>
      </c>
      <c r="B666" s="0" t="s">
        <v>143</v>
      </c>
      <c r="C666" s="0" t="n">
        <v>29</v>
      </c>
      <c r="D666" s="0" t="s">
        <v>217</v>
      </c>
      <c r="E666" s="0" t="n">
        <v>30</v>
      </c>
      <c r="F666" s="0" t="n">
        <v>913.7136</v>
      </c>
      <c r="G666" s="245" t="n">
        <v>913.7136</v>
      </c>
      <c r="H666" s="245" t="n">
        <v>34.9533</v>
      </c>
      <c r="I666" s="245" t="n">
        <v>38.8756</v>
      </c>
      <c r="J666" s="245" t="n">
        <v>41.0476</v>
      </c>
      <c r="K666" s="0" t="s">
        <v>216</v>
      </c>
      <c r="L666" s="0" t="s">
        <v>216</v>
      </c>
      <c r="M666" s="0" t="s">
        <v>216</v>
      </c>
      <c r="N666" s="0" t="s">
        <v>216</v>
      </c>
      <c r="P666" s="245" t="n">
        <f aca="false">G666-Q666</f>
        <v>903.152800000001</v>
      </c>
      <c r="Q666" s="0" t="n">
        <v>10.5607999999993</v>
      </c>
    </row>
    <row r="667" customFormat="false" ht="15.75" hidden="false" customHeight="false" outlineLevel="0" collapsed="false">
      <c r="A667" s="0" t="s">
        <v>21</v>
      </c>
      <c r="B667" s="0" t="s">
        <v>143</v>
      </c>
      <c r="C667" s="0" t="n">
        <v>29</v>
      </c>
      <c r="D667" s="0" t="s">
        <v>218</v>
      </c>
      <c r="E667" s="0" t="n">
        <v>32</v>
      </c>
      <c r="F667" s="0" t="n">
        <v>913.7136</v>
      </c>
      <c r="G667" s="245" t="n">
        <v>913.7136</v>
      </c>
      <c r="H667" s="245" t="n">
        <v>34.9533</v>
      </c>
      <c r="I667" s="245" t="n">
        <v>38.8756</v>
      </c>
      <c r="J667" s="245" t="n">
        <v>41.0476</v>
      </c>
      <c r="K667" s="0" t="s">
        <v>216</v>
      </c>
      <c r="L667" s="0" t="s">
        <v>216</v>
      </c>
      <c r="M667" s="0" t="s">
        <v>216</v>
      </c>
      <c r="N667" s="0" t="s">
        <v>216</v>
      </c>
      <c r="P667" s="245" t="n">
        <f aca="false">G667-Q667</f>
        <v>903.152800000001</v>
      </c>
      <c r="Q667" s="0" t="n">
        <v>10.5607999999993</v>
      </c>
    </row>
    <row r="668" customFormat="false" ht="15.75" hidden="false" customHeight="false" outlineLevel="0" collapsed="false">
      <c r="A668" s="0" t="s">
        <v>21</v>
      </c>
      <c r="B668" s="0" t="s">
        <v>143</v>
      </c>
      <c r="C668" s="0" t="n">
        <v>29</v>
      </c>
      <c r="D668" s="0" t="s">
        <v>219</v>
      </c>
      <c r="E668" s="0" t="n">
        <v>34</v>
      </c>
      <c r="F668" s="0" t="n">
        <v>913.7136</v>
      </c>
      <c r="G668" s="245" t="n">
        <v>913.7136</v>
      </c>
      <c r="H668" s="245" t="n">
        <v>34.9533</v>
      </c>
      <c r="I668" s="245" t="n">
        <v>38.8756</v>
      </c>
      <c r="J668" s="245" t="n">
        <v>41.0476</v>
      </c>
      <c r="K668" s="0" t="s">
        <v>216</v>
      </c>
      <c r="L668" s="0" t="s">
        <v>216</v>
      </c>
      <c r="M668" s="0" t="s">
        <v>216</v>
      </c>
      <c r="N668" s="0" t="s">
        <v>216</v>
      </c>
      <c r="P668" s="245" t="n">
        <f aca="false">G668-Q668</f>
        <v>903.152800000001</v>
      </c>
      <c r="Q668" s="0" t="n">
        <v>10.5607999999993</v>
      </c>
    </row>
    <row r="669" customFormat="false" ht="15.75" hidden="false" customHeight="false" outlineLevel="0" collapsed="false">
      <c r="A669" s="0" t="s">
        <v>21</v>
      </c>
      <c r="B669" s="0" t="s">
        <v>143</v>
      </c>
      <c r="C669" s="0" t="n">
        <v>33</v>
      </c>
      <c r="D669" s="0" t="s">
        <v>215</v>
      </c>
      <c r="E669" s="0" t="n">
        <v>32</v>
      </c>
      <c r="F669" s="0" t="n">
        <v>510.9376</v>
      </c>
      <c r="G669" s="245" t="n">
        <v>510.9376</v>
      </c>
      <c r="H669" s="245" t="n">
        <v>32.4541</v>
      </c>
      <c r="I669" s="245" t="n">
        <v>37.6253</v>
      </c>
      <c r="J669" s="245" t="n">
        <v>40.2454</v>
      </c>
      <c r="K669" s="0" t="s">
        <v>216</v>
      </c>
      <c r="L669" s="0" t="s">
        <v>216</v>
      </c>
      <c r="M669" s="0" t="s">
        <v>216</v>
      </c>
      <c r="N669" s="0" t="s">
        <v>216</v>
      </c>
      <c r="P669" s="245" t="n">
        <f aca="false">G669-Q669</f>
        <v>500.376800000001</v>
      </c>
      <c r="Q669" s="0" t="n">
        <v>10.5607999999993</v>
      </c>
    </row>
    <row r="670" customFormat="false" ht="15.75" hidden="false" customHeight="false" outlineLevel="0" collapsed="false">
      <c r="A670" s="0" t="s">
        <v>21</v>
      </c>
      <c r="B670" s="0" t="s">
        <v>143</v>
      </c>
      <c r="C670" s="0" t="n">
        <v>33</v>
      </c>
      <c r="D670" s="0" t="s">
        <v>217</v>
      </c>
      <c r="E670" s="0" t="n">
        <v>34</v>
      </c>
      <c r="F670" s="0" t="n">
        <v>510.9376</v>
      </c>
      <c r="G670" s="245" t="n">
        <v>510.9376</v>
      </c>
      <c r="H670" s="245" t="n">
        <v>32.4541</v>
      </c>
      <c r="I670" s="245" t="n">
        <v>37.6253</v>
      </c>
      <c r="J670" s="245" t="n">
        <v>40.2454</v>
      </c>
      <c r="K670" s="0" t="s">
        <v>216</v>
      </c>
      <c r="L670" s="0" t="s">
        <v>216</v>
      </c>
      <c r="M670" s="0" t="s">
        <v>216</v>
      </c>
      <c r="N670" s="0" t="s">
        <v>216</v>
      </c>
      <c r="P670" s="245" t="n">
        <f aca="false">G670-Q670</f>
        <v>500.376800000001</v>
      </c>
      <c r="Q670" s="0" t="n">
        <v>10.5607999999993</v>
      </c>
    </row>
    <row r="671" customFormat="false" ht="15.75" hidden="false" customHeight="false" outlineLevel="0" collapsed="false">
      <c r="A671" s="0" t="s">
        <v>21</v>
      </c>
      <c r="B671" s="0" t="s">
        <v>143</v>
      </c>
      <c r="C671" s="0" t="n">
        <v>33</v>
      </c>
      <c r="D671" s="0" t="s">
        <v>218</v>
      </c>
      <c r="E671" s="0" t="n">
        <v>36</v>
      </c>
      <c r="F671" s="0" t="n">
        <v>510.9376</v>
      </c>
      <c r="G671" s="245" t="n">
        <v>510.9376</v>
      </c>
      <c r="H671" s="245" t="n">
        <v>32.4541</v>
      </c>
      <c r="I671" s="245" t="n">
        <v>37.6253</v>
      </c>
      <c r="J671" s="245" t="n">
        <v>40.2454</v>
      </c>
      <c r="K671" s="0" t="s">
        <v>216</v>
      </c>
      <c r="L671" s="0" t="s">
        <v>216</v>
      </c>
      <c r="M671" s="0" t="s">
        <v>216</v>
      </c>
      <c r="N671" s="0" t="s">
        <v>216</v>
      </c>
      <c r="P671" s="245" t="n">
        <f aca="false">G671-Q671</f>
        <v>500.376800000001</v>
      </c>
      <c r="Q671" s="0" t="n">
        <v>10.5607999999993</v>
      </c>
    </row>
    <row r="672" customFormat="false" ht="15.75" hidden="false" customHeight="false" outlineLevel="0" collapsed="false">
      <c r="A672" s="0" t="s">
        <v>21</v>
      </c>
      <c r="B672" s="0" t="s">
        <v>143</v>
      </c>
      <c r="C672" s="0" t="n">
        <v>33</v>
      </c>
      <c r="D672" s="0" t="s">
        <v>219</v>
      </c>
      <c r="E672" s="0" t="n">
        <v>38</v>
      </c>
      <c r="F672" s="0" t="n">
        <v>510.9376</v>
      </c>
      <c r="G672" s="245" t="n">
        <v>510.9376</v>
      </c>
      <c r="H672" s="245" t="n">
        <v>32.4541</v>
      </c>
      <c r="I672" s="245" t="n">
        <v>37.6253</v>
      </c>
      <c r="J672" s="245" t="n">
        <v>40.2454</v>
      </c>
      <c r="K672" s="0" t="s">
        <v>216</v>
      </c>
      <c r="L672" s="0" t="s">
        <v>216</v>
      </c>
      <c r="M672" s="0" t="s">
        <v>216</v>
      </c>
      <c r="N672" s="0" t="s">
        <v>216</v>
      </c>
      <c r="P672" s="245" t="n">
        <f aca="false">G672-Q672</f>
        <v>500.376800000001</v>
      </c>
      <c r="Q672" s="0" t="n">
        <v>10.5607999999993</v>
      </c>
    </row>
    <row r="673" customFormat="false" ht="15.75" hidden="false" customHeight="false" outlineLevel="0" collapsed="false">
      <c r="A673" s="0" t="s">
        <v>21</v>
      </c>
      <c r="B673" s="0" t="s">
        <v>145</v>
      </c>
      <c r="C673" s="0" t="n">
        <v>21</v>
      </c>
      <c r="D673" s="0" t="s">
        <v>215</v>
      </c>
      <c r="E673" s="0" t="n">
        <v>20</v>
      </c>
      <c r="F673" s="0" t="n">
        <v>5600.6888</v>
      </c>
      <c r="G673" s="245" t="n">
        <v>5600.6888</v>
      </c>
      <c r="H673" s="245" t="n">
        <v>40.8889</v>
      </c>
      <c r="I673" s="245" t="n">
        <v>42.5713</v>
      </c>
      <c r="J673" s="245" t="n">
        <v>43.8414</v>
      </c>
      <c r="K673" s="0" t="s">
        <v>216</v>
      </c>
      <c r="L673" s="0" t="s">
        <v>216</v>
      </c>
      <c r="M673" s="0" t="s">
        <v>216</v>
      </c>
      <c r="N673" s="0" t="s">
        <v>216</v>
      </c>
      <c r="P673" s="245" t="n">
        <f aca="false">G673-Q673</f>
        <v>5578.68800000002</v>
      </c>
      <c r="Q673" s="0" t="n">
        <v>22.0007999999798</v>
      </c>
    </row>
    <row r="674" customFormat="false" ht="15.75" hidden="false" customHeight="false" outlineLevel="0" collapsed="false">
      <c r="A674" s="0" t="s">
        <v>21</v>
      </c>
      <c r="B674" s="0" t="s">
        <v>145</v>
      </c>
      <c r="C674" s="0" t="n">
        <v>21</v>
      </c>
      <c r="D674" s="0" t="s">
        <v>217</v>
      </c>
      <c r="E674" s="0" t="n">
        <v>22</v>
      </c>
      <c r="F674" s="0" t="n">
        <v>5600.6888</v>
      </c>
      <c r="G674" s="245" t="n">
        <v>5600.6888</v>
      </c>
      <c r="H674" s="245" t="n">
        <v>40.8889</v>
      </c>
      <c r="I674" s="245" t="n">
        <v>42.5713</v>
      </c>
      <c r="J674" s="245" t="n">
        <v>43.8414</v>
      </c>
      <c r="K674" s="0" t="s">
        <v>216</v>
      </c>
      <c r="L674" s="0" t="s">
        <v>216</v>
      </c>
      <c r="M674" s="0" t="s">
        <v>216</v>
      </c>
      <c r="N674" s="0" t="s">
        <v>216</v>
      </c>
      <c r="P674" s="245" t="n">
        <f aca="false">G674-Q674</f>
        <v>5578.68800000002</v>
      </c>
      <c r="Q674" s="0" t="n">
        <v>22.0007999999798</v>
      </c>
    </row>
    <row r="675" customFormat="false" ht="15.75" hidden="false" customHeight="false" outlineLevel="0" collapsed="false">
      <c r="A675" s="0" t="s">
        <v>21</v>
      </c>
      <c r="B675" s="0" t="s">
        <v>145</v>
      </c>
      <c r="C675" s="0" t="n">
        <v>21</v>
      </c>
      <c r="D675" s="0" t="s">
        <v>218</v>
      </c>
      <c r="E675" s="0" t="n">
        <v>24</v>
      </c>
      <c r="F675" s="0" t="n">
        <v>5600.6888</v>
      </c>
      <c r="G675" s="245" t="n">
        <v>5600.6888</v>
      </c>
      <c r="H675" s="245" t="n">
        <v>40.8889</v>
      </c>
      <c r="I675" s="245" t="n">
        <v>42.5713</v>
      </c>
      <c r="J675" s="245" t="n">
        <v>43.8414</v>
      </c>
      <c r="K675" s="0" t="s">
        <v>216</v>
      </c>
      <c r="L675" s="0" t="s">
        <v>216</v>
      </c>
      <c r="M675" s="0" t="s">
        <v>216</v>
      </c>
      <c r="N675" s="0" t="s">
        <v>216</v>
      </c>
      <c r="P675" s="245" t="n">
        <f aca="false">G675-Q675</f>
        <v>5578.68800000002</v>
      </c>
      <c r="Q675" s="0" t="n">
        <v>22.0007999999798</v>
      </c>
    </row>
    <row r="676" customFormat="false" ht="15.75" hidden="false" customHeight="false" outlineLevel="0" collapsed="false">
      <c r="A676" s="0" t="s">
        <v>21</v>
      </c>
      <c r="B676" s="0" t="s">
        <v>145</v>
      </c>
      <c r="C676" s="0" t="n">
        <v>21</v>
      </c>
      <c r="D676" s="0" t="s">
        <v>219</v>
      </c>
      <c r="E676" s="0" t="n">
        <v>26</v>
      </c>
      <c r="F676" s="0" t="n">
        <v>5600.6888</v>
      </c>
      <c r="G676" s="245" t="n">
        <v>5600.6888</v>
      </c>
      <c r="H676" s="245" t="n">
        <v>40.8889</v>
      </c>
      <c r="I676" s="245" t="n">
        <v>42.5713</v>
      </c>
      <c r="J676" s="245" t="n">
        <v>43.8414</v>
      </c>
      <c r="K676" s="0" t="s">
        <v>216</v>
      </c>
      <c r="L676" s="0" t="s">
        <v>216</v>
      </c>
      <c r="M676" s="0" t="s">
        <v>216</v>
      </c>
      <c r="N676" s="0" t="s">
        <v>216</v>
      </c>
      <c r="P676" s="245" t="n">
        <f aca="false">G676-Q676</f>
        <v>5578.68800000002</v>
      </c>
      <c r="Q676" s="0" t="n">
        <v>22.0007999999798</v>
      </c>
    </row>
    <row r="677" customFormat="false" ht="15.75" hidden="false" customHeight="false" outlineLevel="0" collapsed="false">
      <c r="A677" s="0" t="s">
        <v>21</v>
      </c>
      <c r="B677" s="0" t="s">
        <v>145</v>
      </c>
      <c r="C677" s="0" t="n">
        <v>25</v>
      </c>
      <c r="D677" s="0" t="s">
        <v>215</v>
      </c>
      <c r="E677" s="0" t="n">
        <v>24</v>
      </c>
      <c r="F677" s="0" t="n">
        <v>3141.0576</v>
      </c>
      <c r="G677" s="245" t="n">
        <v>3141.0576</v>
      </c>
      <c r="H677" s="245" t="n">
        <v>38.2355</v>
      </c>
      <c r="I677" s="245" t="n">
        <v>41.0749</v>
      </c>
      <c r="J677" s="245" t="n">
        <v>41.789</v>
      </c>
      <c r="K677" s="0" t="s">
        <v>216</v>
      </c>
      <c r="L677" s="0" t="s">
        <v>216</v>
      </c>
      <c r="M677" s="0" t="s">
        <v>216</v>
      </c>
      <c r="N677" s="0" t="s">
        <v>216</v>
      </c>
      <c r="P677" s="245" t="n">
        <f aca="false">G677-Q677</f>
        <v>3119.05680000002</v>
      </c>
      <c r="Q677" s="0" t="n">
        <v>22.0007999999798</v>
      </c>
    </row>
    <row r="678" customFormat="false" ht="15.75" hidden="false" customHeight="false" outlineLevel="0" collapsed="false">
      <c r="A678" s="0" t="s">
        <v>21</v>
      </c>
      <c r="B678" s="0" t="s">
        <v>145</v>
      </c>
      <c r="C678" s="0" t="n">
        <v>25</v>
      </c>
      <c r="D678" s="0" t="s">
        <v>217</v>
      </c>
      <c r="E678" s="0" t="n">
        <v>26</v>
      </c>
      <c r="F678" s="0" t="n">
        <v>3141.0576</v>
      </c>
      <c r="G678" s="245" t="n">
        <v>3141.0576</v>
      </c>
      <c r="H678" s="245" t="n">
        <v>38.2355</v>
      </c>
      <c r="I678" s="245" t="n">
        <v>41.0749</v>
      </c>
      <c r="J678" s="245" t="n">
        <v>41.789</v>
      </c>
      <c r="K678" s="0" t="s">
        <v>216</v>
      </c>
      <c r="L678" s="0" t="s">
        <v>216</v>
      </c>
      <c r="M678" s="0" t="s">
        <v>216</v>
      </c>
      <c r="N678" s="0" t="s">
        <v>216</v>
      </c>
      <c r="P678" s="245" t="n">
        <f aca="false">G678-Q678</f>
        <v>3119.05680000002</v>
      </c>
      <c r="Q678" s="0" t="n">
        <v>22.0007999999798</v>
      </c>
    </row>
    <row r="679" customFormat="false" ht="15.75" hidden="false" customHeight="false" outlineLevel="0" collapsed="false">
      <c r="A679" s="0" t="s">
        <v>21</v>
      </c>
      <c r="B679" s="0" t="s">
        <v>145</v>
      </c>
      <c r="C679" s="0" t="n">
        <v>25</v>
      </c>
      <c r="D679" s="0" t="s">
        <v>218</v>
      </c>
      <c r="E679" s="0" t="n">
        <v>28</v>
      </c>
      <c r="F679" s="0" t="n">
        <v>3141.0576</v>
      </c>
      <c r="G679" s="245" t="n">
        <v>3141.0576</v>
      </c>
      <c r="H679" s="245" t="n">
        <v>38.2355</v>
      </c>
      <c r="I679" s="245" t="n">
        <v>41.0749</v>
      </c>
      <c r="J679" s="245" t="n">
        <v>41.789</v>
      </c>
      <c r="K679" s="0" t="s">
        <v>216</v>
      </c>
      <c r="L679" s="0" t="s">
        <v>216</v>
      </c>
      <c r="M679" s="0" t="s">
        <v>216</v>
      </c>
      <c r="N679" s="0" t="s">
        <v>216</v>
      </c>
      <c r="P679" s="245" t="n">
        <f aca="false">G679-Q679</f>
        <v>3119.05680000002</v>
      </c>
      <c r="Q679" s="0" t="n">
        <v>22.0007999999798</v>
      </c>
    </row>
    <row r="680" customFormat="false" ht="15.75" hidden="false" customHeight="false" outlineLevel="0" collapsed="false">
      <c r="A680" s="0" t="s">
        <v>21</v>
      </c>
      <c r="B680" s="0" t="s">
        <v>145</v>
      </c>
      <c r="C680" s="0" t="n">
        <v>25</v>
      </c>
      <c r="D680" s="0" t="s">
        <v>219</v>
      </c>
      <c r="E680" s="0" t="n">
        <v>30</v>
      </c>
      <c r="F680" s="0" t="n">
        <v>3141.0576</v>
      </c>
      <c r="G680" s="245" t="n">
        <v>3141.0576</v>
      </c>
      <c r="H680" s="245" t="n">
        <v>38.2355</v>
      </c>
      <c r="I680" s="245" t="n">
        <v>41.0749</v>
      </c>
      <c r="J680" s="245" t="n">
        <v>41.789</v>
      </c>
      <c r="K680" s="0" t="s">
        <v>216</v>
      </c>
      <c r="L680" s="0" t="s">
        <v>216</v>
      </c>
      <c r="M680" s="0" t="s">
        <v>216</v>
      </c>
      <c r="N680" s="0" t="s">
        <v>216</v>
      </c>
      <c r="P680" s="245" t="n">
        <f aca="false">G680-Q680</f>
        <v>3119.05680000002</v>
      </c>
      <c r="Q680" s="0" t="n">
        <v>22.0007999999798</v>
      </c>
    </row>
    <row r="681" customFormat="false" ht="15.75" hidden="false" customHeight="false" outlineLevel="0" collapsed="false">
      <c r="A681" s="0" t="s">
        <v>21</v>
      </c>
      <c r="B681" s="0" t="s">
        <v>145</v>
      </c>
      <c r="C681" s="0" t="n">
        <v>29</v>
      </c>
      <c r="D681" s="0" t="s">
        <v>215</v>
      </c>
      <c r="E681" s="0" t="n">
        <v>28</v>
      </c>
      <c r="F681" s="0" t="n">
        <v>1811.8784</v>
      </c>
      <c r="G681" s="245" t="n">
        <v>1811.8784</v>
      </c>
      <c r="H681" s="245" t="n">
        <v>35.536</v>
      </c>
      <c r="I681" s="245" t="n">
        <v>39.6234</v>
      </c>
      <c r="J681" s="245" t="n">
        <v>39.8955</v>
      </c>
      <c r="K681" s="0" t="s">
        <v>216</v>
      </c>
      <c r="L681" s="0" t="s">
        <v>216</v>
      </c>
      <c r="M681" s="0" t="s">
        <v>216</v>
      </c>
      <c r="N681" s="0" t="s">
        <v>216</v>
      </c>
      <c r="P681" s="245" t="n">
        <f aca="false">G681-Q681</f>
        <v>1789.87760000002</v>
      </c>
      <c r="Q681" s="0" t="n">
        <v>22.0007999999798</v>
      </c>
    </row>
    <row r="682" customFormat="false" ht="15.75" hidden="false" customHeight="false" outlineLevel="0" collapsed="false">
      <c r="A682" s="0" t="s">
        <v>21</v>
      </c>
      <c r="B682" s="0" t="s">
        <v>145</v>
      </c>
      <c r="C682" s="0" t="n">
        <v>29</v>
      </c>
      <c r="D682" s="0" t="s">
        <v>217</v>
      </c>
      <c r="E682" s="0" t="n">
        <v>30</v>
      </c>
      <c r="F682" s="0" t="n">
        <v>1811.8784</v>
      </c>
      <c r="G682" s="245" t="n">
        <v>1811.8784</v>
      </c>
      <c r="H682" s="245" t="n">
        <v>35.536</v>
      </c>
      <c r="I682" s="245" t="n">
        <v>39.6234</v>
      </c>
      <c r="J682" s="245" t="n">
        <v>39.8955</v>
      </c>
      <c r="K682" s="0" t="s">
        <v>216</v>
      </c>
      <c r="L682" s="0" t="s">
        <v>216</v>
      </c>
      <c r="M682" s="0" t="s">
        <v>216</v>
      </c>
      <c r="N682" s="0" t="s">
        <v>216</v>
      </c>
      <c r="P682" s="245" t="n">
        <f aca="false">G682-Q682</f>
        <v>1789.87760000002</v>
      </c>
      <c r="Q682" s="0" t="n">
        <v>22.0007999999798</v>
      </c>
    </row>
    <row r="683" customFormat="false" ht="15.75" hidden="false" customHeight="false" outlineLevel="0" collapsed="false">
      <c r="A683" s="0" t="s">
        <v>21</v>
      </c>
      <c r="B683" s="0" t="s">
        <v>145</v>
      </c>
      <c r="C683" s="0" t="n">
        <v>29</v>
      </c>
      <c r="D683" s="0" t="s">
        <v>218</v>
      </c>
      <c r="E683" s="0" t="n">
        <v>32</v>
      </c>
      <c r="F683" s="0" t="n">
        <v>1811.8784</v>
      </c>
      <c r="G683" s="245" t="n">
        <v>1811.8784</v>
      </c>
      <c r="H683" s="245" t="n">
        <v>35.536</v>
      </c>
      <c r="I683" s="245" t="n">
        <v>39.6234</v>
      </c>
      <c r="J683" s="245" t="n">
        <v>39.8955</v>
      </c>
      <c r="K683" s="0" t="s">
        <v>216</v>
      </c>
      <c r="L683" s="0" t="s">
        <v>216</v>
      </c>
      <c r="M683" s="0" t="s">
        <v>216</v>
      </c>
      <c r="N683" s="0" t="s">
        <v>216</v>
      </c>
      <c r="P683" s="245" t="n">
        <f aca="false">G683-Q683</f>
        <v>1789.87760000002</v>
      </c>
      <c r="Q683" s="0" t="n">
        <v>22.0007999999798</v>
      </c>
    </row>
    <row r="684" customFormat="false" ht="15.75" hidden="false" customHeight="false" outlineLevel="0" collapsed="false">
      <c r="A684" s="0" t="s">
        <v>21</v>
      </c>
      <c r="B684" s="0" t="s">
        <v>145</v>
      </c>
      <c r="C684" s="0" t="n">
        <v>29</v>
      </c>
      <c r="D684" s="0" t="s">
        <v>219</v>
      </c>
      <c r="E684" s="0" t="n">
        <v>34</v>
      </c>
      <c r="F684" s="0" t="n">
        <v>1811.8784</v>
      </c>
      <c r="G684" s="245" t="n">
        <v>1811.8784</v>
      </c>
      <c r="H684" s="245" t="n">
        <v>35.536</v>
      </c>
      <c r="I684" s="245" t="n">
        <v>39.6234</v>
      </c>
      <c r="J684" s="245" t="n">
        <v>39.8955</v>
      </c>
      <c r="K684" s="0" t="s">
        <v>216</v>
      </c>
      <c r="L684" s="0" t="s">
        <v>216</v>
      </c>
      <c r="M684" s="0" t="s">
        <v>216</v>
      </c>
      <c r="N684" s="0" t="s">
        <v>216</v>
      </c>
      <c r="P684" s="245" t="n">
        <f aca="false">G684-Q684</f>
        <v>1789.87760000002</v>
      </c>
      <c r="Q684" s="0" t="n">
        <v>22.0007999999798</v>
      </c>
    </row>
    <row r="685" customFormat="false" ht="15.75" hidden="false" customHeight="false" outlineLevel="0" collapsed="false">
      <c r="A685" s="0" t="s">
        <v>21</v>
      </c>
      <c r="B685" s="0" t="s">
        <v>145</v>
      </c>
      <c r="C685" s="0" t="n">
        <v>33</v>
      </c>
      <c r="D685" s="0" t="s">
        <v>215</v>
      </c>
      <c r="E685" s="0" t="n">
        <v>32</v>
      </c>
      <c r="F685" s="0" t="n">
        <v>1048.08</v>
      </c>
      <c r="G685" s="245" t="n">
        <v>1048.08</v>
      </c>
      <c r="H685" s="245" t="n">
        <v>32.9431</v>
      </c>
      <c r="I685" s="245" t="n">
        <v>38.2868</v>
      </c>
      <c r="J685" s="245" t="n">
        <v>38.2008</v>
      </c>
      <c r="K685" s="0" t="s">
        <v>216</v>
      </c>
      <c r="L685" s="0" t="s">
        <v>216</v>
      </c>
      <c r="M685" s="0" t="s">
        <v>216</v>
      </c>
      <c r="N685" s="0" t="s">
        <v>216</v>
      </c>
      <c r="P685" s="245" t="n">
        <f aca="false">G685-Q685</f>
        <v>1026.07920000002</v>
      </c>
      <c r="Q685" s="0" t="n">
        <v>22.0007999999798</v>
      </c>
    </row>
    <row r="686" customFormat="false" ht="15.75" hidden="false" customHeight="false" outlineLevel="0" collapsed="false">
      <c r="A686" s="0" t="s">
        <v>21</v>
      </c>
      <c r="B686" s="0" t="s">
        <v>145</v>
      </c>
      <c r="C686" s="0" t="n">
        <v>33</v>
      </c>
      <c r="D686" s="0" t="s">
        <v>217</v>
      </c>
      <c r="E686" s="0" t="n">
        <v>34</v>
      </c>
      <c r="F686" s="0" t="n">
        <v>1048.08</v>
      </c>
      <c r="G686" s="245" t="n">
        <v>1048.08</v>
      </c>
      <c r="H686" s="245" t="n">
        <v>32.9431</v>
      </c>
      <c r="I686" s="245" t="n">
        <v>38.2868</v>
      </c>
      <c r="J686" s="245" t="n">
        <v>38.2008</v>
      </c>
      <c r="K686" s="0" t="s">
        <v>216</v>
      </c>
      <c r="L686" s="0" t="s">
        <v>216</v>
      </c>
      <c r="M686" s="0" t="s">
        <v>216</v>
      </c>
      <c r="N686" s="0" t="s">
        <v>216</v>
      </c>
      <c r="P686" s="245" t="n">
        <f aca="false">G686-Q686</f>
        <v>1026.07920000002</v>
      </c>
      <c r="Q686" s="0" t="n">
        <v>22.0007999999798</v>
      </c>
    </row>
    <row r="687" customFormat="false" ht="15.75" hidden="false" customHeight="false" outlineLevel="0" collapsed="false">
      <c r="A687" s="0" t="s">
        <v>21</v>
      </c>
      <c r="B687" s="0" t="s">
        <v>145</v>
      </c>
      <c r="C687" s="0" t="n">
        <v>33</v>
      </c>
      <c r="D687" s="0" t="s">
        <v>218</v>
      </c>
      <c r="E687" s="0" t="n">
        <v>36</v>
      </c>
      <c r="F687" s="0" t="n">
        <v>1048.08</v>
      </c>
      <c r="G687" s="245" t="n">
        <v>1048.08</v>
      </c>
      <c r="H687" s="245" t="n">
        <v>32.9431</v>
      </c>
      <c r="I687" s="245" t="n">
        <v>38.2868</v>
      </c>
      <c r="J687" s="245" t="n">
        <v>38.2008</v>
      </c>
      <c r="K687" s="0" t="s">
        <v>216</v>
      </c>
      <c r="L687" s="0" t="s">
        <v>216</v>
      </c>
      <c r="M687" s="0" t="s">
        <v>216</v>
      </c>
      <c r="N687" s="0" t="s">
        <v>216</v>
      </c>
      <c r="P687" s="245" t="n">
        <f aca="false">G687-Q687</f>
        <v>1026.07920000002</v>
      </c>
      <c r="Q687" s="0" t="n">
        <v>22.0007999999798</v>
      </c>
    </row>
    <row r="688" customFormat="false" ht="15.75" hidden="false" customHeight="false" outlineLevel="0" collapsed="false">
      <c r="A688" s="0" t="s">
        <v>21</v>
      </c>
      <c r="B688" s="0" t="s">
        <v>145</v>
      </c>
      <c r="C688" s="0" t="n">
        <v>33</v>
      </c>
      <c r="D688" s="0" t="s">
        <v>219</v>
      </c>
      <c r="E688" s="0" t="n">
        <v>38</v>
      </c>
      <c r="F688" s="0" t="n">
        <v>1048.08</v>
      </c>
      <c r="G688" s="245" t="n">
        <v>1048.08</v>
      </c>
      <c r="H688" s="245" t="n">
        <v>32.9431</v>
      </c>
      <c r="I688" s="245" t="n">
        <v>38.2868</v>
      </c>
      <c r="J688" s="245" t="n">
        <v>38.2008</v>
      </c>
      <c r="K688" s="0" t="s">
        <v>216</v>
      </c>
      <c r="L688" s="0" t="s">
        <v>216</v>
      </c>
      <c r="M688" s="0" t="s">
        <v>216</v>
      </c>
      <c r="N688" s="0" t="s">
        <v>216</v>
      </c>
      <c r="P688" s="245" t="n">
        <f aca="false">G688-Q688</f>
        <v>1026.07920000002</v>
      </c>
      <c r="Q688" s="0" t="n">
        <v>22.0007999999798</v>
      </c>
    </row>
    <row r="689" customFormat="false" ht="15.75" hidden="false" customHeight="false" outlineLevel="0" collapsed="false">
      <c r="A689" s="0" t="s">
        <v>21</v>
      </c>
      <c r="B689" s="0" t="s">
        <v>147</v>
      </c>
      <c r="C689" s="0" t="n">
        <v>21</v>
      </c>
      <c r="D689" s="0" t="s">
        <v>215</v>
      </c>
      <c r="E689" s="0" t="n">
        <v>20</v>
      </c>
      <c r="F689" s="0" t="n">
        <v>6128.3704</v>
      </c>
      <c r="G689" s="245" t="n">
        <v>6128.3704</v>
      </c>
      <c r="H689" s="245" t="n">
        <v>41.5054</v>
      </c>
      <c r="I689" s="245" t="n">
        <v>44.8418</v>
      </c>
      <c r="J689" s="245" t="n">
        <v>44.4899</v>
      </c>
      <c r="K689" s="0" t="s">
        <v>216</v>
      </c>
      <c r="L689" s="0" t="s">
        <v>216</v>
      </c>
      <c r="M689" s="0" t="s">
        <v>216</v>
      </c>
      <c r="N689" s="0" t="s">
        <v>216</v>
      </c>
      <c r="P689" s="245" t="n">
        <f aca="false">G689-Q689</f>
        <v>6106.36960000002</v>
      </c>
      <c r="Q689" s="0" t="n">
        <v>22.0007999999798</v>
      </c>
    </row>
    <row r="690" customFormat="false" ht="15.75" hidden="false" customHeight="false" outlineLevel="0" collapsed="false">
      <c r="A690" s="0" t="s">
        <v>21</v>
      </c>
      <c r="B690" s="0" t="s">
        <v>147</v>
      </c>
      <c r="C690" s="0" t="n">
        <v>21</v>
      </c>
      <c r="D690" s="0" t="s">
        <v>217</v>
      </c>
      <c r="E690" s="0" t="n">
        <v>22</v>
      </c>
      <c r="F690" s="0" t="n">
        <v>6128.3704</v>
      </c>
      <c r="G690" s="245" t="n">
        <v>6128.3704</v>
      </c>
      <c r="H690" s="245" t="n">
        <v>41.5054</v>
      </c>
      <c r="I690" s="245" t="n">
        <v>44.8418</v>
      </c>
      <c r="J690" s="245" t="n">
        <v>44.4899</v>
      </c>
      <c r="K690" s="0" t="s">
        <v>216</v>
      </c>
      <c r="L690" s="0" t="s">
        <v>216</v>
      </c>
      <c r="M690" s="0" t="s">
        <v>216</v>
      </c>
      <c r="N690" s="0" t="s">
        <v>216</v>
      </c>
      <c r="P690" s="245" t="n">
        <f aca="false">G690-Q690</f>
        <v>6106.36960000002</v>
      </c>
      <c r="Q690" s="0" t="n">
        <v>22.0007999999798</v>
      </c>
    </row>
    <row r="691" customFormat="false" ht="15.75" hidden="false" customHeight="false" outlineLevel="0" collapsed="false">
      <c r="A691" s="0" t="s">
        <v>21</v>
      </c>
      <c r="B691" s="0" t="s">
        <v>147</v>
      </c>
      <c r="C691" s="0" t="n">
        <v>21</v>
      </c>
      <c r="D691" s="0" t="s">
        <v>218</v>
      </c>
      <c r="E691" s="0" t="n">
        <v>24</v>
      </c>
      <c r="F691" s="0" t="n">
        <v>6128.3704</v>
      </c>
      <c r="G691" s="245" t="n">
        <v>6128.3704</v>
      </c>
      <c r="H691" s="245" t="n">
        <v>41.5054</v>
      </c>
      <c r="I691" s="245" t="n">
        <v>44.8418</v>
      </c>
      <c r="J691" s="245" t="n">
        <v>44.4899</v>
      </c>
      <c r="K691" s="0" t="s">
        <v>216</v>
      </c>
      <c r="L691" s="0" t="s">
        <v>216</v>
      </c>
      <c r="M691" s="0" t="s">
        <v>216</v>
      </c>
      <c r="N691" s="0" t="s">
        <v>216</v>
      </c>
      <c r="P691" s="245" t="n">
        <f aca="false">G691-Q691</f>
        <v>6106.36960000002</v>
      </c>
      <c r="Q691" s="0" t="n">
        <v>22.0007999999798</v>
      </c>
    </row>
    <row r="692" customFormat="false" ht="15.75" hidden="false" customHeight="false" outlineLevel="0" collapsed="false">
      <c r="A692" s="0" t="s">
        <v>21</v>
      </c>
      <c r="B692" s="0" t="s">
        <v>147</v>
      </c>
      <c r="C692" s="0" t="n">
        <v>21</v>
      </c>
      <c r="D692" s="0" t="s">
        <v>219</v>
      </c>
      <c r="E692" s="0" t="n">
        <v>26</v>
      </c>
      <c r="F692" s="0" t="n">
        <v>6128.3704</v>
      </c>
      <c r="G692" s="245" t="n">
        <v>6128.3704</v>
      </c>
      <c r="H692" s="245" t="n">
        <v>41.5054</v>
      </c>
      <c r="I692" s="245" t="n">
        <v>44.8418</v>
      </c>
      <c r="J692" s="245" t="n">
        <v>44.4899</v>
      </c>
      <c r="K692" s="0" t="s">
        <v>216</v>
      </c>
      <c r="L692" s="0" t="s">
        <v>216</v>
      </c>
      <c r="M692" s="0" t="s">
        <v>216</v>
      </c>
      <c r="N692" s="0" t="s">
        <v>216</v>
      </c>
      <c r="P692" s="245" t="n">
        <f aca="false">G692-Q692</f>
        <v>6106.36960000002</v>
      </c>
      <c r="Q692" s="0" t="n">
        <v>22.0007999999798</v>
      </c>
    </row>
    <row r="693" customFormat="false" ht="15.75" hidden="false" customHeight="false" outlineLevel="0" collapsed="false">
      <c r="A693" s="0" t="s">
        <v>21</v>
      </c>
      <c r="B693" s="0" t="s">
        <v>147</v>
      </c>
      <c r="C693" s="0" t="n">
        <v>25</v>
      </c>
      <c r="D693" s="0" t="s">
        <v>215</v>
      </c>
      <c r="E693" s="0" t="n">
        <v>24</v>
      </c>
      <c r="F693" s="0" t="n">
        <v>3480.524</v>
      </c>
      <c r="G693" s="245" t="n">
        <v>3480.524</v>
      </c>
      <c r="H693" s="245" t="n">
        <v>38.7875</v>
      </c>
      <c r="I693" s="245" t="n">
        <v>43.1038</v>
      </c>
      <c r="J693" s="245" t="n">
        <v>42.2817</v>
      </c>
      <c r="K693" s="0" t="s">
        <v>216</v>
      </c>
      <c r="L693" s="0" t="s">
        <v>216</v>
      </c>
      <c r="M693" s="0" t="s">
        <v>216</v>
      </c>
      <c r="N693" s="0" t="s">
        <v>216</v>
      </c>
      <c r="P693" s="245" t="n">
        <f aca="false">G693-Q693</f>
        <v>3458.52320000002</v>
      </c>
      <c r="Q693" s="0" t="n">
        <v>22.0007999999798</v>
      </c>
    </row>
    <row r="694" customFormat="false" ht="15.75" hidden="false" customHeight="false" outlineLevel="0" collapsed="false">
      <c r="A694" s="0" t="s">
        <v>21</v>
      </c>
      <c r="B694" s="0" t="s">
        <v>147</v>
      </c>
      <c r="C694" s="0" t="n">
        <v>25</v>
      </c>
      <c r="D694" s="0" t="s">
        <v>217</v>
      </c>
      <c r="E694" s="0" t="n">
        <v>26</v>
      </c>
      <c r="F694" s="0" t="n">
        <v>3480.524</v>
      </c>
      <c r="G694" s="245" t="n">
        <v>3480.524</v>
      </c>
      <c r="H694" s="245" t="n">
        <v>38.7875</v>
      </c>
      <c r="I694" s="245" t="n">
        <v>43.1038</v>
      </c>
      <c r="J694" s="245" t="n">
        <v>42.2817</v>
      </c>
      <c r="K694" s="0" t="s">
        <v>216</v>
      </c>
      <c r="L694" s="0" t="s">
        <v>216</v>
      </c>
      <c r="M694" s="0" t="s">
        <v>216</v>
      </c>
      <c r="N694" s="0" t="s">
        <v>216</v>
      </c>
      <c r="P694" s="245" t="n">
        <f aca="false">G694-Q694</f>
        <v>3458.52320000002</v>
      </c>
      <c r="Q694" s="0" t="n">
        <v>22.0007999999798</v>
      </c>
    </row>
    <row r="695" customFormat="false" ht="15.75" hidden="false" customHeight="false" outlineLevel="0" collapsed="false">
      <c r="A695" s="0" t="s">
        <v>21</v>
      </c>
      <c r="B695" s="0" t="s">
        <v>147</v>
      </c>
      <c r="C695" s="0" t="n">
        <v>25</v>
      </c>
      <c r="D695" s="0" t="s">
        <v>218</v>
      </c>
      <c r="E695" s="0" t="n">
        <v>28</v>
      </c>
      <c r="F695" s="0" t="n">
        <v>3480.524</v>
      </c>
      <c r="G695" s="245" t="n">
        <v>3480.524</v>
      </c>
      <c r="H695" s="245" t="n">
        <v>38.7875</v>
      </c>
      <c r="I695" s="245" t="n">
        <v>43.1038</v>
      </c>
      <c r="J695" s="245" t="n">
        <v>42.2817</v>
      </c>
      <c r="K695" s="0" t="s">
        <v>216</v>
      </c>
      <c r="L695" s="0" t="s">
        <v>216</v>
      </c>
      <c r="M695" s="0" t="s">
        <v>216</v>
      </c>
      <c r="N695" s="0" t="s">
        <v>216</v>
      </c>
      <c r="P695" s="245" t="n">
        <f aca="false">G695-Q695</f>
        <v>3458.52320000002</v>
      </c>
      <c r="Q695" s="0" t="n">
        <v>22.0007999999798</v>
      </c>
    </row>
    <row r="696" customFormat="false" ht="15.75" hidden="false" customHeight="false" outlineLevel="0" collapsed="false">
      <c r="A696" s="0" t="s">
        <v>21</v>
      </c>
      <c r="B696" s="0" t="s">
        <v>147</v>
      </c>
      <c r="C696" s="0" t="n">
        <v>25</v>
      </c>
      <c r="D696" s="0" t="s">
        <v>219</v>
      </c>
      <c r="E696" s="0" t="n">
        <v>30</v>
      </c>
      <c r="F696" s="0" t="n">
        <v>3480.524</v>
      </c>
      <c r="G696" s="245" t="n">
        <v>3480.524</v>
      </c>
      <c r="H696" s="245" t="n">
        <v>38.7875</v>
      </c>
      <c r="I696" s="245" t="n">
        <v>43.1038</v>
      </c>
      <c r="J696" s="245" t="n">
        <v>42.2817</v>
      </c>
      <c r="K696" s="0" t="s">
        <v>216</v>
      </c>
      <c r="L696" s="0" t="s">
        <v>216</v>
      </c>
      <c r="M696" s="0" t="s">
        <v>216</v>
      </c>
      <c r="N696" s="0" t="s">
        <v>216</v>
      </c>
      <c r="P696" s="245" t="n">
        <f aca="false">G696-Q696</f>
        <v>3458.52320000002</v>
      </c>
      <c r="Q696" s="0" t="n">
        <v>22.0007999999798</v>
      </c>
    </row>
    <row r="697" customFormat="false" ht="15.75" hidden="false" customHeight="false" outlineLevel="0" collapsed="false">
      <c r="A697" s="0" t="s">
        <v>21</v>
      </c>
      <c r="B697" s="0" t="s">
        <v>147</v>
      </c>
      <c r="C697" s="0" t="n">
        <v>29</v>
      </c>
      <c r="D697" s="0" t="s">
        <v>215</v>
      </c>
      <c r="E697" s="0" t="n">
        <v>28</v>
      </c>
      <c r="F697" s="0" t="n">
        <v>2013.3872</v>
      </c>
      <c r="G697" s="245" t="n">
        <v>2013.3872</v>
      </c>
      <c r="H697" s="245" t="n">
        <v>36.1291</v>
      </c>
      <c r="I697" s="245" t="n">
        <v>41.5713</v>
      </c>
      <c r="J697" s="245" t="n">
        <v>40.4019</v>
      </c>
      <c r="K697" s="0" t="s">
        <v>216</v>
      </c>
      <c r="L697" s="0" t="s">
        <v>216</v>
      </c>
      <c r="M697" s="0" t="s">
        <v>216</v>
      </c>
      <c r="N697" s="0" t="s">
        <v>216</v>
      </c>
      <c r="P697" s="245" t="n">
        <f aca="false">G697-Q697</f>
        <v>1991.38640000002</v>
      </c>
      <c r="Q697" s="0" t="n">
        <v>22.0007999999798</v>
      </c>
    </row>
    <row r="698" customFormat="false" ht="15.75" hidden="false" customHeight="false" outlineLevel="0" collapsed="false">
      <c r="A698" s="0" t="s">
        <v>21</v>
      </c>
      <c r="B698" s="0" t="s">
        <v>147</v>
      </c>
      <c r="C698" s="0" t="n">
        <v>29</v>
      </c>
      <c r="D698" s="0" t="s">
        <v>217</v>
      </c>
      <c r="E698" s="0" t="n">
        <v>30</v>
      </c>
      <c r="F698" s="0" t="n">
        <v>2013.3872</v>
      </c>
      <c r="G698" s="245" t="n">
        <v>2013.3872</v>
      </c>
      <c r="H698" s="245" t="n">
        <v>36.1291</v>
      </c>
      <c r="I698" s="245" t="n">
        <v>41.5713</v>
      </c>
      <c r="J698" s="245" t="n">
        <v>40.4019</v>
      </c>
      <c r="K698" s="0" t="s">
        <v>216</v>
      </c>
      <c r="L698" s="0" t="s">
        <v>216</v>
      </c>
      <c r="M698" s="0" t="s">
        <v>216</v>
      </c>
      <c r="N698" s="0" t="s">
        <v>216</v>
      </c>
      <c r="P698" s="245" t="n">
        <f aca="false">G698-Q698</f>
        <v>1991.38640000002</v>
      </c>
      <c r="Q698" s="0" t="n">
        <v>22.0007999999798</v>
      </c>
    </row>
    <row r="699" customFormat="false" ht="15.75" hidden="false" customHeight="false" outlineLevel="0" collapsed="false">
      <c r="A699" s="0" t="s">
        <v>21</v>
      </c>
      <c r="B699" s="0" t="s">
        <v>147</v>
      </c>
      <c r="C699" s="0" t="n">
        <v>29</v>
      </c>
      <c r="D699" s="0" t="s">
        <v>218</v>
      </c>
      <c r="E699" s="0" t="n">
        <v>32</v>
      </c>
      <c r="F699" s="0" t="n">
        <v>2013.3872</v>
      </c>
      <c r="G699" s="245" t="n">
        <v>2013.3872</v>
      </c>
      <c r="H699" s="245" t="n">
        <v>36.1291</v>
      </c>
      <c r="I699" s="245" t="n">
        <v>41.5713</v>
      </c>
      <c r="J699" s="245" t="n">
        <v>40.4019</v>
      </c>
      <c r="K699" s="0" t="s">
        <v>216</v>
      </c>
      <c r="L699" s="0" t="s">
        <v>216</v>
      </c>
      <c r="M699" s="0" t="s">
        <v>216</v>
      </c>
      <c r="N699" s="0" t="s">
        <v>216</v>
      </c>
      <c r="P699" s="245" t="n">
        <f aca="false">G699-Q699</f>
        <v>1991.38640000002</v>
      </c>
      <c r="Q699" s="0" t="n">
        <v>22.0007999999798</v>
      </c>
    </row>
    <row r="700" customFormat="false" ht="15.75" hidden="false" customHeight="false" outlineLevel="0" collapsed="false">
      <c r="A700" s="0" t="s">
        <v>21</v>
      </c>
      <c r="B700" s="0" t="s">
        <v>147</v>
      </c>
      <c r="C700" s="0" t="n">
        <v>29</v>
      </c>
      <c r="D700" s="0" t="s">
        <v>219</v>
      </c>
      <c r="E700" s="0" t="n">
        <v>34</v>
      </c>
      <c r="F700" s="0" t="n">
        <v>2013.3872</v>
      </c>
      <c r="G700" s="245" t="n">
        <v>2013.3872</v>
      </c>
      <c r="H700" s="245" t="n">
        <v>36.1291</v>
      </c>
      <c r="I700" s="245" t="n">
        <v>41.5713</v>
      </c>
      <c r="J700" s="245" t="n">
        <v>40.4019</v>
      </c>
      <c r="K700" s="0" t="s">
        <v>216</v>
      </c>
      <c r="L700" s="0" t="s">
        <v>216</v>
      </c>
      <c r="M700" s="0" t="s">
        <v>216</v>
      </c>
      <c r="N700" s="0" t="s">
        <v>216</v>
      </c>
      <c r="P700" s="245" t="n">
        <f aca="false">G700-Q700</f>
        <v>1991.38640000002</v>
      </c>
      <c r="Q700" s="0" t="n">
        <v>22.0007999999798</v>
      </c>
    </row>
    <row r="701" customFormat="false" ht="15.75" hidden="false" customHeight="false" outlineLevel="0" collapsed="false">
      <c r="A701" s="0" t="s">
        <v>21</v>
      </c>
      <c r="B701" s="0" t="s">
        <v>147</v>
      </c>
      <c r="C701" s="0" t="n">
        <v>33</v>
      </c>
      <c r="D701" s="0" t="s">
        <v>215</v>
      </c>
      <c r="E701" s="0" t="n">
        <v>32</v>
      </c>
      <c r="F701" s="0" t="n">
        <v>1192.644</v>
      </c>
      <c r="G701" s="245" t="n">
        <v>1192.644</v>
      </c>
      <c r="H701" s="245" t="n">
        <v>33.6101</v>
      </c>
      <c r="I701" s="245" t="n">
        <v>40.1063</v>
      </c>
      <c r="J701" s="245" t="n">
        <v>38.5723</v>
      </c>
      <c r="K701" s="0" t="s">
        <v>216</v>
      </c>
      <c r="L701" s="0" t="s">
        <v>216</v>
      </c>
      <c r="M701" s="0" t="s">
        <v>216</v>
      </c>
      <c r="N701" s="0" t="s">
        <v>216</v>
      </c>
      <c r="P701" s="245" t="n">
        <f aca="false">G701-Q701</f>
        <v>1170.64320000002</v>
      </c>
      <c r="Q701" s="0" t="n">
        <v>22.0007999999798</v>
      </c>
    </row>
    <row r="702" customFormat="false" ht="15.75" hidden="false" customHeight="false" outlineLevel="0" collapsed="false">
      <c r="A702" s="0" t="s">
        <v>21</v>
      </c>
      <c r="B702" s="0" t="s">
        <v>147</v>
      </c>
      <c r="C702" s="0" t="n">
        <v>33</v>
      </c>
      <c r="D702" s="0" t="s">
        <v>217</v>
      </c>
      <c r="E702" s="0" t="n">
        <v>34</v>
      </c>
      <c r="F702" s="0" t="n">
        <v>1192.644</v>
      </c>
      <c r="G702" s="245" t="n">
        <v>1192.644</v>
      </c>
      <c r="H702" s="245" t="n">
        <v>33.6101</v>
      </c>
      <c r="I702" s="245" t="n">
        <v>40.1063</v>
      </c>
      <c r="J702" s="245" t="n">
        <v>38.5723</v>
      </c>
      <c r="K702" s="0" t="s">
        <v>216</v>
      </c>
      <c r="L702" s="0" t="s">
        <v>216</v>
      </c>
      <c r="M702" s="0" t="s">
        <v>216</v>
      </c>
      <c r="N702" s="0" t="s">
        <v>216</v>
      </c>
      <c r="P702" s="245" t="n">
        <f aca="false">G702-Q702</f>
        <v>1170.64320000002</v>
      </c>
      <c r="Q702" s="0" t="n">
        <v>22.0007999999798</v>
      </c>
    </row>
    <row r="703" customFormat="false" ht="15.75" hidden="false" customHeight="false" outlineLevel="0" collapsed="false">
      <c r="A703" s="0" t="s">
        <v>21</v>
      </c>
      <c r="B703" s="0" t="s">
        <v>147</v>
      </c>
      <c r="C703" s="0" t="n">
        <v>33</v>
      </c>
      <c r="D703" s="0" t="s">
        <v>218</v>
      </c>
      <c r="E703" s="0" t="n">
        <v>36</v>
      </c>
      <c r="F703" s="0" t="n">
        <v>1192.644</v>
      </c>
      <c r="G703" s="245" t="n">
        <v>1192.644</v>
      </c>
      <c r="H703" s="245" t="n">
        <v>33.6101</v>
      </c>
      <c r="I703" s="245" t="n">
        <v>40.1063</v>
      </c>
      <c r="J703" s="245" t="n">
        <v>38.5723</v>
      </c>
      <c r="K703" s="0" t="s">
        <v>216</v>
      </c>
      <c r="L703" s="0" t="s">
        <v>216</v>
      </c>
      <c r="M703" s="0" t="s">
        <v>216</v>
      </c>
      <c r="N703" s="0" t="s">
        <v>216</v>
      </c>
      <c r="P703" s="245" t="n">
        <f aca="false">G703-Q703</f>
        <v>1170.64320000002</v>
      </c>
      <c r="Q703" s="0" t="n">
        <v>22.0007999999798</v>
      </c>
    </row>
    <row r="704" customFormat="false" ht="15.75" hidden="false" customHeight="false" outlineLevel="0" collapsed="false">
      <c r="A704" s="0" t="s">
        <v>21</v>
      </c>
      <c r="B704" s="0" t="s">
        <v>147</v>
      </c>
      <c r="C704" s="0" t="n">
        <v>33</v>
      </c>
      <c r="D704" s="0" t="s">
        <v>219</v>
      </c>
      <c r="E704" s="0" t="n">
        <v>38</v>
      </c>
      <c r="F704" s="0" t="n">
        <v>1192.644</v>
      </c>
      <c r="G704" s="245" t="n">
        <v>1192.644</v>
      </c>
      <c r="H704" s="245" t="n">
        <v>33.6101</v>
      </c>
      <c r="I704" s="245" t="n">
        <v>40.1063</v>
      </c>
      <c r="J704" s="245" t="n">
        <v>38.5723</v>
      </c>
      <c r="K704" s="0" t="s">
        <v>216</v>
      </c>
      <c r="L704" s="0" t="s">
        <v>216</v>
      </c>
      <c r="M704" s="0" t="s">
        <v>216</v>
      </c>
      <c r="N704" s="0" t="s">
        <v>216</v>
      </c>
      <c r="P704" s="245" t="n">
        <f aca="false">G704-Q704</f>
        <v>1170.64320000002</v>
      </c>
      <c r="Q704" s="0" t="n">
        <v>22.0007999999798</v>
      </c>
    </row>
    <row r="705" customFormat="false" ht="15.75" hidden="false" customHeight="false" outlineLevel="0" collapsed="false">
      <c r="A705" s="0" t="s">
        <v>21</v>
      </c>
      <c r="B705" s="0" t="s">
        <v>149</v>
      </c>
      <c r="C705" s="0" t="n">
        <v>21</v>
      </c>
      <c r="D705" s="0" t="s">
        <v>215</v>
      </c>
      <c r="E705" s="0" t="n">
        <v>20</v>
      </c>
      <c r="F705" s="0" t="n">
        <v>5058.484</v>
      </c>
      <c r="G705" s="245" t="n">
        <v>5058.484</v>
      </c>
      <c r="H705" s="245" t="n">
        <v>39.9752</v>
      </c>
      <c r="I705" s="245" t="n">
        <v>43.7353</v>
      </c>
      <c r="J705" s="245" t="n">
        <v>45.7998</v>
      </c>
      <c r="K705" s="0" t="s">
        <v>216</v>
      </c>
      <c r="L705" s="0" t="s">
        <v>216</v>
      </c>
      <c r="M705" s="0" t="s">
        <v>216</v>
      </c>
      <c r="N705" s="0" t="s">
        <v>216</v>
      </c>
      <c r="P705" s="245" t="n">
        <f aca="false">G705-Q705</f>
        <v>5032.0832</v>
      </c>
      <c r="Q705" s="0" t="n">
        <v>26.4008000000031</v>
      </c>
    </row>
    <row r="706" customFormat="false" ht="15.75" hidden="false" customHeight="false" outlineLevel="0" collapsed="false">
      <c r="A706" s="0" t="s">
        <v>21</v>
      </c>
      <c r="B706" s="0" t="s">
        <v>149</v>
      </c>
      <c r="C706" s="0" t="n">
        <v>21</v>
      </c>
      <c r="D706" s="0" t="s">
        <v>217</v>
      </c>
      <c r="E706" s="0" t="n">
        <v>22</v>
      </c>
      <c r="F706" s="0" t="n">
        <v>5058.484</v>
      </c>
      <c r="G706" s="245" t="n">
        <v>5058.484</v>
      </c>
      <c r="H706" s="245" t="n">
        <v>39.9752</v>
      </c>
      <c r="I706" s="245" t="n">
        <v>43.7353</v>
      </c>
      <c r="J706" s="245" t="n">
        <v>45.7998</v>
      </c>
      <c r="K706" s="0" t="s">
        <v>216</v>
      </c>
      <c r="L706" s="0" t="s">
        <v>216</v>
      </c>
      <c r="M706" s="0" t="s">
        <v>216</v>
      </c>
      <c r="N706" s="0" t="s">
        <v>216</v>
      </c>
      <c r="P706" s="245" t="n">
        <f aca="false">G706-Q706</f>
        <v>5032.0832</v>
      </c>
      <c r="Q706" s="0" t="n">
        <v>26.4008000000031</v>
      </c>
    </row>
    <row r="707" customFormat="false" ht="15.75" hidden="false" customHeight="false" outlineLevel="0" collapsed="false">
      <c r="A707" s="0" t="s">
        <v>21</v>
      </c>
      <c r="B707" s="0" t="s">
        <v>149</v>
      </c>
      <c r="C707" s="0" t="n">
        <v>21</v>
      </c>
      <c r="D707" s="0" t="s">
        <v>218</v>
      </c>
      <c r="E707" s="0" t="n">
        <v>24</v>
      </c>
      <c r="F707" s="0" t="n">
        <v>5058.484</v>
      </c>
      <c r="G707" s="245" t="n">
        <v>5058.484</v>
      </c>
      <c r="H707" s="245" t="n">
        <v>39.9752</v>
      </c>
      <c r="I707" s="245" t="n">
        <v>43.7353</v>
      </c>
      <c r="J707" s="245" t="n">
        <v>45.7998</v>
      </c>
      <c r="K707" s="0" t="s">
        <v>216</v>
      </c>
      <c r="L707" s="0" t="s">
        <v>216</v>
      </c>
      <c r="M707" s="0" t="s">
        <v>216</v>
      </c>
      <c r="N707" s="0" t="s">
        <v>216</v>
      </c>
      <c r="P707" s="245" t="n">
        <f aca="false">G707-Q707</f>
        <v>5032.0832</v>
      </c>
      <c r="Q707" s="0" t="n">
        <v>26.4008000000031</v>
      </c>
    </row>
    <row r="708" customFormat="false" ht="15.75" hidden="false" customHeight="false" outlineLevel="0" collapsed="false">
      <c r="A708" s="0" t="s">
        <v>21</v>
      </c>
      <c r="B708" s="0" t="s">
        <v>149</v>
      </c>
      <c r="C708" s="0" t="n">
        <v>21</v>
      </c>
      <c r="D708" s="0" t="s">
        <v>219</v>
      </c>
      <c r="E708" s="0" t="n">
        <v>26</v>
      </c>
      <c r="F708" s="0" t="n">
        <v>5058.484</v>
      </c>
      <c r="G708" s="245" t="n">
        <v>5058.484</v>
      </c>
      <c r="H708" s="245" t="n">
        <v>39.9752</v>
      </c>
      <c r="I708" s="245" t="n">
        <v>43.7353</v>
      </c>
      <c r="J708" s="245" t="n">
        <v>45.7998</v>
      </c>
      <c r="K708" s="0" t="s">
        <v>216</v>
      </c>
      <c r="L708" s="0" t="s">
        <v>216</v>
      </c>
      <c r="M708" s="0" t="s">
        <v>216</v>
      </c>
      <c r="N708" s="0" t="s">
        <v>216</v>
      </c>
      <c r="P708" s="245" t="n">
        <f aca="false">G708-Q708</f>
        <v>5032.0832</v>
      </c>
      <c r="Q708" s="0" t="n">
        <v>26.4008000000031</v>
      </c>
    </row>
    <row r="709" customFormat="false" ht="15.75" hidden="false" customHeight="false" outlineLevel="0" collapsed="false">
      <c r="A709" s="0" t="s">
        <v>21</v>
      </c>
      <c r="B709" s="0" t="s">
        <v>149</v>
      </c>
      <c r="C709" s="0" t="n">
        <v>25</v>
      </c>
      <c r="D709" s="0" t="s">
        <v>215</v>
      </c>
      <c r="E709" s="0" t="n">
        <v>24</v>
      </c>
      <c r="F709" s="0" t="n">
        <v>2377.5392</v>
      </c>
      <c r="G709" s="245" t="n">
        <v>2377.5392</v>
      </c>
      <c r="H709" s="245" t="n">
        <v>37.5121</v>
      </c>
      <c r="I709" s="245" t="n">
        <v>42.2327</v>
      </c>
      <c r="J709" s="245" t="n">
        <v>44.5111</v>
      </c>
      <c r="K709" s="0" t="s">
        <v>216</v>
      </c>
      <c r="L709" s="0" t="s">
        <v>216</v>
      </c>
      <c r="M709" s="0" t="s">
        <v>216</v>
      </c>
      <c r="N709" s="0" t="s">
        <v>216</v>
      </c>
      <c r="P709" s="245" t="n">
        <f aca="false">G709-Q709</f>
        <v>2351.1384</v>
      </c>
      <c r="Q709" s="0" t="n">
        <v>26.4008000000031</v>
      </c>
    </row>
    <row r="710" customFormat="false" ht="15.75" hidden="false" customHeight="false" outlineLevel="0" collapsed="false">
      <c r="A710" s="0" t="s">
        <v>21</v>
      </c>
      <c r="B710" s="0" t="s">
        <v>149</v>
      </c>
      <c r="C710" s="0" t="n">
        <v>25</v>
      </c>
      <c r="D710" s="0" t="s">
        <v>217</v>
      </c>
      <c r="E710" s="0" t="n">
        <v>26</v>
      </c>
      <c r="F710" s="0" t="n">
        <v>2377.5392</v>
      </c>
      <c r="G710" s="245" t="n">
        <v>2377.5392</v>
      </c>
      <c r="H710" s="245" t="n">
        <v>37.5121</v>
      </c>
      <c r="I710" s="245" t="n">
        <v>42.2327</v>
      </c>
      <c r="J710" s="245" t="n">
        <v>44.5111</v>
      </c>
      <c r="K710" s="0" t="s">
        <v>216</v>
      </c>
      <c r="L710" s="0" t="s">
        <v>216</v>
      </c>
      <c r="M710" s="0" t="s">
        <v>216</v>
      </c>
      <c r="N710" s="0" t="s">
        <v>216</v>
      </c>
      <c r="P710" s="245" t="n">
        <f aca="false">G710-Q710</f>
        <v>2351.1384</v>
      </c>
      <c r="Q710" s="0" t="n">
        <v>26.4008000000031</v>
      </c>
    </row>
    <row r="711" customFormat="false" ht="15.75" hidden="false" customHeight="false" outlineLevel="0" collapsed="false">
      <c r="A711" s="0" t="s">
        <v>21</v>
      </c>
      <c r="B711" s="0" t="s">
        <v>149</v>
      </c>
      <c r="C711" s="0" t="n">
        <v>25</v>
      </c>
      <c r="D711" s="0" t="s">
        <v>218</v>
      </c>
      <c r="E711" s="0" t="n">
        <v>28</v>
      </c>
      <c r="F711" s="0" t="n">
        <v>2377.5392</v>
      </c>
      <c r="G711" s="245" t="n">
        <v>2377.5392</v>
      </c>
      <c r="H711" s="245" t="n">
        <v>37.5121</v>
      </c>
      <c r="I711" s="245" t="n">
        <v>42.2327</v>
      </c>
      <c r="J711" s="245" t="n">
        <v>44.5111</v>
      </c>
      <c r="K711" s="0" t="s">
        <v>216</v>
      </c>
      <c r="L711" s="0" t="s">
        <v>216</v>
      </c>
      <c r="M711" s="0" t="s">
        <v>216</v>
      </c>
      <c r="N711" s="0" t="s">
        <v>216</v>
      </c>
      <c r="P711" s="245" t="n">
        <f aca="false">G711-Q711</f>
        <v>2351.1384</v>
      </c>
      <c r="Q711" s="0" t="n">
        <v>26.4008000000031</v>
      </c>
    </row>
    <row r="712" customFormat="false" ht="15.75" hidden="false" customHeight="false" outlineLevel="0" collapsed="false">
      <c r="A712" s="0" t="s">
        <v>21</v>
      </c>
      <c r="B712" s="0" t="s">
        <v>149</v>
      </c>
      <c r="C712" s="0" t="n">
        <v>25</v>
      </c>
      <c r="D712" s="0" t="s">
        <v>219</v>
      </c>
      <c r="E712" s="0" t="n">
        <v>30</v>
      </c>
      <c r="F712" s="0" t="n">
        <v>2377.5392</v>
      </c>
      <c r="G712" s="245" t="n">
        <v>2377.5392</v>
      </c>
      <c r="H712" s="245" t="n">
        <v>37.5121</v>
      </c>
      <c r="I712" s="245" t="n">
        <v>42.2327</v>
      </c>
      <c r="J712" s="245" t="n">
        <v>44.5111</v>
      </c>
      <c r="K712" s="0" t="s">
        <v>216</v>
      </c>
      <c r="L712" s="0" t="s">
        <v>216</v>
      </c>
      <c r="M712" s="0" t="s">
        <v>216</v>
      </c>
      <c r="N712" s="0" t="s">
        <v>216</v>
      </c>
      <c r="P712" s="245" t="n">
        <f aca="false">G712-Q712</f>
        <v>2351.1384</v>
      </c>
      <c r="Q712" s="0" t="n">
        <v>26.4008000000031</v>
      </c>
    </row>
    <row r="713" customFormat="false" ht="15.75" hidden="false" customHeight="false" outlineLevel="0" collapsed="false">
      <c r="A713" s="0" t="s">
        <v>21</v>
      </c>
      <c r="B713" s="0" t="s">
        <v>149</v>
      </c>
      <c r="C713" s="0" t="n">
        <v>29</v>
      </c>
      <c r="D713" s="0" t="s">
        <v>215</v>
      </c>
      <c r="E713" s="0" t="n">
        <v>28</v>
      </c>
      <c r="F713" s="0" t="n">
        <v>1257.0344</v>
      </c>
      <c r="G713" s="245" t="n">
        <v>1257.0344</v>
      </c>
      <c r="H713" s="245" t="n">
        <v>35.0923</v>
      </c>
      <c r="I713" s="245" t="n">
        <v>40.927</v>
      </c>
      <c r="J713" s="245" t="n">
        <v>43.2718</v>
      </c>
      <c r="K713" s="0" t="s">
        <v>216</v>
      </c>
      <c r="L713" s="0" t="s">
        <v>216</v>
      </c>
      <c r="M713" s="0" t="s">
        <v>216</v>
      </c>
      <c r="N713" s="0" t="s">
        <v>216</v>
      </c>
      <c r="P713" s="245" t="n">
        <f aca="false">G713-Q713</f>
        <v>1230.6336</v>
      </c>
      <c r="Q713" s="0" t="n">
        <v>26.4008000000031</v>
      </c>
    </row>
    <row r="714" customFormat="false" ht="15.75" hidden="false" customHeight="false" outlineLevel="0" collapsed="false">
      <c r="A714" s="0" t="s">
        <v>21</v>
      </c>
      <c r="B714" s="0" t="s">
        <v>149</v>
      </c>
      <c r="C714" s="0" t="n">
        <v>29</v>
      </c>
      <c r="D714" s="0" t="s">
        <v>217</v>
      </c>
      <c r="E714" s="0" t="n">
        <v>30</v>
      </c>
      <c r="F714" s="0" t="n">
        <v>1257.0344</v>
      </c>
      <c r="G714" s="245" t="n">
        <v>1257.0344</v>
      </c>
      <c r="H714" s="245" t="n">
        <v>35.0923</v>
      </c>
      <c r="I714" s="245" t="n">
        <v>40.927</v>
      </c>
      <c r="J714" s="245" t="n">
        <v>43.2718</v>
      </c>
      <c r="K714" s="0" t="s">
        <v>216</v>
      </c>
      <c r="L714" s="0" t="s">
        <v>216</v>
      </c>
      <c r="M714" s="0" t="s">
        <v>216</v>
      </c>
      <c r="N714" s="0" t="s">
        <v>216</v>
      </c>
      <c r="P714" s="245" t="n">
        <f aca="false">G714-Q714</f>
        <v>1230.6336</v>
      </c>
      <c r="Q714" s="0" t="n">
        <v>26.4008000000031</v>
      </c>
    </row>
    <row r="715" customFormat="false" ht="15.75" hidden="false" customHeight="false" outlineLevel="0" collapsed="false">
      <c r="A715" s="0" t="s">
        <v>21</v>
      </c>
      <c r="B715" s="0" t="s">
        <v>149</v>
      </c>
      <c r="C715" s="0" t="n">
        <v>29</v>
      </c>
      <c r="D715" s="0" t="s">
        <v>218</v>
      </c>
      <c r="E715" s="0" t="n">
        <v>32</v>
      </c>
      <c r="F715" s="0" t="n">
        <v>1257.0344</v>
      </c>
      <c r="G715" s="245" t="n">
        <v>1257.0344</v>
      </c>
      <c r="H715" s="245" t="n">
        <v>35.0923</v>
      </c>
      <c r="I715" s="245" t="n">
        <v>40.927</v>
      </c>
      <c r="J715" s="245" t="n">
        <v>43.2718</v>
      </c>
      <c r="K715" s="0" t="s">
        <v>216</v>
      </c>
      <c r="L715" s="0" t="s">
        <v>216</v>
      </c>
      <c r="M715" s="0" t="s">
        <v>216</v>
      </c>
      <c r="N715" s="0" t="s">
        <v>216</v>
      </c>
      <c r="P715" s="245" t="n">
        <f aca="false">G715-Q715</f>
        <v>1230.6336</v>
      </c>
      <c r="Q715" s="0" t="n">
        <v>26.4008000000031</v>
      </c>
    </row>
    <row r="716" customFormat="false" ht="15.75" hidden="false" customHeight="false" outlineLevel="0" collapsed="false">
      <c r="A716" s="0" t="s">
        <v>21</v>
      </c>
      <c r="B716" s="0" t="s">
        <v>149</v>
      </c>
      <c r="C716" s="0" t="n">
        <v>29</v>
      </c>
      <c r="D716" s="0" t="s">
        <v>219</v>
      </c>
      <c r="E716" s="0" t="n">
        <v>34</v>
      </c>
      <c r="F716" s="0" t="n">
        <v>1257.0344</v>
      </c>
      <c r="G716" s="245" t="n">
        <v>1257.0344</v>
      </c>
      <c r="H716" s="245" t="n">
        <v>35.0923</v>
      </c>
      <c r="I716" s="245" t="n">
        <v>40.927</v>
      </c>
      <c r="J716" s="245" t="n">
        <v>43.2718</v>
      </c>
      <c r="K716" s="0" t="s">
        <v>216</v>
      </c>
      <c r="L716" s="0" t="s">
        <v>216</v>
      </c>
      <c r="M716" s="0" t="s">
        <v>216</v>
      </c>
      <c r="N716" s="0" t="s">
        <v>216</v>
      </c>
      <c r="P716" s="245" t="n">
        <f aca="false">G716-Q716</f>
        <v>1230.6336</v>
      </c>
      <c r="Q716" s="0" t="n">
        <v>26.4008000000031</v>
      </c>
    </row>
    <row r="717" customFormat="false" ht="15.75" hidden="false" customHeight="false" outlineLevel="0" collapsed="false">
      <c r="A717" s="0" t="s">
        <v>21</v>
      </c>
      <c r="B717" s="0" t="s">
        <v>149</v>
      </c>
      <c r="C717" s="0" t="n">
        <v>33</v>
      </c>
      <c r="D717" s="0" t="s">
        <v>215</v>
      </c>
      <c r="E717" s="0" t="n">
        <v>32</v>
      </c>
      <c r="F717" s="0" t="n">
        <v>707.1616</v>
      </c>
      <c r="G717" s="245" t="n">
        <v>707.1616</v>
      </c>
      <c r="H717" s="245" t="n">
        <v>32.7031</v>
      </c>
      <c r="I717" s="245" t="n">
        <v>39.7664</v>
      </c>
      <c r="J717" s="245" t="n">
        <v>42.1971</v>
      </c>
      <c r="K717" s="0" t="s">
        <v>216</v>
      </c>
      <c r="L717" s="0" t="s">
        <v>216</v>
      </c>
      <c r="M717" s="0" t="s">
        <v>216</v>
      </c>
      <c r="N717" s="0" t="s">
        <v>216</v>
      </c>
      <c r="P717" s="245" t="n">
        <f aca="false">G717-Q717</f>
        <v>680.760799999997</v>
      </c>
      <c r="Q717" s="0" t="n">
        <v>26.4008000000031</v>
      </c>
    </row>
    <row r="718" customFormat="false" ht="15.75" hidden="false" customHeight="false" outlineLevel="0" collapsed="false">
      <c r="A718" s="0" t="s">
        <v>21</v>
      </c>
      <c r="B718" s="0" t="s">
        <v>149</v>
      </c>
      <c r="C718" s="0" t="n">
        <v>33</v>
      </c>
      <c r="D718" s="0" t="s">
        <v>217</v>
      </c>
      <c r="E718" s="0" t="n">
        <v>34</v>
      </c>
      <c r="F718" s="0" t="n">
        <v>707.1616</v>
      </c>
      <c r="G718" s="245" t="n">
        <v>707.1616</v>
      </c>
      <c r="H718" s="245" t="n">
        <v>32.7031</v>
      </c>
      <c r="I718" s="245" t="n">
        <v>39.7664</v>
      </c>
      <c r="J718" s="245" t="n">
        <v>42.1971</v>
      </c>
      <c r="K718" s="0" t="s">
        <v>216</v>
      </c>
      <c r="L718" s="0" t="s">
        <v>216</v>
      </c>
      <c r="M718" s="0" t="s">
        <v>216</v>
      </c>
      <c r="N718" s="0" t="s">
        <v>216</v>
      </c>
      <c r="P718" s="245" t="n">
        <f aca="false">G718-Q718</f>
        <v>680.760799999997</v>
      </c>
      <c r="Q718" s="0" t="n">
        <v>26.4008000000031</v>
      </c>
    </row>
    <row r="719" customFormat="false" ht="15.75" hidden="false" customHeight="false" outlineLevel="0" collapsed="false">
      <c r="A719" s="0" t="s">
        <v>21</v>
      </c>
      <c r="B719" s="0" t="s">
        <v>149</v>
      </c>
      <c r="C719" s="0" t="n">
        <v>33</v>
      </c>
      <c r="D719" s="0" t="s">
        <v>218</v>
      </c>
      <c r="E719" s="0" t="n">
        <v>36</v>
      </c>
      <c r="F719" s="0" t="n">
        <v>707.1616</v>
      </c>
      <c r="G719" s="245" t="n">
        <v>707.1616</v>
      </c>
      <c r="H719" s="245" t="n">
        <v>32.7031</v>
      </c>
      <c r="I719" s="245" t="n">
        <v>39.7664</v>
      </c>
      <c r="J719" s="245" t="n">
        <v>42.1971</v>
      </c>
      <c r="K719" s="0" t="s">
        <v>216</v>
      </c>
      <c r="L719" s="0" t="s">
        <v>216</v>
      </c>
      <c r="M719" s="0" t="s">
        <v>216</v>
      </c>
      <c r="N719" s="0" t="s">
        <v>216</v>
      </c>
      <c r="P719" s="245" t="n">
        <f aca="false">G719-Q719</f>
        <v>680.760799999997</v>
      </c>
      <c r="Q719" s="0" t="n">
        <v>26.4008000000031</v>
      </c>
    </row>
    <row r="720" customFormat="false" ht="15.75" hidden="false" customHeight="false" outlineLevel="0" collapsed="false">
      <c r="A720" s="0" t="s">
        <v>21</v>
      </c>
      <c r="B720" s="0" t="s">
        <v>149</v>
      </c>
      <c r="C720" s="0" t="n">
        <v>33</v>
      </c>
      <c r="D720" s="0" t="s">
        <v>219</v>
      </c>
      <c r="E720" s="0" t="n">
        <v>38</v>
      </c>
      <c r="F720" s="0" t="n">
        <v>707.1616</v>
      </c>
      <c r="G720" s="245" t="n">
        <v>707.1616</v>
      </c>
      <c r="H720" s="245" t="n">
        <v>32.7031</v>
      </c>
      <c r="I720" s="245" t="n">
        <v>39.7664</v>
      </c>
      <c r="J720" s="245" t="n">
        <v>42.1971</v>
      </c>
      <c r="K720" s="0" t="s">
        <v>216</v>
      </c>
      <c r="L720" s="0" t="s">
        <v>216</v>
      </c>
      <c r="M720" s="0" t="s">
        <v>216</v>
      </c>
      <c r="N720" s="0" t="s">
        <v>216</v>
      </c>
      <c r="P720" s="245" t="n">
        <f aca="false">G720-Q720</f>
        <v>680.760799999997</v>
      </c>
      <c r="Q720" s="0" t="n">
        <v>26.4008000000031</v>
      </c>
    </row>
    <row r="721" customFormat="false" ht="15.75" hidden="false" customHeight="false" outlineLevel="0" collapsed="false">
      <c r="A721" s="246" t="s">
        <v>20</v>
      </c>
      <c r="B721" s="246" t="s">
        <v>140</v>
      </c>
      <c r="C721" s="246" t="n">
        <v>21</v>
      </c>
      <c r="D721" s="246" t="s">
        <v>215</v>
      </c>
      <c r="E721" s="246" t="n">
        <v>20</v>
      </c>
      <c r="F721" s="246" t="n">
        <v>3737.1656</v>
      </c>
      <c r="G721" s="245" t="n">
        <v>3737.1656</v>
      </c>
      <c r="H721" s="245" t="n">
        <v>42.2557</v>
      </c>
      <c r="I721" s="245" t="n">
        <v>43.6959</v>
      </c>
      <c r="J721" s="245" t="n">
        <v>44.7327</v>
      </c>
      <c r="K721" s="246" t="s">
        <v>216</v>
      </c>
      <c r="L721" s="246" t="s">
        <v>216</v>
      </c>
      <c r="M721" s="246" t="s">
        <v>216</v>
      </c>
      <c r="N721" s="246" t="s">
        <v>216</v>
      </c>
      <c r="P721" s="245" t="n">
        <f aca="false">G721-Q721</f>
        <v>3726.6048</v>
      </c>
      <c r="Q721" s="0" t="n">
        <v>10.5607999999993</v>
      </c>
    </row>
    <row r="722" customFormat="false" ht="15.75" hidden="false" customHeight="false" outlineLevel="0" collapsed="false">
      <c r="A722" s="246" t="s">
        <v>20</v>
      </c>
      <c r="B722" s="246" t="s">
        <v>140</v>
      </c>
      <c r="C722" s="246" t="n">
        <v>21</v>
      </c>
      <c r="D722" s="246" t="s">
        <v>217</v>
      </c>
      <c r="E722" s="246" t="n">
        <v>22</v>
      </c>
      <c r="F722" s="246" t="n">
        <v>3737.1656</v>
      </c>
      <c r="G722" s="245" t="n">
        <v>3737.1656</v>
      </c>
      <c r="H722" s="245" t="n">
        <v>42.2557</v>
      </c>
      <c r="I722" s="245" t="n">
        <v>43.6959</v>
      </c>
      <c r="J722" s="245" t="n">
        <v>44.7327</v>
      </c>
      <c r="K722" s="246" t="s">
        <v>216</v>
      </c>
      <c r="L722" s="246" t="s">
        <v>216</v>
      </c>
      <c r="M722" s="246" t="s">
        <v>216</v>
      </c>
      <c r="N722" s="246" t="s">
        <v>216</v>
      </c>
      <c r="P722" s="245" t="n">
        <f aca="false">G722-Q722</f>
        <v>3726.6048</v>
      </c>
      <c r="Q722" s="0" t="n">
        <v>10.5607999999993</v>
      </c>
    </row>
    <row r="723" customFormat="false" ht="15.75" hidden="false" customHeight="false" outlineLevel="0" collapsed="false">
      <c r="A723" s="246" t="s">
        <v>20</v>
      </c>
      <c r="B723" s="246" t="s">
        <v>140</v>
      </c>
      <c r="C723" s="246" t="n">
        <v>21</v>
      </c>
      <c r="D723" s="246" t="s">
        <v>218</v>
      </c>
      <c r="E723" s="246" t="n">
        <v>24</v>
      </c>
      <c r="F723" s="246" t="n">
        <v>3737.1656</v>
      </c>
      <c r="G723" s="245" t="n">
        <v>3737.1656</v>
      </c>
      <c r="H723" s="245" t="n">
        <v>42.2557</v>
      </c>
      <c r="I723" s="245" t="n">
        <v>43.6959</v>
      </c>
      <c r="J723" s="245" t="n">
        <v>44.7327</v>
      </c>
      <c r="K723" s="246" t="s">
        <v>216</v>
      </c>
      <c r="L723" s="246" t="s">
        <v>216</v>
      </c>
      <c r="M723" s="246" t="s">
        <v>216</v>
      </c>
      <c r="N723" s="246" t="s">
        <v>216</v>
      </c>
      <c r="P723" s="245" t="n">
        <f aca="false">G723-Q723</f>
        <v>3726.6048</v>
      </c>
      <c r="Q723" s="0" t="n">
        <v>10.5607999999993</v>
      </c>
    </row>
    <row r="724" customFormat="false" ht="15.75" hidden="false" customHeight="false" outlineLevel="0" collapsed="false">
      <c r="A724" s="246" t="s">
        <v>20</v>
      </c>
      <c r="B724" s="246" t="s">
        <v>140</v>
      </c>
      <c r="C724" s="246" t="n">
        <v>21</v>
      </c>
      <c r="D724" s="246" t="s">
        <v>219</v>
      </c>
      <c r="E724" s="246" t="n">
        <v>26</v>
      </c>
      <c r="F724" s="246" t="n">
        <v>3737.1656</v>
      </c>
      <c r="G724" s="245" t="n">
        <v>3737.1656</v>
      </c>
      <c r="H724" s="245" t="n">
        <v>42.2557</v>
      </c>
      <c r="I724" s="245" t="n">
        <v>43.6959</v>
      </c>
      <c r="J724" s="245" t="n">
        <v>44.7327</v>
      </c>
      <c r="K724" s="246" t="s">
        <v>216</v>
      </c>
      <c r="L724" s="246" t="s">
        <v>216</v>
      </c>
      <c r="M724" s="246" t="s">
        <v>216</v>
      </c>
      <c r="N724" s="246" t="s">
        <v>216</v>
      </c>
      <c r="P724" s="245" t="n">
        <f aca="false">G724-Q724</f>
        <v>3726.6048</v>
      </c>
      <c r="Q724" s="0" t="n">
        <v>10.5607999999993</v>
      </c>
    </row>
    <row r="725" customFormat="false" ht="15.75" hidden="false" customHeight="false" outlineLevel="0" collapsed="false">
      <c r="A725" s="246" t="s">
        <v>20</v>
      </c>
      <c r="B725" s="246" t="s">
        <v>140</v>
      </c>
      <c r="C725" s="246" t="n">
        <v>25</v>
      </c>
      <c r="D725" s="246" t="s">
        <v>215</v>
      </c>
      <c r="E725" s="246" t="n">
        <v>24</v>
      </c>
      <c r="F725" s="246" t="n">
        <v>2055.6192</v>
      </c>
      <c r="G725" s="245" t="n">
        <v>2055.6192</v>
      </c>
      <c r="H725" s="245" t="n">
        <v>39.8317</v>
      </c>
      <c r="I725" s="245" t="n">
        <v>42.4792</v>
      </c>
      <c r="J725" s="245" t="n">
        <v>43.4313</v>
      </c>
      <c r="K725" s="246" t="s">
        <v>216</v>
      </c>
      <c r="L725" s="246" t="s">
        <v>216</v>
      </c>
      <c r="M725" s="246" t="s">
        <v>216</v>
      </c>
      <c r="N725" s="246" t="s">
        <v>216</v>
      </c>
      <c r="P725" s="245" t="n">
        <f aca="false">G725-Q725</f>
        <v>2045.0584</v>
      </c>
      <c r="Q725" s="0" t="n">
        <v>10.5607999999993</v>
      </c>
    </row>
    <row r="726" customFormat="false" ht="15.75" hidden="false" customHeight="false" outlineLevel="0" collapsed="false">
      <c r="A726" s="246" t="s">
        <v>20</v>
      </c>
      <c r="B726" s="246" t="s">
        <v>140</v>
      </c>
      <c r="C726" s="246" t="n">
        <v>25</v>
      </c>
      <c r="D726" s="246" t="s">
        <v>217</v>
      </c>
      <c r="E726" s="246" t="n">
        <v>26</v>
      </c>
      <c r="F726" s="246" t="n">
        <v>2055.6192</v>
      </c>
      <c r="G726" s="245" t="n">
        <v>2055.6192</v>
      </c>
      <c r="H726" s="245" t="n">
        <v>39.8317</v>
      </c>
      <c r="I726" s="245" t="n">
        <v>42.4792</v>
      </c>
      <c r="J726" s="245" t="n">
        <v>43.4313</v>
      </c>
      <c r="K726" s="246" t="s">
        <v>216</v>
      </c>
      <c r="L726" s="246" t="s">
        <v>216</v>
      </c>
      <c r="M726" s="246" t="s">
        <v>216</v>
      </c>
      <c r="N726" s="246" t="s">
        <v>216</v>
      </c>
      <c r="P726" s="245" t="n">
        <f aca="false">G726-Q726</f>
        <v>2045.0584</v>
      </c>
      <c r="Q726" s="0" t="n">
        <v>10.5607999999993</v>
      </c>
    </row>
    <row r="727" customFormat="false" ht="15.75" hidden="false" customHeight="false" outlineLevel="0" collapsed="false">
      <c r="A727" s="246" t="s">
        <v>20</v>
      </c>
      <c r="B727" s="246" t="s">
        <v>140</v>
      </c>
      <c r="C727" s="246" t="n">
        <v>25</v>
      </c>
      <c r="D727" s="246" t="s">
        <v>218</v>
      </c>
      <c r="E727" s="246" t="n">
        <v>28</v>
      </c>
      <c r="F727" s="246" t="n">
        <v>2055.6192</v>
      </c>
      <c r="G727" s="245" t="n">
        <v>2055.6192</v>
      </c>
      <c r="H727" s="245" t="n">
        <v>39.8317</v>
      </c>
      <c r="I727" s="245" t="n">
        <v>42.4792</v>
      </c>
      <c r="J727" s="245" t="n">
        <v>43.4313</v>
      </c>
      <c r="K727" s="246" t="s">
        <v>216</v>
      </c>
      <c r="L727" s="246" t="s">
        <v>216</v>
      </c>
      <c r="M727" s="246" t="s">
        <v>216</v>
      </c>
      <c r="N727" s="246" t="s">
        <v>216</v>
      </c>
      <c r="P727" s="245" t="n">
        <f aca="false">G727-Q727</f>
        <v>2045.0584</v>
      </c>
      <c r="Q727" s="0" t="n">
        <v>10.5607999999993</v>
      </c>
    </row>
    <row r="728" customFormat="false" ht="15.75" hidden="false" customHeight="false" outlineLevel="0" collapsed="false">
      <c r="A728" s="246" t="s">
        <v>20</v>
      </c>
      <c r="B728" s="246" t="s">
        <v>140</v>
      </c>
      <c r="C728" s="246" t="n">
        <v>25</v>
      </c>
      <c r="D728" s="246" t="s">
        <v>219</v>
      </c>
      <c r="E728" s="246" t="n">
        <v>30</v>
      </c>
      <c r="F728" s="246" t="n">
        <v>2055.6192</v>
      </c>
      <c r="G728" s="245" t="n">
        <v>2055.6192</v>
      </c>
      <c r="H728" s="245" t="n">
        <v>39.8317</v>
      </c>
      <c r="I728" s="245" t="n">
        <v>42.4792</v>
      </c>
      <c r="J728" s="245" t="n">
        <v>43.4313</v>
      </c>
      <c r="K728" s="246" t="s">
        <v>216</v>
      </c>
      <c r="L728" s="246" t="s">
        <v>216</v>
      </c>
      <c r="M728" s="246" t="s">
        <v>216</v>
      </c>
      <c r="N728" s="246" t="s">
        <v>216</v>
      </c>
      <c r="P728" s="245" t="n">
        <f aca="false">G728-Q728</f>
        <v>2045.0584</v>
      </c>
      <c r="Q728" s="0" t="n">
        <v>10.5607999999993</v>
      </c>
    </row>
    <row r="729" customFormat="false" ht="15.75" hidden="false" customHeight="false" outlineLevel="0" collapsed="false">
      <c r="A729" s="246" t="s">
        <v>20</v>
      </c>
      <c r="B729" s="246" t="s">
        <v>140</v>
      </c>
      <c r="C729" s="246" t="n">
        <v>29</v>
      </c>
      <c r="D729" s="246" t="s">
        <v>215</v>
      </c>
      <c r="E729" s="246" t="n">
        <v>28</v>
      </c>
      <c r="F729" s="246" t="n">
        <v>1152.6128</v>
      </c>
      <c r="G729" s="245" t="n">
        <v>1152.6128</v>
      </c>
      <c r="H729" s="245" t="n">
        <v>37.2732</v>
      </c>
      <c r="I729" s="245" t="n">
        <v>41.3403</v>
      </c>
      <c r="J729" s="245" t="n">
        <v>42.3458</v>
      </c>
      <c r="K729" s="246" t="s">
        <v>216</v>
      </c>
      <c r="L729" s="246" t="s">
        <v>216</v>
      </c>
      <c r="M729" s="246" t="s">
        <v>216</v>
      </c>
      <c r="N729" s="246" t="s">
        <v>216</v>
      </c>
      <c r="P729" s="245" t="n">
        <f aca="false">G729-Q729</f>
        <v>1142.052</v>
      </c>
      <c r="Q729" s="0" t="n">
        <v>10.5607999999993</v>
      </c>
    </row>
    <row r="730" customFormat="false" ht="15.75" hidden="false" customHeight="false" outlineLevel="0" collapsed="false">
      <c r="A730" s="246" t="s">
        <v>20</v>
      </c>
      <c r="B730" s="246" t="s">
        <v>140</v>
      </c>
      <c r="C730" s="246" t="n">
        <v>29</v>
      </c>
      <c r="D730" s="246" t="s">
        <v>217</v>
      </c>
      <c r="E730" s="246" t="n">
        <v>30</v>
      </c>
      <c r="F730" s="246" t="n">
        <v>1152.6128</v>
      </c>
      <c r="G730" s="245" t="n">
        <v>1152.6128</v>
      </c>
      <c r="H730" s="245" t="n">
        <v>37.2732</v>
      </c>
      <c r="I730" s="245" t="n">
        <v>41.3403</v>
      </c>
      <c r="J730" s="245" t="n">
        <v>42.3458</v>
      </c>
      <c r="K730" s="246" t="s">
        <v>216</v>
      </c>
      <c r="L730" s="246" t="s">
        <v>216</v>
      </c>
      <c r="M730" s="246" t="s">
        <v>216</v>
      </c>
      <c r="N730" s="246" t="s">
        <v>216</v>
      </c>
      <c r="P730" s="245" t="n">
        <f aca="false">G730-Q730</f>
        <v>1142.052</v>
      </c>
      <c r="Q730" s="0" t="n">
        <v>10.5607999999993</v>
      </c>
    </row>
    <row r="731" customFormat="false" ht="15.75" hidden="false" customHeight="false" outlineLevel="0" collapsed="false">
      <c r="A731" s="246" t="s">
        <v>20</v>
      </c>
      <c r="B731" s="246" t="s">
        <v>140</v>
      </c>
      <c r="C731" s="246" t="n">
        <v>29</v>
      </c>
      <c r="D731" s="246" t="s">
        <v>218</v>
      </c>
      <c r="E731" s="246" t="n">
        <v>32</v>
      </c>
      <c r="F731" s="246" t="n">
        <v>1152.6128</v>
      </c>
      <c r="G731" s="245" t="n">
        <v>1152.6128</v>
      </c>
      <c r="H731" s="245" t="n">
        <v>37.2732</v>
      </c>
      <c r="I731" s="245" t="n">
        <v>41.3403</v>
      </c>
      <c r="J731" s="245" t="n">
        <v>42.3458</v>
      </c>
      <c r="K731" s="246" t="s">
        <v>216</v>
      </c>
      <c r="L731" s="246" t="s">
        <v>216</v>
      </c>
      <c r="M731" s="246" t="s">
        <v>216</v>
      </c>
      <c r="N731" s="246" t="s">
        <v>216</v>
      </c>
      <c r="P731" s="245" t="n">
        <f aca="false">G731-Q731</f>
        <v>1142.052</v>
      </c>
      <c r="Q731" s="0" t="n">
        <v>10.5607999999993</v>
      </c>
    </row>
    <row r="732" customFormat="false" ht="15.75" hidden="false" customHeight="false" outlineLevel="0" collapsed="false">
      <c r="A732" s="246" t="s">
        <v>20</v>
      </c>
      <c r="B732" s="246" t="s">
        <v>140</v>
      </c>
      <c r="C732" s="246" t="n">
        <v>29</v>
      </c>
      <c r="D732" s="246" t="s">
        <v>219</v>
      </c>
      <c r="E732" s="246" t="n">
        <v>34</v>
      </c>
      <c r="F732" s="246" t="n">
        <v>1152.6128</v>
      </c>
      <c r="G732" s="245" t="n">
        <v>1152.6128</v>
      </c>
      <c r="H732" s="245" t="n">
        <v>37.2732</v>
      </c>
      <c r="I732" s="245" t="n">
        <v>41.3403</v>
      </c>
      <c r="J732" s="245" t="n">
        <v>42.3458</v>
      </c>
      <c r="K732" s="246" t="s">
        <v>216</v>
      </c>
      <c r="L732" s="246" t="s">
        <v>216</v>
      </c>
      <c r="M732" s="246" t="s">
        <v>216</v>
      </c>
      <c r="N732" s="246" t="s">
        <v>216</v>
      </c>
      <c r="P732" s="245" t="n">
        <f aca="false">G732-Q732</f>
        <v>1142.052</v>
      </c>
      <c r="Q732" s="0" t="n">
        <v>10.5607999999993</v>
      </c>
    </row>
    <row r="733" customFormat="false" ht="15.75" hidden="false" customHeight="false" outlineLevel="0" collapsed="false">
      <c r="A733" s="246" t="s">
        <v>20</v>
      </c>
      <c r="B733" s="246" t="s">
        <v>140</v>
      </c>
      <c r="C733" s="246" t="n">
        <v>33</v>
      </c>
      <c r="D733" s="246" t="s">
        <v>215</v>
      </c>
      <c r="E733" s="246" t="n">
        <v>32</v>
      </c>
      <c r="F733" s="246" t="n">
        <v>659.8616</v>
      </c>
      <c r="G733" s="245" t="n">
        <v>659.8616</v>
      </c>
      <c r="H733" s="245" t="n">
        <v>34.8009</v>
      </c>
      <c r="I733" s="245" t="n">
        <v>40.312</v>
      </c>
      <c r="J733" s="245" t="n">
        <v>41.4164</v>
      </c>
      <c r="K733" s="246" t="s">
        <v>216</v>
      </c>
      <c r="L733" s="246" t="s">
        <v>216</v>
      </c>
      <c r="M733" s="246" t="s">
        <v>216</v>
      </c>
      <c r="N733" s="246" t="s">
        <v>216</v>
      </c>
      <c r="P733" s="245" t="n">
        <f aca="false">G733-Q733</f>
        <v>649.300800000001</v>
      </c>
      <c r="Q733" s="0" t="n">
        <v>10.5607999999993</v>
      </c>
    </row>
    <row r="734" customFormat="false" ht="15.75" hidden="false" customHeight="false" outlineLevel="0" collapsed="false">
      <c r="A734" s="246" t="s">
        <v>20</v>
      </c>
      <c r="B734" s="246" t="s">
        <v>140</v>
      </c>
      <c r="C734" s="246" t="n">
        <v>33</v>
      </c>
      <c r="D734" s="246" t="s">
        <v>217</v>
      </c>
      <c r="E734" s="246" t="n">
        <v>34</v>
      </c>
      <c r="F734" s="246" t="n">
        <v>659.8616</v>
      </c>
      <c r="G734" s="245" t="n">
        <v>659.8616</v>
      </c>
      <c r="H734" s="245" t="n">
        <v>34.8009</v>
      </c>
      <c r="I734" s="245" t="n">
        <v>40.312</v>
      </c>
      <c r="J734" s="245" t="n">
        <v>41.4164</v>
      </c>
      <c r="K734" s="246" t="s">
        <v>216</v>
      </c>
      <c r="L734" s="246" t="s">
        <v>216</v>
      </c>
      <c r="M734" s="246" t="s">
        <v>216</v>
      </c>
      <c r="N734" s="246" t="s">
        <v>216</v>
      </c>
      <c r="P734" s="245" t="n">
        <f aca="false">G734-Q734</f>
        <v>649.300800000001</v>
      </c>
      <c r="Q734" s="0" t="n">
        <v>10.5607999999993</v>
      </c>
    </row>
    <row r="735" customFormat="false" ht="15.75" hidden="false" customHeight="false" outlineLevel="0" collapsed="false">
      <c r="A735" s="246" t="s">
        <v>20</v>
      </c>
      <c r="B735" s="246" t="s">
        <v>140</v>
      </c>
      <c r="C735" s="246" t="n">
        <v>33</v>
      </c>
      <c r="D735" s="246" t="s">
        <v>218</v>
      </c>
      <c r="E735" s="246" t="n">
        <v>36</v>
      </c>
      <c r="F735" s="246" t="n">
        <v>659.8616</v>
      </c>
      <c r="G735" s="245" t="n">
        <v>659.8616</v>
      </c>
      <c r="H735" s="245" t="n">
        <v>34.8009</v>
      </c>
      <c r="I735" s="245" t="n">
        <v>40.312</v>
      </c>
      <c r="J735" s="245" t="n">
        <v>41.4164</v>
      </c>
      <c r="K735" s="246" t="s">
        <v>216</v>
      </c>
      <c r="L735" s="246" t="s">
        <v>216</v>
      </c>
      <c r="M735" s="246" t="s">
        <v>216</v>
      </c>
      <c r="N735" s="246" t="s">
        <v>216</v>
      </c>
      <c r="P735" s="245" t="n">
        <f aca="false">G735-Q735</f>
        <v>649.300800000001</v>
      </c>
      <c r="Q735" s="0" t="n">
        <v>10.5607999999993</v>
      </c>
    </row>
    <row r="736" customFormat="false" ht="15.75" hidden="false" customHeight="false" outlineLevel="0" collapsed="false">
      <c r="A736" s="246" t="s">
        <v>20</v>
      </c>
      <c r="B736" s="246" t="s">
        <v>140</v>
      </c>
      <c r="C736" s="246" t="n">
        <v>33</v>
      </c>
      <c r="D736" s="246" t="s">
        <v>219</v>
      </c>
      <c r="E736" s="246" t="n">
        <v>38</v>
      </c>
      <c r="F736" s="246" t="n">
        <v>659.8616</v>
      </c>
      <c r="G736" s="245" t="n">
        <v>659.8616</v>
      </c>
      <c r="H736" s="245" t="n">
        <v>34.8009</v>
      </c>
      <c r="I736" s="245" t="n">
        <v>40.312</v>
      </c>
      <c r="J736" s="245" t="n">
        <v>41.4164</v>
      </c>
      <c r="K736" s="246" t="s">
        <v>216</v>
      </c>
      <c r="L736" s="246" t="s">
        <v>216</v>
      </c>
      <c r="M736" s="246" t="s">
        <v>216</v>
      </c>
      <c r="N736" s="246" t="s">
        <v>216</v>
      </c>
      <c r="P736" s="245" t="n">
        <f aca="false">G736-Q736</f>
        <v>649.300800000001</v>
      </c>
      <c r="Q736" s="0" t="n">
        <v>10.5607999999993</v>
      </c>
    </row>
    <row r="737" customFormat="false" ht="15.75" hidden="false" customHeight="false" outlineLevel="0" collapsed="false">
      <c r="A737" s="246" t="s">
        <v>20</v>
      </c>
      <c r="B737" s="246" t="s">
        <v>143</v>
      </c>
      <c r="C737" s="246" t="n">
        <v>21</v>
      </c>
      <c r="D737" s="246" t="s">
        <v>215</v>
      </c>
      <c r="E737" s="246" t="n">
        <v>20</v>
      </c>
      <c r="F737" s="246" t="n">
        <v>4741.26</v>
      </c>
      <c r="G737" s="245" t="n">
        <v>4741.26</v>
      </c>
      <c r="H737" s="245" t="n">
        <v>40.4482</v>
      </c>
      <c r="I737" s="245" t="n">
        <v>42.081</v>
      </c>
      <c r="J737" s="245" t="n">
        <v>43.3271</v>
      </c>
      <c r="K737" s="246" t="s">
        <v>216</v>
      </c>
      <c r="L737" s="246" t="s">
        <v>216</v>
      </c>
      <c r="M737" s="246" t="s">
        <v>216</v>
      </c>
      <c r="N737" s="246" t="s">
        <v>216</v>
      </c>
      <c r="P737" s="245" t="n">
        <f aca="false">G737-Q737</f>
        <v>4730.6992</v>
      </c>
      <c r="Q737" s="0" t="n">
        <v>10.5607999999993</v>
      </c>
    </row>
    <row r="738" customFormat="false" ht="15.75" hidden="false" customHeight="false" outlineLevel="0" collapsed="false">
      <c r="A738" s="246" t="s">
        <v>20</v>
      </c>
      <c r="B738" s="246" t="s">
        <v>143</v>
      </c>
      <c r="C738" s="246" t="n">
        <v>21</v>
      </c>
      <c r="D738" s="246" t="s">
        <v>217</v>
      </c>
      <c r="E738" s="246" t="n">
        <v>22</v>
      </c>
      <c r="F738" s="246" t="n">
        <v>4741.26</v>
      </c>
      <c r="G738" s="245" t="n">
        <v>4741.26</v>
      </c>
      <c r="H738" s="245" t="n">
        <v>40.4482</v>
      </c>
      <c r="I738" s="245" t="n">
        <v>42.081</v>
      </c>
      <c r="J738" s="245" t="n">
        <v>43.3271</v>
      </c>
      <c r="K738" s="246" t="s">
        <v>216</v>
      </c>
      <c r="L738" s="246" t="s">
        <v>216</v>
      </c>
      <c r="M738" s="246" t="s">
        <v>216</v>
      </c>
      <c r="N738" s="246" t="s">
        <v>216</v>
      </c>
      <c r="P738" s="245" t="n">
        <f aca="false">G738-Q738</f>
        <v>4730.6992</v>
      </c>
      <c r="Q738" s="0" t="n">
        <v>10.5607999999993</v>
      </c>
    </row>
    <row r="739" customFormat="false" ht="15.75" hidden="false" customHeight="false" outlineLevel="0" collapsed="false">
      <c r="A739" s="246" t="s">
        <v>20</v>
      </c>
      <c r="B739" s="246" t="s">
        <v>143</v>
      </c>
      <c r="C739" s="246" t="n">
        <v>21</v>
      </c>
      <c r="D739" s="246" t="s">
        <v>218</v>
      </c>
      <c r="E739" s="246" t="n">
        <v>24</v>
      </c>
      <c r="F739" s="246" t="n">
        <v>4741.26</v>
      </c>
      <c r="G739" s="245" t="n">
        <v>4741.26</v>
      </c>
      <c r="H739" s="245" t="n">
        <v>40.4482</v>
      </c>
      <c r="I739" s="245" t="n">
        <v>42.081</v>
      </c>
      <c r="J739" s="245" t="n">
        <v>43.3271</v>
      </c>
      <c r="K739" s="246" t="s">
        <v>216</v>
      </c>
      <c r="L739" s="246" t="s">
        <v>216</v>
      </c>
      <c r="M739" s="246" t="s">
        <v>216</v>
      </c>
      <c r="N739" s="246" t="s">
        <v>216</v>
      </c>
      <c r="P739" s="245" t="n">
        <f aca="false">G739-Q739</f>
        <v>4730.6992</v>
      </c>
      <c r="Q739" s="0" t="n">
        <v>10.5607999999993</v>
      </c>
    </row>
    <row r="740" customFormat="false" ht="15.75" hidden="false" customHeight="false" outlineLevel="0" collapsed="false">
      <c r="A740" s="246" t="s">
        <v>20</v>
      </c>
      <c r="B740" s="246" t="s">
        <v>143</v>
      </c>
      <c r="C740" s="246" t="n">
        <v>21</v>
      </c>
      <c r="D740" s="246" t="s">
        <v>219</v>
      </c>
      <c r="E740" s="246" t="n">
        <v>26</v>
      </c>
      <c r="F740" s="246" t="n">
        <v>4741.26</v>
      </c>
      <c r="G740" s="245" t="n">
        <v>4741.26</v>
      </c>
      <c r="H740" s="245" t="n">
        <v>40.4482</v>
      </c>
      <c r="I740" s="245" t="n">
        <v>42.081</v>
      </c>
      <c r="J740" s="245" t="n">
        <v>43.3271</v>
      </c>
      <c r="K740" s="246" t="s">
        <v>216</v>
      </c>
      <c r="L740" s="246" t="s">
        <v>216</v>
      </c>
      <c r="M740" s="246" t="s">
        <v>216</v>
      </c>
      <c r="N740" s="246" t="s">
        <v>216</v>
      </c>
      <c r="P740" s="245" t="n">
        <f aca="false">G740-Q740</f>
        <v>4730.6992</v>
      </c>
      <c r="Q740" s="0" t="n">
        <v>10.5607999999993</v>
      </c>
    </row>
    <row r="741" customFormat="false" ht="15.75" hidden="false" customHeight="false" outlineLevel="0" collapsed="false">
      <c r="A741" s="246" t="s">
        <v>20</v>
      </c>
      <c r="B741" s="246" t="s">
        <v>143</v>
      </c>
      <c r="C741" s="246" t="n">
        <v>25</v>
      </c>
      <c r="D741" s="246" t="s">
        <v>215</v>
      </c>
      <c r="E741" s="246" t="n">
        <v>24</v>
      </c>
      <c r="F741" s="246" t="n">
        <v>2572.9304</v>
      </c>
      <c r="G741" s="245" t="n">
        <v>2572.9304</v>
      </c>
      <c r="H741" s="245" t="n">
        <v>37.9292</v>
      </c>
      <c r="I741" s="245" t="n">
        <v>40.4613</v>
      </c>
      <c r="J741" s="245" t="n">
        <v>41.8177</v>
      </c>
      <c r="K741" s="246" t="s">
        <v>216</v>
      </c>
      <c r="L741" s="246" t="s">
        <v>216</v>
      </c>
      <c r="M741" s="246" t="s">
        <v>216</v>
      </c>
      <c r="N741" s="246" t="s">
        <v>216</v>
      </c>
      <c r="P741" s="245" t="n">
        <f aca="false">G741-Q741</f>
        <v>2562.3696</v>
      </c>
      <c r="Q741" s="0" t="n">
        <v>10.5607999999993</v>
      </c>
    </row>
    <row r="742" customFormat="false" ht="15.75" hidden="false" customHeight="false" outlineLevel="0" collapsed="false">
      <c r="A742" s="246" t="s">
        <v>20</v>
      </c>
      <c r="B742" s="246" t="s">
        <v>143</v>
      </c>
      <c r="C742" s="246" t="n">
        <v>25</v>
      </c>
      <c r="D742" s="246" t="s">
        <v>217</v>
      </c>
      <c r="E742" s="246" t="n">
        <v>26</v>
      </c>
      <c r="F742" s="246" t="n">
        <v>2572.9304</v>
      </c>
      <c r="G742" s="245" t="n">
        <v>2572.9304</v>
      </c>
      <c r="H742" s="245" t="n">
        <v>37.9292</v>
      </c>
      <c r="I742" s="245" t="n">
        <v>40.4613</v>
      </c>
      <c r="J742" s="245" t="n">
        <v>41.8177</v>
      </c>
      <c r="K742" s="246" t="s">
        <v>216</v>
      </c>
      <c r="L742" s="246" t="s">
        <v>216</v>
      </c>
      <c r="M742" s="246" t="s">
        <v>216</v>
      </c>
      <c r="N742" s="246" t="s">
        <v>216</v>
      </c>
      <c r="P742" s="245" t="n">
        <f aca="false">G742-Q742</f>
        <v>2562.3696</v>
      </c>
      <c r="Q742" s="0" t="n">
        <v>10.5607999999993</v>
      </c>
    </row>
    <row r="743" customFormat="false" ht="15.75" hidden="false" customHeight="false" outlineLevel="0" collapsed="false">
      <c r="A743" s="246" t="s">
        <v>20</v>
      </c>
      <c r="B743" s="246" t="s">
        <v>143</v>
      </c>
      <c r="C743" s="246" t="n">
        <v>25</v>
      </c>
      <c r="D743" s="246" t="s">
        <v>218</v>
      </c>
      <c r="E743" s="246" t="n">
        <v>28</v>
      </c>
      <c r="F743" s="246" t="n">
        <v>2572.9304</v>
      </c>
      <c r="G743" s="245" t="n">
        <v>2572.9304</v>
      </c>
      <c r="H743" s="245" t="n">
        <v>37.9292</v>
      </c>
      <c r="I743" s="245" t="n">
        <v>40.4613</v>
      </c>
      <c r="J743" s="245" t="n">
        <v>41.8177</v>
      </c>
      <c r="K743" s="246" t="s">
        <v>216</v>
      </c>
      <c r="L743" s="246" t="s">
        <v>216</v>
      </c>
      <c r="M743" s="246" t="s">
        <v>216</v>
      </c>
      <c r="N743" s="246" t="s">
        <v>216</v>
      </c>
      <c r="P743" s="245" t="n">
        <f aca="false">G743-Q743</f>
        <v>2562.3696</v>
      </c>
      <c r="Q743" s="0" t="n">
        <v>10.5607999999993</v>
      </c>
    </row>
    <row r="744" customFormat="false" ht="15.75" hidden="false" customHeight="false" outlineLevel="0" collapsed="false">
      <c r="A744" s="246" t="s">
        <v>20</v>
      </c>
      <c r="B744" s="246" t="s">
        <v>143</v>
      </c>
      <c r="C744" s="246" t="n">
        <v>25</v>
      </c>
      <c r="D744" s="246" t="s">
        <v>219</v>
      </c>
      <c r="E744" s="246" t="n">
        <v>30</v>
      </c>
      <c r="F744" s="246" t="n">
        <v>2572.9304</v>
      </c>
      <c r="G744" s="245" t="n">
        <v>2572.9304</v>
      </c>
      <c r="H744" s="245" t="n">
        <v>37.9292</v>
      </c>
      <c r="I744" s="245" t="n">
        <v>40.4613</v>
      </c>
      <c r="J744" s="245" t="n">
        <v>41.8177</v>
      </c>
      <c r="K744" s="246" t="s">
        <v>216</v>
      </c>
      <c r="L744" s="246" t="s">
        <v>216</v>
      </c>
      <c r="M744" s="246" t="s">
        <v>216</v>
      </c>
      <c r="N744" s="246" t="s">
        <v>216</v>
      </c>
      <c r="P744" s="245" t="n">
        <f aca="false">G744-Q744</f>
        <v>2562.3696</v>
      </c>
      <c r="Q744" s="0" t="n">
        <v>10.5607999999993</v>
      </c>
    </row>
    <row r="745" customFormat="false" ht="15.75" hidden="false" customHeight="false" outlineLevel="0" collapsed="false">
      <c r="A745" s="246" t="s">
        <v>20</v>
      </c>
      <c r="B745" s="246" t="s">
        <v>143</v>
      </c>
      <c r="C745" s="246" t="n">
        <v>29</v>
      </c>
      <c r="D745" s="246" t="s">
        <v>215</v>
      </c>
      <c r="E745" s="246" t="n">
        <v>28</v>
      </c>
      <c r="F745" s="246" t="n">
        <v>1428.884</v>
      </c>
      <c r="G745" s="245" t="n">
        <v>1428.884</v>
      </c>
      <c r="H745" s="245" t="n">
        <v>35.3551</v>
      </c>
      <c r="I745" s="245" t="n">
        <v>38.9802</v>
      </c>
      <c r="J745" s="245" t="n">
        <v>40.6434</v>
      </c>
      <c r="K745" s="246" t="s">
        <v>216</v>
      </c>
      <c r="L745" s="246" t="s">
        <v>216</v>
      </c>
      <c r="M745" s="246" t="s">
        <v>216</v>
      </c>
      <c r="N745" s="246" t="s">
        <v>216</v>
      </c>
      <c r="P745" s="245" t="n">
        <f aca="false">G745-Q745</f>
        <v>1418.3232</v>
      </c>
      <c r="Q745" s="0" t="n">
        <v>10.5607999999993</v>
      </c>
    </row>
    <row r="746" customFormat="false" ht="15.75" hidden="false" customHeight="false" outlineLevel="0" collapsed="false">
      <c r="A746" s="246" t="s">
        <v>20</v>
      </c>
      <c r="B746" s="246" t="s">
        <v>143</v>
      </c>
      <c r="C746" s="246" t="n">
        <v>29</v>
      </c>
      <c r="D746" s="246" t="s">
        <v>217</v>
      </c>
      <c r="E746" s="246" t="n">
        <v>30</v>
      </c>
      <c r="F746" s="246" t="n">
        <v>1428.884</v>
      </c>
      <c r="G746" s="245" t="n">
        <v>1428.884</v>
      </c>
      <c r="H746" s="245" t="n">
        <v>35.3551</v>
      </c>
      <c r="I746" s="245" t="n">
        <v>38.9802</v>
      </c>
      <c r="J746" s="245" t="n">
        <v>40.6434</v>
      </c>
      <c r="K746" s="246" t="s">
        <v>216</v>
      </c>
      <c r="L746" s="246" t="s">
        <v>216</v>
      </c>
      <c r="M746" s="246" t="s">
        <v>216</v>
      </c>
      <c r="N746" s="246" t="s">
        <v>216</v>
      </c>
      <c r="P746" s="245" t="n">
        <f aca="false">G746-Q746</f>
        <v>1418.3232</v>
      </c>
      <c r="Q746" s="0" t="n">
        <v>10.5607999999993</v>
      </c>
    </row>
    <row r="747" customFormat="false" ht="15.75" hidden="false" customHeight="false" outlineLevel="0" collapsed="false">
      <c r="A747" s="246" t="s">
        <v>20</v>
      </c>
      <c r="B747" s="246" t="s">
        <v>143</v>
      </c>
      <c r="C747" s="246" t="n">
        <v>29</v>
      </c>
      <c r="D747" s="246" t="s">
        <v>218</v>
      </c>
      <c r="E747" s="246" t="n">
        <v>32</v>
      </c>
      <c r="F747" s="246" t="n">
        <v>1428.884</v>
      </c>
      <c r="G747" s="245" t="n">
        <v>1428.884</v>
      </c>
      <c r="H747" s="245" t="n">
        <v>35.3551</v>
      </c>
      <c r="I747" s="245" t="n">
        <v>38.9802</v>
      </c>
      <c r="J747" s="245" t="n">
        <v>40.6434</v>
      </c>
      <c r="K747" s="246" t="s">
        <v>216</v>
      </c>
      <c r="L747" s="246" t="s">
        <v>216</v>
      </c>
      <c r="M747" s="246" t="s">
        <v>216</v>
      </c>
      <c r="N747" s="246" t="s">
        <v>216</v>
      </c>
      <c r="P747" s="245" t="n">
        <f aca="false">G747-Q747</f>
        <v>1418.3232</v>
      </c>
      <c r="Q747" s="0" t="n">
        <v>10.5607999999993</v>
      </c>
    </row>
    <row r="748" customFormat="false" ht="15.75" hidden="false" customHeight="false" outlineLevel="0" collapsed="false">
      <c r="A748" s="246" t="s">
        <v>20</v>
      </c>
      <c r="B748" s="246" t="s">
        <v>143</v>
      </c>
      <c r="C748" s="246" t="n">
        <v>29</v>
      </c>
      <c r="D748" s="246" t="s">
        <v>219</v>
      </c>
      <c r="E748" s="246" t="n">
        <v>34</v>
      </c>
      <c r="F748" s="246" t="n">
        <v>1428.884</v>
      </c>
      <c r="G748" s="245" t="n">
        <v>1428.884</v>
      </c>
      <c r="H748" s="245" t="n">
        <v>35.3551</v>
      </c>
      <c r="I748" s="245" t="n">
        <v>38.9802</v>
      </c>
      <c r="J748" s="245" t="n">
        <v>40.6434</v>
      </c>
      <c r="K748" s="246" t="s">
        <v>216</v>
      </c>
      <c r="L748" s="246" t="s">
        <v>216</v>
      </c>
      <c r="M748" s="246" t="s">
        <v>216</v>
      </c>
      <c r="N748" s="246" t="s">
        <v>216</v>
      </c>
      <c r="P748" s="245" t="n">
        <f aca="false">G748-Q748</f>
        <v>1418.3232</v>
      </c>
      <c r="Q748" s="0" t="n">
        <v>10.5607999999993</v>
      </c>
    </row>
    <row r="749" customFormat="false" ht="15.75" hidden="false" customHeight="false" outlineLevel="0" collapsed="false">
      <c r="A749" s="246" t="s">
        <v>20</v>
      </c>
      <c r="B749" s="246" t="s">
        <v>143</v>
      </c>
      <c r="C749" s="246" t="n">
        <v>33</v>
      </c>
      <c r="D749" s="246" t="s">
        <v>215</v>
      </c>
      <c r="E749" s="246" t="n">
        <v>32</v>
      </c>
      <c r="F749" s="246" t="n">
        <v>799.5464</v>
      </c>
      <c r="G749" s="245" t="n">
        <v>799.5464</v>
      </c>
      <c r="H749" s="245" t="n">
        <v>32.9041</v>
      </c>
      <c r="I749" s="245" t="n">
        <v>37.7654</v>
      </c>
      <c r="J749" s="245" t="n">
        <v>39.8568</v>
      </c>
      <c r="K749" s="246" t="s">
        <v>216</v>
      </c>
      <c r="L749" s="246" t="s">
        <v>216</v>
      </c>
      <c r="M749" s="246" t="s">
        <v>216</v>
      </c>
      <c r="N749" s="246" t="s">
        <v>216</v>
      </c>
      <c r="P749" s="245" t="n">
        <f aca="false">G749-Q749</f>
        <v>788.985600000001</v>
      </c>
      <c r="Q749" s="0" t="n">
        <v>10.5607999999993</v>
      </c>
    </row>
    <row r="750" customFormat="false" ht="15.75" hidden="false" customHeight="false" outlineLevel="0" collapsed="false">
      <c r="A750" s="246" t="s">
        <v>20</v>
      </c>
      <c r="B750" s="246" t="s">
        <v>143</v>
      </c>
      <c r="C750" s="246" t="n">
        <v>33</v>
      </c>
      <c r="D750" s="246" t="s">
        <v>217</v>
      </c>
      <c r="E750" s="246" t="n">
        <v>34</v>
      </c>
      <c r="F750" s="246" t="n">
        <v>799.5464</v>
      </c>
      <c r="G750" s="245" t="n">
        <v>799.5464</v>
      </c>
      <c r="H750" s="245" t="n">
        <v>32.9041</v>
      </c>
      <c r="I750" s="245" t="n">
        <v>37.7654</v>
      </c>
      <c r="J750" s="245" t="n">
        <v>39.8568</v>
      </c>
      <c r="K750" s="246" t="s">
        <v>216</v>
      </c>
      <c r="L750" s="246" t="s">
        <v>216</v>
      </c>
      <c r="M750" s="246" t="s">
        <v>216</v>
      </c>
      <c r="N750" s="246" t="s">
        <v>216</v>
      </c>
      <c r="P750" s="245" t="n">
        <f aca="false">G750-Q750</f>
        <v>788.985600000001</v>
      </c>
      <c r="Q750" s="0" t="n">
        <v>10.5607999999993</v>
      </c>
    </row>
    <row r="751" customFormat="false" ht="15.75" hidden="false" customHeight="false" outlineLevel="0" collapsed="false">
      <c r="A751" s="246" t="s">
        <v>20</v>
      </c>
      <c r="B751" s="246" t="s">
        <v>143</v>
      </c>
      <c r="C751" s="246" t="n">
        <v>33</v>
      </c>
      <c r="D751" s="246" t="s">
        <v>218</v>
      </c>
      <c r="E751" s="246" t="n">
        <v>36</v>
      </c>
      <c r="F751" s="246" t="n">
        <v>799.5464</v>
      </c>
      <c r="G751" s="245" t="n">
        <v>799.5464</v>
      </c>
      <c r="H751" s="245" t="n">
        <v>32.9041</v>
      </c>
      <c r="I751" s="245" t="n">
        <v>37.7654</v>
      </c>
      <c r="J751" s="245" t="n">
        <v>39.8568</v>
      </c>
      <c r="K751" s="246" t="s">
        <v>216</v>
      </c>
      <c r="L751" s="246" t="s">
        <v>216</v>
      </c>
      <c r="M751" s="246" t="s">
        <v>216</v>
      </c>
      <c r="N751" s="246" t="s">
        <v>216</v>
      </c>
      <c r="P751" s="245" t="n">
        <f aca="false">G751-Q751</f>
        <v>788.985600000001</v>
      </c>
      <c r="Q751" s="0" t="n">
        <v>10.5607999999993</v>
      </c>
    </row>
    <row r="752" customFormat="false" ht="15.75" hidden="false" customHeight="false" outlineLevel="0" collapsed="false">
      <c r="A752" s="246" t="s">
        <v>20</v>
      </c>
      <c r="B752" s="246" t="s">
        <v>143</v>
      </c>
      <c r="C752" s="246" t="n">
        <v>33</v>
      </c>
      <c r="D752" s="246" t="s">
        <v>219</v>
      </c>
      <c r="E752" s="246" t="n">
        <v>38</v>
      </c>
      <c r="F752" s="246" t="n">
        <v>799.5464</v>
      </c>
      <c r="G752" s="245" t="n">
        <v>799.5464</v>
      </c>
      <c r="H752" s="245" t="n">
        <v>32.9041</v>
      </c>
      <c r="I752" s="245" t="n">
        <v>37.7654</v>
      </c>
      <c r="J752" s="245" t="n">
        <v>39.8568</v>
      </c>
      <c r="K752" s="246" t="s">
        <v>216</v>
      </c>
      <c r="L752" s="246" t="s">
        <v>216</v>
      </c>
      <c r="M752" s="246" t="s">
        <v>216</v>
      </c>
      <c r="N752" s="246" t="s">
        <v>216</v>
      </c>
      <c r="P752" s="245" t="n">
        <f aca="false">G752-Q752</f>
        <v>788.985600000001</v>
      </c>
      <c r="Q752" s="0" t="n">
        <v>10.5607999999993</v>
      </c>
    </row>
    <row r="753" customFormat="false" ht="15.75" hidden="false" customHeight="false" outlineLevel="0" collapsed="false">
      <c r="A753" s="246" t="s">
        <v>20</v>
      </c>
      <c r="B753" s="246" t="s">
        <v>145</v>
      </c>
      <c r="C753" s="246" t="n">
        <v>21</v>
      </c>
      <c r="D753" s="246" t="s">
        <v>215</v>
      </c>
      <c r="E753" s="246" t="n">
        <v>20</v>
      </c>
      <c r="F753" s="246" t="n">
        <v>8710.5496</v>
      </c>
      <c r="G753" s="245" t="n">
        <v>8710.5496</v>
      </c>
      <c r="H753" s="245" t="n">
        <v>40.4889</v>
      </c>
      <c r="I753" s="245" t="n">
        <v>41.9277</v>
      </c>
      <c r="J753" s="245" t="n">
        <v>44.0627</v>
      </c>
      <c r="K753" s="246" t="s">
        <v>216</v>
      </c>
      <c r="L753" s="246" t="s">
        <v>216</v>
      </c>
      <c r="M753" s="246" t="s">
        <v>216</v>
      </c>
      <c r="N753" s="246" t="s">
        <v>216</v>
      </c>
      <c r="P753" s="245" t="n">
        <f aca="false">G753-Q753</f>
        <v>8688.54880000002</v>
      </c>
      <c r="Q753" s="0" t="n">
        <v>22.0007999999798</v>
      </c>
    </row>
    <row r="754" customFormat="false" ht="15.75" hidden="false" customHeight="false" outlineLevel="0" collapsed="false">
      <c r="A754" s="246" t="s">
        <v>20</v>
      </c>
      <c r="B754" s="246" t="s">
        <v>145</v>
      </c>
      <c r="C754" s="246" t="n">
        <v>21</v>
      </c>
      <c r="D754" s="246" t="s">
        <v>217</v>
      </c>
      <c r="E754" s="246" t="n">
        <v>22</v>
      </c>
      <c r="F754" s="246" t="n">
        <v>8710.5496</v>
      </c>
      <c r="G754" s="245" t="n">
        <v>8710.5496</v>
      </c>
      <c r="H754" s="245" t="n">
        <v>40.4889</v>
      </c>
      <c r="I754" s="245" t="n">
        <v>41.9277</v>
      </c>
      <c r="J754" s="245" t="n">
        <v>44.0627</v>
      </c>
      <c r="K754" s="246" t="s">
        <v>216</v>
      </c>
      <c r="L754" s="246" t="s">
        <v>216</v>
      </c>
      <c r="M754" s="246" t="s">
        <v>216</v>
      </c>
      <c r="N754" s="246" t="s">
        <v>216</v>
      </c>
      <c r="P754" s="245" t="n">
        <f aca="false">G754-Q754</f>
        <v>8688.54880000002</v>
      </c>
      <c r="Q754" s="0" t="n">
        <v>22.0007999999798</v>
      </c>
    </row>
    <row r="755" customFormat="false" ht="15.75" hidden="false" customHeight="false" outlineLevel="0" collapsed="false">
      <c r="A755" s="246" t="s">
        <v>20</v>
      </c>
      <c r="B755" s="246" t="s">
        <v>145</v>
      </c>
      <c r="C755" s="246" t="n">
        <v>21</v>
      </c>
      <c r="D755" s="246" t="s">
        <v>218</v>
      </c>
      <c r="E755" s="246" t="n">
        <v>24</v>
      </c>
      <c r="F755" s="246" t="n">
        <v>8710.5496</v>
      </c>
      <c r="G755" s="245" t="n">
        <v>8710.5496</v>
      </c>
      <c r="H755" s="245" t="n">
        <v>40.4889</v>
      </c>
      <c r="I755" s="245" t="n">
        <v>41.9277</v>
      </c>
      <c r="J755" s="245" t="n">
        <v>44.0627</v>
      </c>
      <c r="K755" s="246" t="s">
        <v>216</v>
      </c>
      <c r="L755" s="246" t="s">
        <v>216</v>
      </c>
      <c r="M755" s="246" t="s">
        <v>216</v>
      </c>
      <c r="N755" s="246" t="s">
        <v>216</v>
      </c>
      <c r="P755" s="245" t="n">
        <f aca="false">G755-Q755</f>
        <v>8688.54880000002</v>
      </c>
      <c r="Q755" s="0" t="n">
        <v>22.0007999999798</v>
      </c>
    </row>
    <row r="756" customFormat="false" ht="15.75" hidden="false" customHeight="false" outlineLevel="0" collapsed="false">
      <c r="A756" s="246" t="s">
        <v>20</v>
      </c>
      <c r="B756" s="246" t="s">
        <v>145</v>
      </c>
      <c r="C756" s="246" t="n">
        <v>21</v>
      </c>
      <c r="D756" s="246" t="s">
        <v>219</v>
      </c>
      <c r="E756" s="246" t="n">
        <v>26</v>
      </c>
      <c r="F756" s="246" t="n">
        <v>8710.5496</v>
      </c>
      <c r="G756" s="245" t="n">
        <v>8710.5496</v>
      </c>
      <c r="H756" s="245" t="n">
        <v>40.4889</v>
      </c>
      <c r="I756" s="245" t="n">
        <v>41.9277</v>
      </c>
      <c r="J756" s="245" t="n">
        <v>44.0627</v>
      </c>
      <c r="K756" s="246" t="s">
        <v>216</v>
      </c>
      <c r="L756" s="246" t="s">
        <v>216</v>
      </c>
      <c r="M756" s="246" t="s">
        <v>216</v>
      </c>
      <c r="N756" s="246" t="s">
        <v>216</v>
      </c>
      <c r="P756" s="245" t="n">
        <f aca="false">G756-Q756</f>
        <v>8688.54880000002</v>
      </c>
      <c r="Q756" s="0" t="n">
        <v>22.0007999999798</v>
      </c>
    </row>
    <row r="757" customFormat="false" ht="15.75" hidden="false" customHeight="false" outlineLevel="0" collapsed="false">
      <c r="A757" s="246" t="s">
        <v>20</v>
      </c>
      <c r="B757" s="246" t="s">
        <v>145</v>
      </c>
      <c r="C757" s="246" t="n">
        <v>25</v>
      </c>
      <c r="D757" s="246" t="s">
        <v>215</v>
      </c>
      <c r="E757" s="246" t="n">
        <v>24</v>
      </c>
      <c r="F757" s="246" t="n">
        <v>4729.6336</v>
      </c>
      <c r="G757" s="245" t="n">
        <v>4729.6336</v>
      </c>
      <c r="H757" s="245" t="n">
        <v>38.288</v>
      </c>
      <c r="I757" s="245" t="n">
        <v>40.8299</v>
      </c>
      <c r="J757" s="245" t="n">
        <v>42.2937</v>
      </c>
      <c r="K757" s="246" t="s">
        <v>216</v>
      </c>
      <c r="L757" s="246" t="s">
        <v>216</v>
      </c>
      <c r="M757" s="246" t="s">
        <v>216</v>
      </c>
      <c r="N757" s="246" t="s">
        <v>216</v>
      </c>
      <c r="P757" s="245" t="n">
        <f aca="false">G757-Q757</f>
        <v>4707.63280000002</v>
      </c>
      <c r="Q757" s="0" t="n">
        <v>22.0007999999798</v>
      </c>
    </row>
    <row r="758" customFormat="false" ht="15.75" hidden="false" customHeight="false" outlineLevel="0" collapsed="false">
      <c r="A758" s="246" t="s">
        <v>20</v>
      </c>
      <c r="B758" s="246" t="s">
        <v>145</v>
      </c>
      <c r="C758" s="246" t="n">
        <v>25</v>
      </c>
      <c r="D758" s="246" t="s">
        <v>217</v>
      </c>
      <c r="E758" s="246" t="n">
        <v>26</v>
      </c>
      <c r="F758" s="246" t="n">
        <v>4729.6336</v>
      </c>
      <c r="G758" s="245" t="n">
        <v>4729.6336</v>
      </c>
      <c r="H758" s="245" t="n">
        <v>38.288</v>
      </c>
      <c r="I758" s="245" t="n">
        <v>40.8299</v>
      </c>
      <c r="J758" s="245" t="n">
        <v>42.2937</v>
      </c>
      <c r="K758" s="246" t="s">
        <v>216</v>
      </c>
      <c r="L758" s="246" t="s">
        <v>216</v>
      </c>
      <c r="M758" s="246" t="s">
        <v>216</v>
      </c>
      <c r="N758" s="246" t="s">
        <v>216</v>
      </c>
      <c r="P758" s="245" t="n">
        <f aca="false">G758-Q758</f>
        <v>4707.63280000002</v>
      </c>
      <c r="Q758" s="0" t="n">
        <v>22.0007999999798</v>
      </c>
    </row>
    <row r="759" customFormat="false" ht="15.75" hidden="false" customHeight="false" outlineLevel="0" collapsed="false">
      <c r="A759" s="246" t="s">
        <v>20</v>
      </c>
      <c r="B759" s="246" t="s">
        <v>145</v>
      </c>
      <c r="C759" s="246" t="n">
        <v>25</v>
      </c>
      <c r="D759" s="246" t="s">
        <v>218</v>
      </c>
      <c r="E759" s="246" t="n">
        <v>28</v>
      </c>
      <c r="F759" s="246" t="n">
        <v>4729.6336</v>
      </c>
      <c r="G759" s="245" t="n">
        <v>4729.6336</v>
      </c>
      <c r="H759" s="245" t="n">
        <v>38.288</v>
      </c>
      <c r="I759" s="245" t="n">
        <v>40.8299</v>
      </c>
      <c r="J759" s="245" t="n">
        <v>42.2937</v>
      </c>
      <c r="K759" s="246" t="s">
        <v>216</v>
      </c>
      <c r="L759" s="246" t="s">
        <v>216</v>
      </c>
      <c r="M759" s="246" t="s">
        <v>216</v>
      </c>
      <c r="N759" s="246" t="s">
        <v>216</v>
      </c>
      <c r="P759" s="245" t="n">
        <f aca="false">G759-Q759</f>
        <v>4707.63280000002</v>
      </c>
      <c r="Q759" s="0" t="n">
        <v>22.0007999999798</v>
      </c>
    </row>
    <row r="760" customFormat="false" ht="15.75" hidden="false" customHeight="false" outlineLevel="0" collapsed="false">
      <c r="A760" s="246" t="s">
        <v>20</v>
      </c>
      <c r="B760" s="246" t="s">
        <v>145</v>
      </c>
      <c r="C760" s="246" t="n">
        <v>25</v>
      </c>
      <c r="D760" s="246" t="s">
        <v>219</v>
      </c>
      <c r="E760" s="246" t="n">
        <v>30</v>
      </c>
      <c r="F760" s="246" t="n">
        <v>4729.6336</v>
      </c>
      <c r="G760" s="245" t="n">
        <v>4729.6336</v>
      </c>
      <c r="H760" s="245" t="n">
        <v>38.288</v>
      </c>
      <c r="I760" s="245" t="n">
        <v>40.8299</v>
      </c>
      <c r="J760" s="245" t="n">
        <v>42.2937</v>
      </c>
      <c r="K760" s="246" t="s">
        <v>216</v>
      </c>
      <c r="L760" s="246" t="s">
        <v>216</v>
      </c>
      <c r="M760" s="246" t="s">
        <v>216</v>
      </c>
      <c r="N760" s="246" t="s">
        <v>216</v>
      </c>
      <c r="P760" s="245" t="n">
        <f aca="false">G760-Q760</f>
        <v>4707.63280000002</v>
      </c>
      <c r="Q760" s="0" t="n">
        <v>22.0007999999798</v>
      </c>
    </row>
    <row r="761" customFormat="false" ht="15.75" hidden="false" customHeight="false" outlineLevel="0" collapsed="false">
      <c r="A761" s="246" t="s">
        <v>20</v>
      </c>
      <c r="B761" s="246" t="s">
        <v>145</v>
      </c>
      <c r="C761" s="246" t="n">
        <v>29</v>
      </c>
      <c r="D761" s="246" t="s">
        <v>215</v>
      </c>
      <c r="E761" s="246" t="n">
        <v>28</v>
      </c>
      <c r="F761" s="246" t="n">
        <v>2721.148</v>
      </c>
      <c r="G761" s="245" t="n">
        <v>2721.148</v>
      </c>
      <c r="H761" s="245" t="n">
        <v>35.8933</v>
      </c>
      <c r="I761" s="245" t="n">
        <v>39.6835</v>
      </c>
      <c r="J761" s="245" t="n">
        <v>40.6006</v>
      </c>
      <c r="K761" s="246" t="s">
        <v>216</v>
      </c>
      <c r="L761" s="246" t="s">
        <v>216</v>
      </c>
      <c r="M761" s="246" t="s">
        <v>216</v>
      </c>
      <c r="N761" s="246" t="s">
        <v>216</v>
      </c>
      <c r="P761" s="245" t="n">
        <f aca="false">G761-Q761</f>
        <v>2699.14720000002</v>
      </c>
      <c r="Q761" s="0" t="n">
        <v>22.0007999999798</v>
      </c>
    </row>
    <row r="762" customFormat="false" ht="15.75" hidden="false" customHeight="false" outlineLevel="0" collapsed="false">
      <c r="A762" s="246" t="s">
        <v>20</v>
      </c>
      <c r="B762" s="246" t="s">
        <v>145</v>
      </c>
      <c r="C762" s="246" t="n">
        <v>29</v>
      </c>
      <c r="D762" s="246" t="s">
        <v>217</v>
      </c>
      <c r="E762" s="246" t="n">
        <v>30</v>
      </c>
      <c r="F762" s="246" t="n">
        <v>2721.148</v>
      </c>
      <c r="G762" s="245" t="n">
        <v>2721.148</v>
      </c>
      <c r="H762" s="245" t="n">
        <v>35.8933</v>
      </c>
      <c r="I762" s="245" t="n">
        <v>39.6835</v>
      </c>
      <c r="J762" s="245" t="n">
        <v>40.6006</v>
      </c>
      <c r="K762" s="246" t="s">
        <v>216</v>
      </c>
      <c r="L762" s="246" t="s">
        <v>216</v>
      </c>
      <c r="M762" s="246" t="s">
        <v>216</v>
      </c>
      <c r="N762" s="246" t="s">
        <v>216</v>
      </c>
      <c r="P762" s="245" t="n">
        <f aca="false">G762-Q762</f>
        <v>2699.14720000002</v>
      </c>
      <c r="Q762" s="0" t="n">
        <v>22.0007999999798</v>
      </c>
    </row>
    <row r="763" customFormat="false" ht="15.75" hidden="false" customHeight="false" outlineLevel="0" collapsed="false">
      <c r="A763" s="246" t="s">
        <v>20</v>
      </c>
      <c r="B763" s="246" t="s">
        <v>145</v>
      </c>
      <c r="C763" s="246" t="n">
        <v>29</v>
      </c>
      <c r="D763" s="246" t="s">
        <v>218</v>
      </c>
      <c r="E763" s="246" t="n">
        <v>32</v>
      </c>
      <c r="F763" s="246" t="n">
        <v>2721.148</v>
      </c>
      <c r="G763" s="245" t="n">
        <v>2721.148</v>
      </c>
      <c r="H763" s="245" t="n">
        <v>35.8933</v>
      </c>
      <c r="I763" s="245" t="n">
        <v>39.6835</v>
      </c>
      <c r="J763" s="245" t="n">
        <v>40.6006</v>
      </c>
      <c r="K763" s="246" t="s">
        <v>216</v>
      </c>
      <c r="L763" s="246" t="s">
        <v>216</v>
      </c>
      <c r="M763" s="246" t="s">
        <v>216</v>
      </c>
      <c r="N763" s="246" t="s">
        <v>216</v>
      </c>
      <c r="P763" s="245" t="n">
        <f aca="false">G763-Q763</f>
        <v>2699.14720000002</v>
      </c>
      <c r="Q763" s="0" t="n">
        <v>22.0007999999798</v>
      </c>
    </row>
    <row r="764" customFormat="false" ht="15.75" hidden="false" customHeight="false" outlineLevel="0" collapsed="false">
      <c r="A764" s="246" t="s">
        <v>20</v>
      </c>
      <c r="B764" s="246" t="s">
        <v>145</v>
      </c>
      <c r="C764" s="246" t="n">
        <v>29</v>
      </c>
      <c r="D764" s="246" t="s">
        <v>219</v>
      </c>
      <c r="E764" s="246" t="n">
        <v>34</v>
      </c>
      <c r="F764" s="246" t="n">
        <v>2721.148</v>
      </c>
      <c r="G764" s="245" t="n">
        <v>2721.148</v>
      </c>
      <c r="H764" s="245" t="n">
        <v>35.8933</v>
      </c>
      <c r="I764" s="245" t="n">
        <v>39.6835</v>
      </c>
      <c r="J764" s="245" t="n">
        <v>40.6006</v>
      </c>
      <c r="K764" s="246" t="s">
        <v>216</v>
      </c>
      <c r="L764" s="246" t="s">
        <v>216</v>
      </c>
      <c r="M764" s="246" t="s">
        <v>216</v>
      </c>
      <c r="N764" s="246" t="s">
        <v>216</v>
      </c>
      <c r="P764" s="245" t="n">
        <f aca="false">G764-Q764</f>
        <v>2699.14720000002</v>
      </c>
      <c r="Q764" s="0" t="n">
        <v>22.0007999999798</v>
      </c>
    </row>
    <row r="765" customFormat="false" ht="15.75" hidden="false" customHeight="false" outlineLevel="0" collapsed="false">
      <c r="A765" s="246" t="s">
        <v>20</v>
      </c>
      <c r="B765" s="246" t="s">
        <v>145</v>
      </c>
      <c r="C765" s="246" t="n">
        <v>33</v>
      </c>
      <c r="D765" s="246" t="s">
        <v>215</v>
      </c>
      <c r="E765" s="246" t="n">
        <v>32</v>
      </c>
      <c r="F765" s="246" t="n">
        <v>1582.6976</v>
      </c>
      <c r="G765" s="245" t="n">
        <v>1582.6976</v>
      </c>
      <c r="H765" s="245" t="n">
        <v>33.4761</v>
      </c>
      <c r="I765" s="245" t="n">
        <v>38.5622</v>
      </c>
      <c r="J765" s="245" t="n">
        <v>39.0288</v>
      </c>
      <c r="K765" s="246" t="s">
        <v>216</v>
      </c>
      <c r="L765" s="246" t="s">
        <v>216</v>
      </c>
      <c r="M765" s="246" t="s">
        <v>216</v>
      </c>
      <c r="N765" s="246" t="s">
        <v>216</v>
      </c>
      <c r="P765" s="245" t="n">
        <f aca="false">G765-Q765</f>
        <v>1560.69680000002</v>
      </c>
      <c r="Q765" s="0" t="n">
        <v>22.0007999999798</v>
      </c>
    </row>
    <row r="766" customFormat="false" ht="15.75" hidden="false" customHeight="false" outlineLevel="0" collapsed="false">
      <c r="A766" s="246" t="s">
        <v>20</v>
      </c>
      <c r="B766" s="246" t="s">
        <v>145</v>
      </c>
      <c r="C766" s="246" t="n">
        <v>33</v>
      </c>
      <c r="D766" s="246" t="s">
        <v>217</v>
      </c>
      <c r="E766" s="246" t="n">
        <v>34</v>
      </c>
      <c r="F766" s="246" t="n">
        <v>1582.6976</v>
      </c>
      <c r="G766" s="245" t="n">
        <v>1582.6976</v>
      </c>
      <c r="H766" s="245" t="n">
        <v>33.4761</v>
      </c>
      <c r="I766" s="245" t="n">
        <v>38.5622</v>
      </c>
      <c r="J766" s="245" t="n">
        <v>39.0288</v>
      </c>
      <c r="K766" s="246" t="s">
        <v>216</v>
      </c>
      <c r="L766" s="246" t="s">
        <v>216</v>
      </c>
      <c r="M766" s="246" t="s">
        <v>216</v>
      </c>
      <c r="N766" s="246" t="s">
        <v>216</v>
      </c>
      <c r="P766" s="245" t="n">
        <f aca="false">G766-Q766</f>
        <v>1560.69680000002</v>
      </c>
      <c r="Q766" s="0" t="n">
        <v>22.0007999999798</v>
      </c>
    </row>
    <row r="767" customFormat="false" ht="15.75" hidden="false" customHeight="false" outlineLevel="0" collapsed="false">
      <c r="A767" s="246" t="s">
        <v>20</v>
      </c>
      <c r="B767" s="246" t="s">
        <v>145</v>
      </c>
      <c r="C767" s="246" t="n">
        <v>33</v>
      </c>
      <c r="D767" s="246" t="s">
        <v>218</v>
      </c>
      <c r="E767" s="246" t="n">
        <v>36</v>
      </c>
      <c r="F767" s="246" t="n">
        <v>1582.6976</v>
      </c>
      <c r="G767" s="245" t="n">
        <v>1582.6976</v>
      </c>
      <c r="H767" s="245" t="n">
        <v>33.4761</v>
      </c>
      <c r="I767" s="245" t="n">
        <v>38.5622</v>
      </c>
      <c r="J767" s="245" t="n">
        <v>39.0288</v>
      </c>
      <c r="K767" s="246" t="s">
        <v>216</v>
      </c>
      <c r="L767" s="246" t="s">
        <v>216</v>
      </c>
      <c r="M767" s="246" t="s">
        <v>216</v>
      </c>
      <c r="N767" s="246" t="s">
        <v>216</v>
      </c>
      <c r="P767" s="245" t="n">
        <f aca="false">G767-Q767</f>
        <v>1560.69680000002</v>
      </c>
      <c r="Q767" s="0" t="n">
        <v>22.0007999999798</v>
      </c>
    </row>
    <row r="768" customFormat="false" ht="15.75" hidden="false" customHeight="false" outlineLevel="0" collapsed="false">
      <c r="A768" s="246" t="s">
        <v>20</v>
      </c>
      <c r="B768" s="246" t="s">
        <v>145</v>
      </c>
      <c r="C768" s="246" t="n">
        <v>33</v>
      </c>
      <c r="D768" s="246" t="s">
        <v>219</v>
      </c>
      <c r="E768" s="246" t="n">
        <v>38</v>
      </c>
      <c r="F768" s="246" t="n">
        <v>1582.6976</v>
      </c>
      <c r="G768" s="245" t="n">
        <v>1582.6976</v>
      </c>
      <c r="H768" s="245" t="n">
        <v>33.4761</v>
      </c>
      <c r="I768" s="245" t="n">
        <v>38.5622</v>
      </c>
      <c r="J768" s="245" t="n">
        <v>39.0288</v>
      </c>
      <c r="K768" s="246" t="s">
        <v>216</v>
      </c>
      <c r="L768" s="246" t="s">
        <v>216</v>
      </c>
      <c r="M768" s="246" t="s">
        <v>216</v>
      </c>
      <c r="N768" s="246" t="s">
        <v>216</v>
      </c>
      <c r="P768" s="245" t="n">
        <f aca="false">G768-Q768</f>
        <v>1560.69680000002</v>
      </c>
      <c r="Q768" s="0" t="n">
        <v>22.0007999999798</v>
      </c>
    </row>
    <row r="769" customFormat="false" ht="15.75" hidden="false" customHeight="false" outlineLevel="0" collapsed="false">
      <c r="A769" s="246" t="s">
        <v>20</v>
      </c>
      <c r="B769" s="246" t="s">
        <v>147</v>
      </c>
      <c r="C769" s="246" t="n">
        <v>21</v>
      </c>
      <c r="D769" s="246" t="s">
        <v>215</v>
      </c>
      <c r="E769" s="246" t="n">
        <v>20</v>
      </c>
      <c r="F769" s="246" t="n">
        <v>9259.9528</v>
      </c>
      <c r="G769" s="245" t="n">
        <v>9259.9528</v>
      </c>
      <c r="H769" s="245" t="n">
        <v>41.2237</v>
      </c>
      <c r="I769" s="245" t="n">
        <v>44.889</v>
      </c>
      <c r="J769" s="245" t="n">
        <v>44.8949</v>
      </c>
      <c r="K769" s="246" t="s">
        <v>216</v>
      </c>
      <c r="L769" s="246" t="s">
        <v>216</v>
      </c>
      <c r="M769" s="246" t="s">
        <v>216</v>
      </c>
      <c r="N769" s="246" t="s">
        <v>216</v>
      </c>
      <c r="P769" s="245" t="n">
        <f aca="false">G769-Q769</f>
        <v>9237.95200000002</v>
      </c>
      <c r="Q769" s="0" t="n">
        <v>22.0007999999798</v>
      </c>
    </row>
    <row r="770" customFormat="false" ht="15.75" hidden="false" customHeight="false" outlineLevel="0" collapsed="false">
      <c r="A770" s="246" t="s">
        <v>20</v>
      </c>
      <c r="B770" s="246" t="s">
        <v>147</v>
      </c>
      <c r="C770" s="246" t="n">
        <v>21</v>
      </c>
      <c r="D770" s="246" t="s">
        <v>217</v>
      </c>
      <c r="E770" s="246" t="n">
        <v>22</v>
      </c>
      <c r="F770" s="246" t="n">
        <v>9259.9528</v>
      </c>
      <c r="G770" s="245" t="n">
        <v>9259.9528</v>
      </c>
      <c r="H770" s="245" t="n">
        <v>41.2237</v>
      </c>
      <c r="I770" s="245" t="n">
        <v>44.889</v>
      </c>
      <c r="J770" s="245" t="n">
        <v>44.8949</v>
      </c>
      <c r="K770" s="246" t="s">
        <v>216</v>
      </c>
      <c r="L770" s="246" t="s">
        <v>216</v>
      </c>
      <c r="M770" s="246" t="s">
        <v>216</v>
      </c>
      <c r="N770" s="246" t="s">
        <v>216</v>
      </c>
      <c r="P770" s="245" t="n">
        <f aca="false">G770-Q770</f>
        <v>9237.95200000002</v>
      </c>
      <c r="Q770" s="0" t="n">
        <v>22.0007999999798</v>
      </c>
    </row>
    <row r="771" customFormat="false" ht="15.75" hidden="false" customHeight="false" outlineLevel="0" collapsed="false">
      <c r="A771" s="246" t="s">
        <v>20</v>
      </c>
      <c r="B771" s="246" t="s">
        <v>147</v>
      </c>
      <c r="C771" s="246" t="n">
        <v>21</v>
      </c>
      <c r="D771" s="246" t="s">
        <v>218</v>
      </c>
      <c r="E771" s="246" t="n">
        <v>24</v>
      </c>
      <c r="F771" s="246" t="n">
        <v>9259.9528</v>
      </c>
      <c r="G771" s="245" t="n">
        <v>9259.9528</v>
      </c>
      <c r="H771" s="245" t="n">
        <v>41.2237</v>
      </c>
      <c r="I771" s="245" t="n">
        <v>44.889</v>
      </c>
      <c r="J771" s="245" t="n">
        <v>44.8949</v>
      </c>
      <c r="K771" s="246" t="s">
        <v>216</v>
      </c>
      <c r="L771" s="246" t="s">
        <v>216</v>
      </c>
      <c r="M771" s="246" t="s">
        <v>216</v>
      </c>
      <c r="N771" s="246" t="s">
        <v>216</v>
      </c>
      <c r="P771" s="245" t="n">
        <f aca="false">G771-Q771</f>
        <v>9237.95200000002</v>
      </c>
      <c r="Q771" s="0" t="n">
        <v>22.0007999999798</v>
      </c>
    </row>
    <row r="772" customFormat="false" ht="15.75" hidden="false" customHeight="false" outlineLevel="0" collapsed="false">
      <c r="A772" s="246" t="s">
        <v>20</v>
      </c>
      <c r="B772" s="246" t="s">
        <v>147</v>
      </c>
      <c r="C772" s="246" t="n">
        <v>21</v>
      </c>
      <c r="D772" s="246" t="s">
        <v>219</v>
      </c>
      <c r="E772" s="246" t="n">
        <v>26</v>
      </c>
      <c r="F772" s="246" t="n">
        <v>9259.9528</v>
      </c>
      <c r="G772" s="245" t="n">
        <v>9259.9528</v>
      </c>
      <c r="H772" s="245" t="n">
        <v>41.2237</v>
      </c>
      <c r="I772" s="245" t="n">
        <v>44.889</v>
      </c>
      <c r="J772" s="245" t="n">
        <v>44.8949</v>
      </c>
      <c r="K772" s="246" t="s">
        <v>216</v>
      </c>
      <c r="L772" s="246" t="s">
        <v>216</v>
      </c>
      <c r="M772" s="246" t="s">
        <v>216</v>
      </c>
      <c r="N772" s="246" t="s">
        <v>216</v>
      </c>
      <c r="P772" s="245" t="n">
        <f aca="false">G772-Q772</f>
        <v>9237.95200000002</v>
      </c>
      <c r="Q772" s="0" t="n">
        <v>22.0007999999798</v>
      </c>
    </row>
    <row r="773" customFormat="false" ht="15.75" hidden="false" customHeight="false" outlineLevel="0" collapsed="false">
      <c r="A773" s="246" t="s">
        <v>20</v>
      </c>
      <c r="B773" s="246" t="s">
        <v>147</v>
      </c>
      <c r="C773" s="246" t="n">
        <v>25</v>
      </c>
      <c r="D773" s="246" t="s">
        <v>215</v>
      </c>
      <c r="E773" s="246" t="n">
        <v>24</v>
      </c>
      <c r="F773" s="246" t="n">
        <v>5138.3096</v>
      </c>
      <c r="G773" s="245" t="n">
        <v>5138.3096</v>
      </c>
      <c r="H773" s="245" t="n">
        <v>38.9134</v>
      </c>
      <c r="I773" s="245" t="n">
        <v>43.3907</v>
      </c>
      <c r="J773" s="245" t="n">
        <v>42.8934</v>
      </c>
      <c r="K773" s="246" t="s">
        <v>216</v>
      </c>
      <c r="L773" s="246" t="s">
        <v>216</v>
      </c>
      <c r="M773" s="246" t="s">
        <v>216</v>
      </c>
      <c r="N773" s="246" t="s">
        <v>216</v>
      </c>
      <c r="P773" s="245" t="n">
        <f aca="false">G773-Q773</f>
        <v>5116.30880000002</v>
      </c>
      <c r="Q773" s="0" t="n">
        <v>22.0007999999798</v>
      </c>
    </row>
    <row r="774" customFormat="false" ht="15.75" hidden="false" customHeight="false" outlineLevel="0" collapsed="false">
      <c r="A774" s="246" t="s">
        <v>20</v>
      </c>
      <c r="B774" s="246" t="s">
        <v>147</v>
      </c>
      <c r="C774" s="246" t="n">
        <v>25</v>
      </c>
      <c r="D774" s="246" t="s">
        <v>217</v>
      </c>
      <c r="E774" s="246" t="n">
        <v>26</v>
      </c>
      <c r="F774" s="246" t="n">
        <v>5138.3096</v>
      </c>
      <c r="G774" s="245" t="n">
        <v>5138.3096</v>
      </c>
      <c r="H774" s="245" t="n">
        <v>38.9134</v>
      </c>
      <c r="I774" s="245" t="n">
        <v>43.3907</v>
      </c>
      <c r="J774" s="245" t="n">
        <v>42.8934</v>
      </c>
      <c r="K774" s="246" t="s">
        <v>216</v>
      </c>
      <c r="L774" s="246" t="s">
        <v>216</v>
      </c>
      <c r="M774" s="246" t="s">
        <v>216</v>
      </c>
      <c r="N774" s="246" t="s">
        <v>216</v>
      </c>
      <c r="P774" s="245" t="n">
        <f aca="false">G774-Q774</f>
        <v>5116.30880000002</v>
      </c>
      <c r="Q774" s="0" t="n">
        <v>22.0007999999798</v>
      </c>
    </row>
    <row r="775" customFormat="false" ht="15.75" hidden="false" customHeight="false" outlineLevel="0" collapsed="false">
      <c r="A775" s="246" t="s">
        <v>20</v>
      </c>
      <c r="B775" s="246" t="s">
        <v>147</v>
      </c>
      <c r="C775" s="246" t="n">
        <v>25</v>
      </c>
      <c r="D775" s="246" t="s">
        <v>218</v>
      </c>
      <c r="E775" s="246" t="n">
        <v>28</v>
      </c>
      <c r="F775" s="246" t="n">
        <v>5138.3096</v>
      </c>
      <c r="G775" s="245" t="n">
        <v>5138.3096</v>
      </c>
      <c r="H775" s="245" t="n">
        <v>38.9134</v>
      </c>
      <c r="I775" s="245" t="n">
        <v>43.3907</v>
      </c>
      <c r="J775" s="245" t="n">
        <v>42.8934</v>
      </c>
      <c r="K775" s="246" t="s">
        <v>216</v>
      </c>
      <c r="L775" s="246" t="s">
        <v>216</v>
      </c>
      <c r="M775" s="246" t="s">
        <v>216</v>
      </c>
      <c r="N775" s="246" t="s">
        <v>216</v>
      </c>
      <c r="P775" s="245" t="n">
        <f aca="false">G775-Q775</f>
        <v>5116.30880000002</v>
      </c>
      <c r="Q775" s="0" t="n">
        <v>22.0007999999798</v>
      </c>
    </row>
    <row r="776" customFormat="false" ht="15.75" hidden="false" customHeight="false" outlineLevel="0" collapsed="false">
      <c r="A776" s="246" t="s">
        <v>20</v>
      </c>
      <c r="B776" s="246" t="s">
        <v>147</v>
      </c>
      <c r="C776" s="246" t="n">
        <v>25</v>
      </c>
      <c r="D776" s="246" t="s">
        <v>219</v>
      </c>
      <c r="E776" s="246" t="n">
        <v>30</v>
      </c>
      <c r="F776" s="246" t="n">
        <v>5138.3096</v>
      </c>
      <c r="G776" s="245" t="n">
        <v>5138.3096</v>
      </c>
      <c r="H776" s="245" t="n">
        <v>38.9134</v>
      </c>
      <c r="I776" s="245" t="n">
        <v>43.3907</v>
      </c>
      <c r="J776" s="245" t="n">
        <v>42.8934</v>
      </c>
      <c r="K776" s="246" t="s">
        <v>216</v>
      </c>
      <c r="L776" s="246" t="s">
        <v>216</v>
      </c>
      <c r="M776" s="246" t="s">
        <v>216</v>
      </c>
      <c r="N776" s="246" t="s">
        <v>216</v>
      </c>
      <c r="P776" s="245" t="n">
        <f aca="false">G776-Q776</f>
        <v>5116.30880000002</v>
      </c>
      <c r="Q776" s="0" t="n">
        <v>22.0007999999798</v>
      </c>
    </row>
    <row r="777" customFormat="false" ht="15.75" hidden="false" customHeight="false" outlineLevel="0" collapsed="false">
      <c r="A777" s="246" t="s">
        <v>20</v>
      </c>
      <c r="B777" s="246" t="s">
        <v>147</v>
      </c>
      <c r="C777" s="246" t="n">
        <v>29</v>
      </c>
      <c r="D777" s="246" t="s">
        <v>215</v>
      </c>
      <c r="E777" s="246" t="n">
        <v>28</v>
      </c>
      <c r="F777" s="246" t="n">
        <v>2974.1176</v>
      </c>
      <c r="G777" s="245" t="n">
        <v>2974.1176</v>
      </c>
      <c r="H777" s="245" t="n">
        <v>36.5294</v>
      </c>
      <c r="I777" s="245" t="n">
        <v>42.0345</v>
      </c>
      <c r="J777" s="245" t="n">
        <v>41.158</v>
      </c>
      <c r="K777" s="246" t="s">
        <v>216</v>
      </c>
      <c r="L777" s="246" t="s">
        <v>216</v>
      </c>
      <c r="M777" s="246" t="s">
        <v>216</v>
      </c>
      <c r="N777" s="246" t="s">
        <v>216</v>
      </c>
      <c r="P777" s="245" t="n">
        <f aca="false">G777-Q777</f>
        <v>2952.11680000002</v>
      </c>
      <c r="Q777" s="0" t="n">
        <v>22.0007999999798</v>
      </c>
    </row>
    <row r="778" customFormat="false" ht="15.75" hidden="false" customHeight="false" outlineLevel="0" collapsed="false">
      <c r="A778" s="246" t="s">
        <v>20</v>
      </c>
      <c r="B778" s="246" t="s">
        <v>147</v>
      </c>
      <c r="C778" s="246" t="n">
        <v>29</v>
      </c>
      <c r="D778" s="246" t="s">
        <v>217</v>
      </c>
      <c r="E778" s="246" t="n">
        <v>30</v>
      </c>
      <c r="F778" s="246" t="n">
        <v>2974.1176</v>
      </c>
      <c r="G778" s="245" t="n">
        <v>2974.1176</v>
      </c>
      <c r="H778" s="245" t="n">
        <v>36.5294</v>
      </c>
      <c r="I778" s="245" t="n">
        <v>42.0345</v>
      </c>
      <c r="J778" s="245" t="n">
        <v>41.158</v>
      </c>
      <c r="K778" s="246" t="s">
        <v>216</v>
      </c>
      <c r="L778" s="246" t="s">
        <v>216</v>
      </c>
      <c r="M778" s="246" t="s">
        <v>216</v>
      </c>
      <c r="N778" s="246" t="s">
        <v>216</v>
      </c>
      <c r="P778" s="245" t="n">
        <f aca="false">G778-Q778</f>
        <v>2952.11680000002</v>
      </c>
      <c r="Q778" s="0" t="n">
        <v>22.0007999999798</v>
      </c>
    </row>
    <row r="779" customFormat="false" ht="15.75" hidden="false" customHeight="false" outlineLevel="0" collapsed="false">
      <c r="A779" s="246" t="s">
        <v>20</v>
      </c>
      <c r="B779" s="246" t="s">
        <v>147</v>
      </c>
      <c r="C779" s="246" t="n">
        <v>29</v>
      </c>
      <c r="D779" s="246" t="s">
        <v>218</v>
      </c>
      <c r="E779" s="246" t="n">
        <v>32</v>
      </c>
      <c r="F779" s="246" t="n">
        <v>2974.1176</v>
      </c>
      <c r="G779" s="245" t="n">
        <v>2974.1176</v>
      </c>
      <c r="H779" s="245" t="n">
        <v>36.5294</v>
      </c>
      <c r="I779" s="245" t="n">
        <v>42.0345</v>
      </c>
      <c r="J779" s="245" t="n">
        <v>41.158</v>
      </c>
      <c r="K779" s="246" t="s">
        <v>216</v>
      </c>
      <c r="L779" s="246" t="s">
        <v>216</v>
      </c>
      <c r="M779" s="246" t="s">
        <v>216</v>
      </c>
      <c r="N779" s="246" t="s">
        <v>216</v>
      </c>
      <c r="P779" s="245" t="n">
        <f aca="false">G779-Q779</f>
        <v>2952.11680000002</v>
      </c>
      <c r="Q779" s="0" t="n">
        <v>22.0007999999798</v>
      </c>
    </row>
    <row r="780" customFormat="false" ht="15.75" hidden="false" customHeight="false" outlineLevel="0" collapsed="false">
      <c r="A780" s="246" t="s">
        <v>20</v>
      </c>
      <c r="B780" s="246" t="s">
        <v>147</v>
      </c>
      <c r="C780" s="246" t="n">
        <v>29</v>
      </c>
      <c r="D780" s="246" t="s">
        <v>219</v>
      </c>
      <c r="E780" s="246" t="n">
        <v>34</v>
      </c>
      <c r="F780" s="246" t="n">
        <v>2974.1176</v>
      </c>
      <c r="G780" s="245" t="n">
        <v>2974.1176</v>
      </c>
      <c r="H780" s="245" t="n">
        <v>36.5294</v>
      </c>
      <c r="I780" s="245" t="n">
        <v>42.0345</v>
      </c>
      <c r="J780" s="245" t="n">
        <v>41.158</v>
      </c>
      <c r="K780" s="246" t="s">
        <v>216</v>
      </c>
      <c r="L780" s="246" t="s">
        <v>216</v>
      </c>
      <c r="M780" s="246" t="s">
        <v>216</v>
      </c>
      <c r="N780" s="246" t="s">
        <v>216</v>
      </c>
      <c r="P780" s="245" t="n">
        <f aca="false">G780-Q780</f>
        <v>2952.11680000002</v>
      </c>
      <c r="Q780" s="0" t="n">
        <v>22.0007999999798</v>
      </c>
    </row>
    <row r="781" customFormat="false" ht="15.75" hidden="false" customHeight="false" outlineLevel="0" collapsed="false">
      <c r="A781" s="246" t="s">
        <v>20</v>
      </c>
      <c r="B781" s="246" t="s">
        <v>147</v>
      </c>
      <c r="C781" s="246" t="n">
        <v>33</v>
      </c>
      <c r="D781" s="246" t="s">
        <v>215</v>
      </c>
      <c r="E781" s="246" t="n">
        <v>32</v>
      </c>
      <c r="F781" s="246" t="n">
        <v>1775.7048</v>
      </c>
      <c r="G781" s="245" t="n">
        <v>1775.7048</v>
      </c>
      <c r="H781" s="245" t="n">
        <v>34.161</v>
      </c>
      <c r="I781" s="245" t="n">
        <v>40.6627</v>
      </c>
      <c r="J781" s="245" t="n">
        <v>39.4013</v>
      </c>
      <c r="K781" s="246" t="s">
        <v>216</v>
      </c>
      <c r="L781" s="246" t="s">
        <v>216</v>
      </c>
      <c r="M781" s="246" t="s">
        <v>216</v>
      </c>
      <c r="N781" s="246" t="s">
        <v>216</v>
      </c>
      <c r="P781" s="245" t="n">
        <f aca="false">G781-Q781</f>
        <v>1753.70400000002</v>
      </c>
      <c r="Q781" s="0" t="n">
        <v>22.0007999999798</v>
      </c>
    </row>
    <row r="782" customFormat="false" ht="15.75" hidden="false" customHeight="false" outlineLevel="0" collapsed="false">
      <c r="A782" s="246" t="s">
        <v>20</v>
      </c>
      <c r="B782" s="246" t="s">
        <v>147</v>
      </c>
      <c r="C782" s="246" t="n">
        <v>33</v>
      </c>
      <c r="D782" s="246" t="s">
        <v>217</v>
      </c>
      <c r="E782" s="246" t="n">
        <v>34</v>
      </c>
      <c r="F782" s="246" t="n">
        <v>1775.7048</v>
      </c>
      <c r="G782" s="245" t="n">
        <v>1775.7048</v>
      </c>
      <c r="H782" s="245" t="n">
        <v>34.161</v>
      </c>
      <c r="I782" s="245" t="n">
        <v>40.6627</v>
      </c>
      <c r="J782" s="245" t="n">
        <v>39.4013</v>
      </c>
      <c r="K782" s="246" t="s">
        <v>216</v>
      </c>
      <c r="L782" s="246" t="s">
        <v>216</v>
      </c>
      <c r="M782" s="246" t="s">
        <v>216</v>
      </c>
      <c r="N782" s="246" t="s">
        <v>216</v>
      </c>
      <c r="P782" s="245" t="n">
        <f aca="false">G782-Q782</f>
        <v>1753.70400000002</v>
      </c>
      <c r="Q782" s="0" t="n">
        <v>22.0007999999798</v>
      </c>
    </row>
    <row r="783" customFormat="false" ht="15.75" hidden="false" customHeight="false" outlineLevel="0" collapsed="false">
      <c r="A783" s="246" t="s">
        <v>20</v>
      </c>
      <c r="B783" s="246" t="s">
        <v>147</v>
      </c>
      <c r="C783" s="246" t="n">
        <v>33</v>
      </c>
      <c r="D783" s="246" t="s">
        <v>218</v>
      </c>
      <c r="E783" s="246" t="n">
        <v>36</v>
      </c>
      <c r="F783" s="246" t="n">
        <v>1775.7048</v>
      </c>
      <c r="G783" s="245" t="n">
        <v>1775.7048</v>
      </c>
      <c r="H783" s="245" t="n">
        <v>34.161</v>
      </c>
      <c r="I783" s="245" t="n">
        <v>40.6627</v>
      </c>
      <c r="J783" s="245" t="n">
        <v>39.4013</v>
      </c>
      <c r="K783" s="246" t="s">
        <v>216</v>
      </c>
      <c r="L783" s="246" t="s">
        <v>216</v>
      </c>
      <c r="M783" s="246" t="s">
        <v>216</v>
      </c>
      <c r="N783" s="246" t="s">
        <v>216</v>
      </c>
      <c r="P783" s="245" t="n">
        <f aca="false">G783-Q783</f>
        <v>1753.70400000002</v>
      </c>
      <c r="Q783" s="0" t="n">
        <v>22.0007999999798</v>
      </c>
    </row>
    <row r="784" customFormat="false" ht="15.75" hidden="false" customHeight="false" outlineLevel="0" collapsed="false">
      <c r="A784" s="246" t="s">
        <v>20</v>
      </c>
      <c r="B784" s="246" t="s">
        <v>147</v>
      </c>
      <c r="C784" s="246" t="n">
        <v>33</v>
      </c>
      <c r="D784" s="246" t="s">
        <v>219</v>
      </c>
      <c r="E784" s="246" t="n">
        <v>38</v>
      </c>
      <c r="F784" s="246" t="n">
        <v>1775.7048</v>
      </c>
      <c r="G784" s="245" t="n">
        <v>1775.7048</v>
      </c>
      <c r="H784" s="245" t="n">
        <v>34.161</v>
      </c>
      <c r="I784" s="245" t="n">
        <v>40.6627</v>
      </c>
      <c r="J784" s="245" t="n">
        <v>39.4013</v>
      </c>
      <c r="K784" s="246" t="s">
        <v>216</v>
      </c>
      <c r="L784" s="246" t="s">
        <v>216</v>
      </c>
      <c r="M784" s="246" t="s">
        <v>216</v>
      </c>
      <c r="N784" s="246" t="s">
        <v>216</v>
      </c>
      <c r="P784" s="245" t="n">
        <f aca="false">G784-Q784</f>
        <v>1753.70400000002</v>
      </c>
      <c r="Q784" s="0" t="n">
        <v>22.0007999999798</v>
      </c>
    </row>
    <row r="785" customFormat="false" ht="15.75" hidden="false" customHeight="false" outlineLevel="0" collapsed="false">
      <c r="A785" s="246" t="s">
        <v>20</v>
      </c>
      <c r="B785" s="246" t="s">
        <v>149</v>
      </c>
      <c r="C785" s="246" t="n">
        <v>21</v>
      </c>
      <c r="D785" s="246" t="s">
        <v>215</v>
      </c>
      <c r="E785" s="246" t="n">
        <v>20</v>
      </c>
      <c r="F785" s="246" t="n">
        <v>9419.3024</v>
      </c>
      <c r="G785" s="245" t="n">
        <v>9419.3024</v>
      </c>
      <c r="H785" s="245" t="n">
        <v>39.2531</v>
      </c>
      <c r="I785" s="245" t="n">
        <v>43.3121</v>
      </c>
      <c r="J785" s="245" t="n">
        <v>45.433</v>
      </c>
      <c r="K785" s="246" t="s">
        <v>216</v>
      </c>
      <c r="L785" s="246" t="s">
        <v>216</v>
      </c>
      <c r="M785" s="246" t="s">
        <v>216</v>
      </c>
      <c r="N785" s="246" t="s">
        <v>216</v>
      </c>
      <c r="P785" s="245" t="n">
        <f aca="false">G785-Q785</f>
        <v>9392.9016</v>
      </c>
      <c r="Q785" s="0" t="n">
        <v>26.4008000000031</v>
      </c>
    </row>
    <row r="786" customFormat="false" ht="15.75" hidden="false" customHeight="false" outlineLevel="0" collapsed="false">
      <c r="A786" s="246" t="s">
        <v>20</v>
      </c>
      <c r="B786" s="246" t="s">
        <v>149</v>
      </c>
      <c r="C786" s="246" t="n">
        <v>21</v>
      </c>
      <c r="D786" s="246" t="s">
        <v>217</v>
      </c>
      <c r="E786" s="246" t="n">
        <v>22</v>
      </c>
      <c r="F786" s="246" t="n">
        <v>9419.3024</v>
      </c>
      <c r="G786" s="245" t="n">
        <v>9419.3024</v>
      </c>
      <c r="H786" s="245" t="n">
        <v>39.2531</v>
      </c>
      <c r="I786" s="245" t="n">
        <v>43.3121</v>
      </c>
      <c r="J786" s="245" t="n">
        <v>45.433</v>
      </c>
      <c r="K786" s="246" t="s">
        <v>216</v>
      </c>
      <c r="L786" s="246" t="s">
        <v>216</v>
      </c>
      <c r="M786" s="246" t="s">
        <v>216</v>
      </c>
      <c r="N786" s="246" t="s">
        <v>216</v>
      </c>
      <c r="P786" s="245" t="n">
        <f aca="false">G786-Q786</f>
        <v>9392.9016</v>
      </c>
      <c r="Q786" s="0" t="n">
        <v>26.4008000000031</v>
      </c>
    </row>
    <row r="787" customFormat="false" ht="15.75" hidden="false" customHeight="false" outlineLevel="0" collapsed="false">
      <c r="A787" s="246" t="s">
        <v>20</v>
      </c>
      <c r="B787" s="246" t="s">
        <v>149</v>
      </c>
      <c r="C787" s="246" t="n">
        <v>21</v>
      </c>
      <c r="D787" s="246" t="s">
        <v>218</v>
      </c>
      <c r="E787" s="246" t="n">
        <v>24</v>
      </c>
      <c r="F787" s="246" t="n">
        <v>9419.3024</v>
      </c>
      <c r="G787" s="245" t="n">
        <v>9419.3024</v>
      </c>
      <c r="H787" s="245" t="n">
        <v>39.2531</v>
      </c>
      <c r="I787" s="245" t="n">
        <v>43.3121</v>
      </c>
      <c r="J787" s="245" t="n">
        <v>45.433</v>
      </c>
      <c r="K787" s="246" t="s">
        <v>216</v>
      </c>
      <c r="L787" s="246" t="s">
        <v>216</v>
      </c>
      <c r="M787" s="246" t="s">
        <v>216</v>
      </c>
      <c r="N787" s="246" t="s">
        <v>216</v>
      </c>
      <c r="P787" s="245" t="n">
        <f aca="false">G787-Q787</f>
        <v>9392.9016</v>
      </c>
      <c r="Q787" s="0" t="n">
        <v>26.4008000000031</v>
      </c>
    </row>
    <row r="788" customFormat="false" ht="15.75" hidden="false" customHeight="false" outlineLevel="0" collapsed="false">
      <c r="A788" s="246" t="s">
        <v>20</v>
      </c>
      <c r="B788" s="246" t="s">
        <v>149</v>
      </c>
      <c r="C788" s="246" t="n">
        <v>21</v>
      </c>
      <c r="D788" s="246" t="s">
        <v>219</v>
      </c>
      <c r="E788" s="246" t="n">
        <v>26</v>
      </c>
      <c r="F788" s="246" t="n">
        <v>9419.3024</v>
      </c>
      <c r="G788" s="245" t="n">
        <v>9419.3024</v>
      </c>
      <c r="H788" s="245" t="n">
        <v>39.2531</v>
      </c>
      <c r="I788" s="245" t="n">
        <v>43.3121</v>
      </c>
      <c r="J788" s="245" t="n">
        <v>45.433</v>
      </c>
      <c r="K788" s="246" t="s">
        <v>216</v>
      </c>
      <c r="L788" s="246" t="s">
        <v>216</v>
      </c>
      <c r="M788" s="246" t="s">
        <v>216</v>
      </c>
      <c r="N788" s="246" t="s">
        <v>216</v>
      </c>
      <c r="P788" s="245" t="n">
        <f aca="false">G788-Q788</f>
        <v>9392.9016</v>
      </c>
      <c r="Q788" s="0" t="n">
        <v>26.4008000000031</v>
      </c>
    </row>
    <row r="789" customFormat="false" ht="15.75" hidden="false" customHeight="false" outlineLevel="0" collapsed="false">
      <c r="A789" s="246" t="s">
        <v>20</v>
      </c>
      <c r="B789" s="246" t="s">
        <v>149</v>
      </c>
      <c r="C789" s="246" t="n">
        <v>25</v>
      </c>
      <c r="D789" s="246" t="s">
        <v>215</v>
      </c>
      <c r="E789" s="246" t="n">
        <v>24</v>
      </c>
      <c r="F789" s="246" t="n">
        <v>3909.5144</v>
      </c>
      <c r="G789" s="245" t="n">
        <v>3909.5144</v>
      </c>
      <c r="H789" s="245" t="n">
        <v>37.2373</v>
      </c>
      <c r="I789" s="245" t="n">
        <v>41.9979</v>
      </c>
      <c r="J789" s="245" t="n">
        <v>44.3599</v>
      </c>
      <c r="K789" s="246" t="s">
        <v>216</v>
      </c>
      <c r="L789" s="246" t="s">
        <v>216</v>
      </c>
      <c r="M789" s="246" t="s">
        <v>216</v>
      </c>
      <c r="N789" s="246" t="s">
        <v>216</v>
      </c>
      <c r="P789" s="245" t="n">
        <f aca="false">G789-Q789</f>
        <v>3883.1136</v>
      </c>
      <c r="Q789" s="0" t="n">
        <v>26.4008000000031</v>
      </c>
    </row>
    <row r="790" customFormat="false" ht="15.75" hidden="false" customHeight="false" outlineLevel="0" collapsed="false">
      <c r="A790" s="246" t="s">
        <v>20</v>
      </c>
      <c r="B790" s="246" t="s">
        <v>149</v>
      </c>
      <c r="C790" s="246" t="n">
        <v>25</v>
      </c>
      <c r="D790" s="246" t="s">
        <v>217</v>
      </c>
      <c r="E790" s="246" t="n">
        <v>26</v>
      </c>
      <c r="F790" s="246" t="n">
        <v>3909.5144</v>
      </c>
      <c r="G790" s="245" t="n">
        <v>3909.5144</v>
      </c>
      <c r="H790" s="245" t="n">
        <v>37.2373</v>
      </c>
      <c r="I790" s="245" t="n">
        <v>41.9979</v>
      </c>
      <c r="J790" s="245" t="n">
        <v>44.3599</v>
      </c>
      <c r="K790" s="246" t="s">
        <v>216</v>
      </c>
      <c r="L790" s="246" t="s">
        <v>216</v>
      </c>
      <c r="M790" s="246" t="s">
        <v>216</v>
      </c>
      <c r="N790" s="246" t="s">
        <v>216</v>
      </c>
      <c r="P790" s="245" t="n">
        <f aca="false">G790-Q790</f>
        <v>3883.1136</v>
      </c>
      <c r="Q790" s="0" t="n">
        <v>26.4008000000031</v>
      </c>
    </row>
    <row r="791" customFormat="false" ht="15.75" hidden="false" customHeight="false" outlineLevel="0" collapsed="false">
      <c r="A791" s="246" t="s">
        <v>20</v>
      </c>
      <c r="B791" s="246" t="s">
        <v>149</v>
      </c>
      <c r="C791" s="246" t="n">
        <v>25</v>
      </c>
      <c r="D791" s="246" t="s">
        <v>218</v>
      </c>
      <c r="E791" s="246" t="n">
        <v>28</v>
      </c>
      <c r="F791" s="246" t="n">
        <v>3909.5144</v>
      </c>
      <c r="G791" s="245" t="n">
        <v>3909.5144</v>
      </c>
      <c r="H791" s="245" t="n">
        <v>37.2373</v>
      </c>
      <c r="I791" s="245" t="n">
        <v>41.9979</v>
      </c>
      <c r="J791" s="245" t="n">
        <v>44.3599</v>
      </c>
      <c r="K791" s="246" t="s">
        <v>216</v>
      </c>
      <c r="L791" s="246" t="s">
        <v>216</v>
      </c>
      <c r="M791" s="246" t="s">
        <v>216</v>
      </c>
      <c r="N791" s="246" t="s">
        <v>216</v>
      </c>
      <c r="P791" s="245" t="n">
        <f aca="false">G791-Q791</f>
        <v>3883.1136</v>
      </c>
      <c r="Q791" s="0" t="n">
        <v>26.4008000000031</v>
      </c>
    </row>
    <row r="792" customFormat="false" ht="15.75" hidden="false" customHeight="false" outlineLevel="0" collapsed="false">
      <c r="A792" s="246" t="s">
        <v>20</v>
      </c>
      <c r="B792" s="246" t="s">
        <v>149</v>
      </c>
      <c r="C792" s="246" t="n">
        <v>25</v>
      </c>
      <c r="D792" s="246" t="s">
        <v>219</v>
      </c>
      <c r="E792" s="246" t="n">
        <v>30</v>
      </c>
      <c r="F792" s="246" t="n">
        <v>3909.5144</v>
      </c>
      <c r="G792" s="245" t="n">
        <v>3909.5144</v>
      </c>
      <c r="H792" s="245" t="n">
        <v>37.2373</v>
      </c>
      <c r="I792" s="245" t="n">
        <v>41.9979</v>
      </c>
      <c r="J792" s="245" t="n">
        <v>44.3599</v>
      </c>
      <c r="K792" s="246" t="s">
        <v>216</v>
      </c>
      <c r="L792" s="246" t="s">
        <v>216</v>
      </c>
      <c r="M792" s="246" t="s">
        <v>216</v>
      </c>
      <c r="N792" s="246" t="s">
        <v>216</v>
      </c>
      <c r="P792" s="245" t="n">
        <f aca="false">G792-Q792</f>
        <v>3883.1136</v>
      </c>
      <c r="Q792" s="0" t="n">
        <v>26.4008000000031</v>
      </c>
    </row>
    <row r="793" customFormat="false" ht="15.75" hidden="false" customHeight="false" outlineLevel="0" collapsed="false">
      <c r="A793" s="246" t="s">
        <v>20</v>
      </c>
      <c r="B793" s="246" t="s">
        <v>149</v>
      </c>
      <c r="C793" s="246" t="n">
        <v>29</v>
      </c>
      <c r="D793" s="246" t="s">
        <v>215</v>
      </c>
      <c r="E793" s="246" t="n">
        <v>28</v>
      </c>
      <c r="F793" s="246" t="n">
        <v>1987.5312</v>
      </c>
      <c r="G793" s="245" t="n">
        <v>1987.5312</v>
      </c>
      <c r="H793" s="245" t="n">
        <v>35.1608</v>
      </c>
      <c r="I793" s="245" t="n">
        <v>40.8304</v>
      </c>
      <c r="J793" s="245" t="n">
        <v>43.2854</v>
      </c>
      <c r="K793" s="246" t="s">
        <v>216</v>
      </c>
      <c r="L793" s="246" t="s">
        <v>216</v>
      </c>
      <c r="M793" s="246" t="s">
        <v>216</v>
      </c>
      <c r="N793" s="246" t="s">
        <v>216</v>
      </c>
      <c r="P793" s="245" t="n">
        <f aca="false">G793-Q793</f>
        <v>1961.1304</v>
      </c>
      <c r="Q793" s="0" t="n">
        <v>26.4008000000031</v>
      </c>
    </row>
    <row r="794" customFormat="false" ht="15.75" hidden="false" customHeight="false" outlineLevel="0" collapsed="false">
      <c r="A794" s="246" t="s">
        <v>20</v>
      </c>
      <c r="B794" s="246" t="s">
        <v>149</v>
      </c>
      <c r="C794" s="246" t="n">
        <v>29</v>
      </c>
      <c r="D794" s="246" t="s">
        <v>217</v>
      </c>
      <c r="E794" s="246" t="n">
        <v>30</v>
      </c>
      <c r="F794" s="246" t="n">
        <v>1987.5312</v>
      </c>
      <c r="G794" s="245" t="n">
        <v>1987.5312</v>
      </c>
      <c r="H794" s="245" t="n">
        <v>35.1608</v>
      </c>
      <c r="I794" s="245" t="n">
        <v>40.8304</v>
      </c>
      <c r="J794" s="245" t="n">
        <v>43.2854</v>
      </c>
      <c r="K794" s="246" t="s">
        <v>216</v>
      </c>
      <c r="L794" s="246" t="s">
        <v>216</v>
      </c>
      <c r="M794" s="246" t="s">
        <v>216</v>
      </c>
      <c r="N794" s="246" t="s">
        <v>216</v>
      </c>
      <c r="P794" s="245" t="n">
        <f aca="false">G794-Q794</f>
        <v>1961.1304</v>
      </c>
      <c r="Q794" s="0" t="n">
        <v>26.4008000000031</v>
      </c>
    </row>
    <row r="795" customFormat="false" ht="15.75" hidden="false" customHeight="false" outlineLevel="0" collapsed="false">
      <c r="A795" s="246" t="s">
        <v>20</v>
      </c>
      <c r="B795" s="246" t="s">
        <v>149</v>
      </c>
      <c r="C795" s="246" t="n">
        <v>29</v>
      </c>
      <c r="D795" s="246" t="s">
        <v>218</v>
      </c>
      <c r="E795" s="246" t="n">
        <v>32</v>
      </c>
      <c r="F795" s="246" t="n">
        <v>1987.5312</v>
      </c>
      <c r="G795" s="245" t="n">
        <v>1987.5312</v>
      </c>
      <c r="H795" s="245" t="n">
        <v>35.1608</v>
      </c>
      <c r="I795" s="245" t="n">
        <v>40.8304</v>
      </c>
      <c r="J795" s="245" t="n">
        <v>43.2854</v>
      </c>
      <c r="K795" s="246" t="s">
        <v>216</v>
      </c>
      <c r="L795" s="246" t="s">
        <v>216</v>
      </c>
      <c r="M795" s="246" t="s">
        <v>216</v>
      </c>
      <c r="N795" s="246" t="s">
        <v>216</v>
      </c>
      <c r="P795" s="245" t="n">
        <f aca="false">G795-Q795</f>
        <v>1961.1304</v>
      </c>
      <c r="Q795" s="0" t="n">
        <v>26.4008000000031</v>
      </c>
    </row>
    <row r="796" customFormat="false" ht="15.75" hidden="false" customHeight="false" outlineLevel="0" collapsed="false">
      <c r="A796" s="246" t="s">
        <v>20</v>
      </c>
      <c r="B796" s="246" t="s">
        <v>149</v>
      </c>
      <c r="C796" s="246" t="n">
        <v>29</v>
      </c>
      <c r="D796" s="246" t="s">
        <v>219</v>
      </c>
      <c r="E796" s="246" t="n">
        <v>34</v>
      </c>
      <c r="F796" s="246" t="n">
        <v>1987.5312</v>
      </c>
      <c r="G796" s="245" t="n">
        <v>1987.5312</v>
      </c>
      <c r="H796" s="245" t="n">
        <v>35.1608</v>
      </c>
      <c r="I796" s="245" t="n">
        <v>40.8304</v>
      </c>
      <c r="J796" s="245" t="n">
        <v>43.2854</v>
      </c>
      <c r="K796" s="246" t="s">
        <v>216</v>
      </c>
      <c r="L796" s="246" t="s">
        <v>216</v>
      </c>
      <c r="M796" s="246" t="s">
        <v>216</v>
      </c>
      <c r="N796" s="246" t="s">
        <v>216</v>
      </c>
      <c r="P796" s="245" t="n">
        <f aca="false">G796-Q796</f>
        <v>1961.1304</v>
      </c>
      <c r="Q796" s="0" t="n">
        <v>26.4008000000031</v>
      </c>
    </row>
    <row r="797" customFormat="false" ht="15.75" hidden="false" customHeight="false" outlineLevel="0" collapsed="false">
      <c r="A797" s="246" t="s">
        <v>20</v>
      </c>
      <c r="B797" s="246" t="s">
        <v>149</v>
      </c>
      <c r="C797" s="246" t="n">
        <v>33</v>
      </c>
      <c r="D797" s="246" t="s">
        <v>215</v>
      </c>
      <c r="E797" s="246" t="n">
        <v>32</v>
      </c>
      <c r="F797" s="246" t="n">
        <v>1104.404</v>
      </c>
      <c r="G797" s="245" t="n">
        <v>1104.404</v>
      </c>
      <c r="H797" s="245" t="n">
        <v>32.9905</v>
      </c>
      <c r="I797" s="245" t="n">
        <v>39.7911</v>
      </c>
      <c r="J797" s="245" t="n">
        <v>42.27</v>
      </c>
      <c r="K797" s="246" t="s">
        <v>216</v>
      </c>
      <c r="L797" s="246" t="s">
        <v>216</v>
      </c>
      <c r="M797" s="246" t="s">
        <v>216</v>
      </c>
      <c r="N797" s="246" t="s">
        <v>216</v>
      </c>
      <c r="P797" s="245" t="n">
        <f aca="false">G797-Q797</f>
        <v>1078.0032</v>
      </c>
      <c r="Q797" s="0" t="n">
        <v>26.4008000000031</v>
      </c>
    </row>
    <row r="798" customFormat="false" ht="15.75" hidden="false" customHeight="false" outlineLevel="0" collapsed="false">
      <c r="A798" s="246" t="s">
        <v>20</v>
      </c>
      <c r="B798" s="246" t="s">
        <v>149</v>
      </c>
      <c r="C798" s="246" t="n">
        <v>33</v>
      </c>
      <c r="D798" s="246" t="s">
        <v>217</v>
      </c>
      <c r="E798" s="246" t="n">
        <v>34</v>
      </c>
      <c r="F798" s="246" t="n">
        <v>1104.404</v>
      </c>
      <c r="G798" s="245" t="n">
        <v>1104.404</v>
      </c>
      <c r="H798" s="245" t="n">
        <v>32.9905</v>
      </c>
      <c r="I798" s="245" t="n">
        <v>39.7911</v>
      </c>
      <c r="J798" s="245" t="n">
        <v>42.27</v>
      </c>
      <c r="K798" s="246" t="s">
        <v>216</v>
      </c>
      <c r="L798" s="246" t="s">
        <v>216</v>
      </c>
      <c r="M798" s="246" t="s">
        <v>216</v>
      </c>
      <c r="N798" s="246" t="s">
        <v>216</v>
      </c>
      <c r="P798" s="245" t="n">
        <f aca="false">G798-Q798</f>
        <v>1078.0032</v>
      </c>
      <c r="Q798" s="0" t="n">
        <v>26.4008000000031</v>
      </c>
    </row>
    <row r="799" customFormat="false" ht="15.75" hidden="false" customHeight="false" outlineLevel="0" collapsed="false">
      <c r="A799" s="246" t="s">
        <v>20</v>
      </c>
      <c r="B799" s="246" t="s">
        <v>149</v>
      </c>
      <c r="C799" s="246" t="n">
        <v>33</v>
      </c>
      <c r="D799" s="246" t="s">
        <v>218</v>
      </c>
      <c r="E799" s="246" t="n">
        <v>36</v>
      </c>
      <c r="F799" s="246" t="n">
        <v>1104.404</v>
      </c>
      <c r="G799" s="245" t="n">
        <v>1104.404</v>
      </c>
      <c r="H799" s="245" t="n">
        <v>32.9905</v>
      </c>
      <c r="I799" s="245" t="n">
        <v>39.7911</v>
      </c>
      <c r="J799" s="245" t="n">
        <v>42.27</v>
      </c>
      <c r="K799" s="246" t="s">
        <v>216</v>
      </c>
      <c r="L799" s="246" t="s">
        <v>216</v>
      </c>
      <c r="M799" s="246" t="s">
        <v>216</v>
      </c>
      <c r="N799" s="246" t="s">
        <v>216</v>
      </c>
      <c r="P799" s="245" t="n">
        <f aca="false">G799-Q799</f>
        <v>1078.0032</v>
      </c>
      <c r="Q799" s="0" t="n">
        <v>26.4008000000031</v>
      </c>
    </row>
    <row r="800" customFormat="false" ht="15.75" hidden="false" customHeight="false" outlineLevel="0" collapsed="false">
      <c r="A800" s="246" t="s">
        <v>20</v>
      </c>
      <c r="B800" s="246" t="s">
        <v>149</v>
      </c>
      <c r="C800" s="246" t="n">
        <v>33</v>
      </c>
      <c r="D800" s="246" t="s">
        <v>219</v>
      </c>
      <c r="E800" s="246" t="n">
        <v>38</v>
      </c>
      <c r="F800" s="246" t="n">
        <v>1104.404</v>
      </c>
      <c r="G800" s="245" t="n">
        <v>1104.404</v>
      </c>
      <c r="H800" s="245" t="n">
        <v>32.9905</v>
      </c>
      <c r="I800" s="245" t="n">
        <v>39.7911</v>
      </c>
      <c r="J800" s="245" t="n">
        <v>42.27</v>
      </c>
      <c r="K800" s="246" t="s">
        <v>216</v>
      </c>
      <c r="L800" s="246" t="s">
        <v>216</v>
      </c>
      <c r="M800" s="246" t="s">
        <v>216</v>
      </c>
      <c r="N800" s="246" t="s">
        <v>216</v>
      </c>
      <c r="P800" s="245" t="n">
        <f aca="false">G800-Q800</f>
        <v>1078.0032</v>
      </c>
      <c r="Q800" s="0" t="n">
        <v>26.4008000000031</v>
      </c>
    </row>
    <row r="801" customFormat="false" ht="15.75" hidden="false" customHeight="false" outlineLevel="0" collapsed="false">
      <c r="A801" s="0" t="s">
        <v>22</v>
      </c>
      <c r="B801" s="0" t="s">
        <v>140</v>
      </c>
      <c r="C801" s="0" t="n">
        <v>21</v>
      </c>
      <c r="D801" s="0" t="s">
        <v>215</v>
      </c>
      <c r="E801" s="0" t="n">
        <v>20</v>
      </c>
      <c r="F801" s="0" t="n">
        <v>3737.1656</v>
      </c>
      <c r="G801" s="245" t="n">
        <v>3737.1656</v>
      </c>
      <c r="H801" s="245" t="n">
        <v>42.2557</v>
      </c>
      <c r="I801" s="245" t="n">
        <v>43.6959</v>
      </c>
      <c r="J801" s="245" t="n">
        <v>44.7327</v>
      </c>
      <c r="K801" s="0" t="s">
        <v>216</v>
      </c>
      <c r="L801" s="0" t="s">
        <v>216</v>
      </c>
      <c r="M801" s="0" t="s">
        <v>216</v>
      </c>
      <c r="N801" s="0" t="s">
        <v>216</v>
      </c>
      <c r="P801" s="245" t="n">
        <f aca="false">G801-Q801</f>
        <v>3726.6048</v>
      </c>
      <c r="Q801" s="0" t="n">
        <v>10.5607999999993</v>
      </c>
    </row>
    <row r="802" customFormat="false" ht="15.75" hidden="false" customHeight="false" outlineLevel="0" collapsed="false">
      <c r="A802" s="0" t="s">
        <v>22</v>
      </c>
      <c r="B802" s="0" t="s">
        <v>140</v>
      </c>
      <c r="C802" s="0" t="n">
        <v>21</v>
      </c>
      <c r="D802" s="0" t="s">
        <v>217</v>
      </c>
      <c r="E802" s="0" t="n">
        <v>22</v>
      </c>
      <c r="F802" s="0" t="n">
        <v>3737.1656</v>
      </c>
      <c r="G802" s="245" t="n">
        <v>3737.1656</v>
      </c>
      <c r="H802" s="245" t="n">
        <v>42.2557</v>
      </c>
      <c r="I802" s="245" t="n">
        <v>43.6959</v>
      </c>
      <c r="J802" s="245" t="n">
        <v>44.7327</v>
      </c>
      <c r="K802" s="0" t="s">
        <v>216</v>
      </c>
      <c r="L802" s="0" t="s">
        <v>216</v>
      </c>
      <c r="M802" s="0" t="s">
        <v>216</v>
      </c>
      <c r="N802" s="0" t="s">
        <v>216</v>
      </c>
      <c r="P802" s="245" t="n">
        <f aca="false">G802-Q802</f>
        <v>3726.6048</v>
      </c>
      <c r="Q802" s="0" t="n">
        <v>10.5607999999993</v>
      </c>
    </row>
    <row r="803" customFormat="false" ht="15.75" hidden="false" customHeight="false" outlineLevel="0" collapsed="false">
      <c r="A803" s="0" t="s">
        <v>22</v>
      </c>
      <c r="B803" s="0" t="s">
        <v>140</v>
      </c>
      <c r="C803" s="0" t="n">
        <v>21</v>
      </c>
      <c r="D803" s="0" t="s">
        <v>218</v>
      </c>
      <c r="E803" s="0" t="n">
        <v>24</v>
      </c>
      <c r="F803" s="0" t="n">
        <v>3737.1656</v>
      </c>
      <c r="G803" s="245" t="n">
        <v>3737.1656</v>
      </c>
      <c r="H803" s="245" t="n">
        <v>42.2557</v>
      </c>
      <c r="I803" s="245" t="n">
        <v>43.6959</v>
      </c>
      <c r="J803" s="245" t="n">
        <v>44.7327</v>
      </c>
      <c r="K803" s="0" t="s">
        <v>216</v>
      </c>
      <c r="L803" s="0" t="s">
        <v>216</v>
      </c>
      <c r="M803" s="0" t="s">
        <v>216</v>
      </c>
      <c r="N803" s="0" t="s">
        <v>216</v>
      </c>
      <c r="P803" s="245" t="n">
        <f aca="false">G803-Q803</f>
        <v>3726.6048</v>
      </c>
      <c r="Q803" s="0" t="n">
        <v>10.5607999999993</v>
      </c>
    </row>
    <row r="804" customFormat="false" ht="15.75" hidden="false" customHeight="false" outlineLevel="0" collapsed="false">
      <c r="A804" s="0" t="s">
        <v>22</v>
      </c>
      <c r="B804" s="0" t="s">
        <v>140</v>
      </c>
      <c r="C804" s="0" t="n">
        <v>21</v>
      </c>
      <c r="D804" s="0" t="s">
        <v>219</v>
      </c>
      <c r="E804" s="0" t="n">
        <v>26</v>
      </c>
      <c r="F804" s="0" t="n">
        <v>3737.1656</v>
      </c>
      <c r="G804" s="245" t="n">
        <v>3737.1656</v>
      </c>
      <c r="H804" s="245" t="n">
        <v>42.2557</v>
      </c>
      <c r="I804" s="245" t="n">
        <v>43.6959</v>
      </c>
      <c r="J804" s="245" t="n">
        <v>44.7327</v>
      </c>
      <c r="K804" s="0" t="s">
        <v>216</v>
      </c>
      <c r="L804" s="0" t="s">
        <v>216</v>
      </c>
      <c r="M804" s="0" t="s">
        <v>216</v>
      </c>
      <c r="N804" s="0" t="s">
        <v>216</v>
      </c>
      <c r="P804" s="245" t="n">
        <f aca="false">G804-Q804</f>
        <v>3726.6048</v>
      </c>
      <c r="Q804" s="0" t="n">
        <v>10.5607999999993</v>
      </c>
    </row>
    <row r="805" customFormat="false" ht="15.75" hidden="false" customHeight="false" outlineLevel="0" collapsed="false">
      <c r="A805" s="0" t="s">
        <v>22</v>
      </c>
      <c r="B805" s="0" t="s">
        <v>140</v>
      </c>
      <c r="C805" s="0" t="n">
        <v>25</v>
      </c>
      <c r="D805" s="0" t="s">
        <v>215</v>
      </c>
      <c r="E805" s="0" t="n">
        <v>24</v>
      </c>
      <c r="F805" s="0" t="n">
        <v>2055.6192</v>
      </c>
      <c r="G805" s="245" t="n">
        <v>2055.6192</v>
      </c>
      <c r="H805" s="245" t="n">
        <v>39.8317</v>
      </c>
      <c r="I805" s="245" t="n">
        <v>42.4792</v>
      </c>
      <c r="J805" s="245" t="n">
        <v>43.4313</v>
      </c>
      <c r="K805" s="0" t="s">
        <v>216</v>
      </c>
      <c r="L805" s="0" t="s">
        <v>216</v>
      </c>
      <c r="M805" s="0" t="s">
        <v>216</v>
      </c>
      <c r="N805" s="0" t="s">
        <v>216</v>
      </c>
      <c r="P805" s="245" t="n">
        <f aca="false">G805-Q805</f>
        <v>2045.0584</v>
      </c>
      <c r="Q805" s="0" t="n">
        <v>10.5607999999993</v>
      </c>
    </row>
    <row r="806" customFormat="false" ht="15.75" hidden="false" customHeight="false" outlineLevel="0" collapsed="false">
      <c r="A806" s="0" t="s">
        <v>22</v>
      </c>
      <c r="B806" s="0" t="s">
        <v>140</v>
      </c>
      <c r="C806" s="0" t="n">
        <v>25</v>
      </c>
      <c r="D806" s="0" t="s">
        <v>217</v>
      </c>
      <c r="E806" s="0" t="n">
        <v>26</v>
      </c>
      <c r="F806" s="0" t="n">
        <v>2055.6192</v>
      </c>
      <c r="G806" s="245" t="n">
        <v>2055.6192</v>
      </c>
      <c r="H806" s="245" t="n">
        <v>39.8317</v>
      </c>
      <c r="I806" s="245" t="n">
        <v>42.4792</v>
      </c>
      <c r="J806" s="245" t="n">
        <v>43.4313</v>
      </c>
      <c r="K806" s="0" t="s">
        <v>216</v>
      </c>
      <c r="L806" s="0" t="s">
        <v>216</v>
      </c>
      <c r="M806" s="0" t="s">
        <v>216</v>
      </c>
      <c r="N806" s="0" t="s">
        <v>216</v>
      </c>
      <c r="P806" s="245" t="n">
        <f aca="false">G806-Q806</f>
        <v>2045.0584</v>
      </c>
      <c r="Q806" s="0" t="n">
        <v>10.5607999999993</v>
      </c>
    </row>
    <row r="807" customFormat="false" ht="15.75" hidden="false" customHeight="false" outlineLevel="0" collapsed="false">
      <c r="A807" s="0" t="s">
        <v>22</v>
      </c>
      <c r="B807" s="0" t="s">
        <v>140</v>
      </c>
      <c r="C807" s="0" t="n">
        <v>25</v>
      </c>
      <c r="D807" s="0" t="s">
        <v>218</v>
      </c>
      <c r="E807" s="0" t="n">
        <v>28</v>
      </c>
      <c r="F807" s="0" t="n">
        <v>2055.6192</v>
      </c>
      <c r="G807" s="245" t="n">
        <v>2055.6192</v>
      </c>
      <c r="H807" s="245" t="n">
        <v>39.8317</v>
      </c>
      <c r="I807" s="245" t="n">
        <v>42.4792</v>
      </c>
      <c r="J807" s="245" t="n">
        <v>43.4313</v>
      </c>
      <c r="K807" s="0" t="s">
        <v>216</v>
      </c>
      <c r="L807" s="0" t="s">
        <v>216</v>
      </c>
      <c r="M807" s="0" t="s">
        <v>216</v>
      </c>
      <c r="N807" s="0" t="s">
        <v>216</v>
      </c>
      <c r="P807" s="245" t="n">
        <f aca="false">G807-Q807</f>
        <v>2045.0584</v>
      </c>
      <c r="Q807" s="0" t="n">
        <v>10.5607999999993</v>
      </c>
    </row>
    <row r="808" customFormat="false" ht="15.75" hidden="false" customHeight="false" outlineLevel="0" collapsed="false">
      <c r="A808" s="0" t="s">
        <v>22</v>
      </c>
      <c r="B808" s="0" t="s">
        <v>140</v>
      </c>
      <c r="C808" s="0" t="n">
        <v>25</v>
      </c>
      <c r="D808" s="0" t="s">
        <v>219</v>
      </c>
      <c r="E808" s="0" t="n">
        <v>30</v>
      </c>
      <c r="F808" s="0" t="n">
        <v>2055.6192</v>
      </c>
      <c r="G808" s="245" t="n">
        <v>2055.6192</v>
      </c>
      <c r="H808" s="245" t="n">
        <v>39.8317</v>
      </c>
      <c r="I808" s="245" t="n">
        <v>42.4792</v>
      </c>
      <c r="J808" s="245" t="n">
        <v>43.4313</v>
      </c>
      <c r="K808" s="0" t="s">
        <v>216</v>
      </c>
      <c r="L808" s="0" t="s">
        <v>216</v>
      </c>
      <c r="M808" s="0" t="s">
        <v>216</v>
      </c>
      <c r="N808" s="0" t="s">
        <v>216</v>
      </c>
      <c r="P808" s="245" t="n">
        <f aca="false">G808-Q808</f>
        <v>2045.0584</v>
      </c>
      <c r="Q808" s="0" t="n">
        <v>10.5607999999993</v>
      </c>
    </row>
    <row r="809" customFormat="false" ht="15.75" hidden="false" customHeight="false" outlineLevel="0" collapsed="false">
      <c r="A809" s="0" t="s">
        <v>22</v>
      </c>
      <c r="B809" s="0" t="s">
        <v>140</v>
      </c>
      <c r="C809" s="0" t="n">
        <v>29</v>
      </c>
      <c r="D809" s="0" t="s">
        <v>215</v>
      </c>
      <c r="E809" s="0" t="n">
        <v>28</v>
      </c>
      <c r="F809" s="0" t="n">
        <v>1152.6128</v>
      </c>
      <c r="G809" s="245" t="n">
        <v>1152.6128</v>
      </c>
      <c r="H809" s="245" t="n">
        <v>37.2732</v>
      </c>
      <c r="I809" s="245" t="n">
        <v>41.3403</v>
      </c>
      <c r="J809" s="245" t="n">
        <v>42.3458</v>
      </c>
      <c r="K809" s="0" t="s">
        <v>216</v>
      </c>
      <c r="L809" s="0" t="s">
        <v>216</v>
      </c>
      <c r="M809" s="0" t="s">
        <v>216</v>
      </c>
      <c r="N809" s="0" t="s">
        <v>216</v>
      </c>
      <c r="P809" s="245" t="n">
        <f aca="false">G809-Q809</f>
        <v>1142.052</v>
      </c>
      <c r="Q809" s="0" t="n">
        <v>10.5607999999993</v>
      </c>
    </row>
    <row r="810" customFormat="false" ht="15.75" hidden="false" customHeight="false" outlineLevel="0" collapsed="false">
      <c r="A810" s="0" t="s">
        <v>22</v>
      </c>
      <c r="B810" s="0" t="s">
        <v>140</v>
      </c>
      <c r="C810" s="0" t="n">
        <v>29</v>
      </c>
      <c r="D810" s="0" t="s">
        <v>217</v>
      </c>
      <c r="E810" s="0" t="n">
        <v>30</v>
      </c>
      <c r="F810" s="0" t="n">
        <v>1152.6128</v>
      </c>
      <c r="G810" s="245" t="n">
        <v>1152.6128</v>
      </c>
      <c r="H810" s="245" t="n">
        <v>37.2732</v>
      </c>
      <c r="I810" s="245" t="n">
        <v>41.3403</v>
      </c>
      <c r="J810" s="245" t="n">
        <v>42.3458</v>
      </c>
      <c r="K810" s="0" t="s">
        <v>216</v>
      </c>
      <c r="L810" s="0" t="s">
        <v>216</v>
      </c>
      <c r="M810" s="0" t="s">
        <v>216</v>
      </c>
      <c r="N810" s="0" t="s">
        <v>216</v>
      </c>
      <c r="P810" s="245" t="n">
        <f aca="false">G810-Q810</f>
        <v>1142.052</v>
      </c>
      <c r="Q810" s="0" t="n">
        <v>10.5607999999993</v>
      </c>
    </row>
    <row r="811" customFormat="false" ht="15.75" hidden="false" customHeight="false" outlineLevel="0" collapsed="false">
      <c r="A811" s="0" t="s">
        <v>22</v>
      </c>
      <c r="B811" s="0" t="s">
        <v>140</v>
      </c>
      <c r="C811" s="0" t="n">
        <v>29</v>
      </c>
      <c r="D811" s="0" t="s">
        <v>218</v>
      </c>
      <c r="E811" s="0" t="n">
        <v>32</v>
      </c>
      <c r="F811" s="0" t="n">
        <v>1152.6128</v>
      </c>
      <c r="G811" s="245" t="n">
        <v>1152.6128</v>
      </c>
      <c r="H811" s="245" t="n">
        <v>37.2732</v>
      </c>
      <c r="I811" s="245" t="n">
        <v>41.3403</v>
      </c>
      <c r="J811" s="245" t="n">
        <v>42.3458</v>
      </c>
      <c r="K811" s="0" t="s">
        <v>216</v>
      </c>
      <c r="L811" s="0" t="s">
        <v>216</v>
      </c>
      <c r="M811" s="0" t="s">
        <v>216</v>
      </c>
      <c r="N811" s="0" t="s">
        <v>216</v>
      </c>
      <c r="P811" s="245" t="n">
        <f aca="false">G811-Q811</f>
        <v>1142.052</v>
      </c>
      <c r="Q811" s="0" t="n">
        <v>10.5607999999993</v>
      </c>
    </row>
    <row r="812" customFormat="false" ht="15.75" hidden="false" customHeight="false" outlineLevel="0" collapsed="false">
      <c r="A812" s="0" t="s">
        <v>22</v>
      </c>
      <c r="B812" s="0" t="s">
        <v>140</v>
      </c>
      <c r="C812" s="0" t="n">
        <v>29</v>
      </c>
      <c r="D812" s="0" t="s">
        <v>219</v>
      </c>
      <c r="E812" s="0" t="n">
        <v>34</v>
      </c>
      <c r="F812" s="0" t="n">
        <v>1152.6128</v>
      </c>
      <c r="G812" s="245" t="n">
        <v>1152.6128</v>
      </c>
      <c r="H812" s="245" t="n">
        <v>37.2732</v>
      </c>
      <c r="I812" s="245" t="n">
        <v>41.3403</v>
      </c>
      <c r="J812" s="245" t="n">
        <v>42.3458</v>
      </c>
      <c r="K812" s="0" t="s">
        <v>216</v>
      </c>
      <c r="L812" s="0" t="s">
        <v>216</v>
      </c>
      <c r="M812" s="0" t="s">
        <v>216</v>
      </c>
      <c r="N812" s="0" t="s">
        <v>216</v>
      </c>
      <c r="P812" s="245" t="n">
        <f aca="false">G812-Q812</f>
        <v>1142.052</v>
      </c>
      <c r="Q812" s="0" t="n">
        <v>10.5607999999993</v>
      </c>
    </row>
    <row r="813" customFormat="false" ht="15.75" hidden="false" customHeight="false" outlineLevel="0" collapsed="false">
      <c r="A813" s="0" t="s">
        <v>22</v>
      </c>
      <c r="B813" s="0" t="s">
        <v>140</v>
      </c>
      <c r="C813" s="0" t="n">
        <v>33</v>
      </c>
      <c r="D813" s="0" t="s">
        <v>215</v>
      </c>
      <c r="E813" s="0" t="n">
        <v>32</v>
      </c>
      <c r="F813" s="0" t="n">
        <v>659.8616</v>
      </c>
      <c r="G813" s="245" t="n">
        <v>659.8616</v>
      </c>
      <c r="H813" s="245" t="n">
        <v>34.8009</v>
      </c>
      <c r="I813" s="245" t="n">
        <v>40.312</v>
      </c>
      <c r="J813" s="245" t="n">
        <v>41.4164</v>
      </c>
      <c r="K813" s="0" t="s">
        <v>216</v>
      </c>
      <c r="L813" s="0" t="s">
        <v>216</v>
      </c>
      <c r="M813" s="0" t="s">
        <v>216</v>
      </c>
      <c r="N813" s="0" t="s">
        <v>216</v>
      </c>
      <c r="P813" s="245" t="n">
        <f aca="false">G813-Q813</f>
        <v>649.300800000001</v>
      </c>
      <c r="Q813" s="0" t="n">
        <v>10.5607999999993</v>
      </c>
    </row>
    <row r="814" customFormat="false" ht="15.75" hidden="false" customHeight="false" outlineLevel="0" collapsed="false">
      <c r="A814" s="0" t="s">
        <v>22</v>
      </c>
      <c r="B814" s="0" t="s">
        <v>140</v>
      </c>
      <c r="C814" s="0" t="n">
        <v>33</v>
      </c>
      <c r="D814" s="0" t="s">
        <v>217</v>
      </c>
      <c r="E814" s="0" t="n">
        <v>34</v>
      </c>
      <c r="F814" s="0" t="n">
        <v>659.8616</v>
      </c>
      <c r="G814" s="245" t="n">
        <v>659.8616</v>
      </c>
      <c r="H814" s="245" t="n">
        <v>34.8009</v>
      </c>
      <c r="I814" s="245" t="n">
        <v>40.312</v>
      </c>
      <c r="J814" s="245" t="n">
        <v>41.4164</v>
      </c>
      <c r="K814" s="0" t="s">
        <v>216</v>
      </c>
      <c r="L814" s="0" t="s">
        <v>216</v>
      </c>
      <c r="M814" s="0" t="s">
        <v>216</v>
      </c>
      <c r="N814" s="0" t="s">
        <v>216</v>
      </c>
      <c r="P814" s="245" t="n">
        <f aca="false">G814-Q814</f>
        <v>649.300800000001</v>
      </c>
      <c r="Q814" s="0" t="n">
        <v>10.5607999999993</v>
      </c>
    </row>
    <row r="815" customFormat="false" ht="15.75" hidden="false" customHeight="false" outlineLevel="0" collapsed="false">
      <c r="A815" s="0" t="s">
        <v>22</v>
      </c>
      <c r="B815" s="0" t="s">
        <v>140</v>
      </c>
      <c r="C815" s="0" t="n">
        <v>33</v>
      </c>
      <c r="D815" s="0" t="s">
        <v>218</v>
      </c>
      <c r="E815" s="0" t="n">
        <v>36</v>
      </c>
      <c r="F815" s="0" t="n">
        <v>659.8616</v>
      </c>
      <c r="G815" s="245" t="n">
        <v>659.8616</v>
      </c>
      <c r="H815" s="245" t="n">
        <v>34.8009</v>
      </c>
      <c r="I815" s="245" t="n">
        <v>40.312</v>
      </c>
      <c r="J815" s="245" t="n">
        <v>41.4164</v>
      </c>
      <c r="K815" s="0" t="s">
        <v>216</v>
      </c>
      <c r="L815" s="0" t="s">
        <v>216</v>
      </c>
      <c r="M815" s="0" t="s">
        <v>216</v>
      </c>
      <c r="N815" s="0" t="s">
        <v>216</v>
      </c>
      <c r="P815" s="245" t="n">
        <f aca="false">G815-Q815</f>
        <v>649.300800000001</v>
      </c>
      <c r="Q815" s="0" t="n">
        <v>10.5607999999993</v>
      </c>
    </row>
    <row r="816" customFormat="false" ht="15.75" hidden="false" customHeight="false" outlineLevel="0" collapsed="false">
      <c r="A816" s="0" t="s">
        <v>22</v>
      </c>
      <c r="B816" s="0" t="s">
        <v>140</v>
      </c>
      <c r="C816" s="0" t="n">
        <v>33</v>
      </c>
      <c r="D816" s="0" t="s">
        <v>219</v>
      </c>
      <c r="E816" s="0" t="n">
        <v>38</v>
      </c>
      <c r="F816" s="0" t="n">
        <v>659.8616</v>
      </c>
      <c r="G816" s="245" t="n">
        <v>659.8616</v>
      </c>
      <c r="H816" s="245" t="n">
        <v>34.8009</v>
      </c>
      <c r="I816" s="245" t="n">
        <v>40.312</v>
      </c>
      <c r="J816" s="245" t="n">
        <v>41.4164</v>
      </c>
      <c r="K816" s="0" t="s">
        <v>216</v>
      </c>
      <c r="L816" s="0" t="s">
        <v>216</v>
      </c>
      <c r="M816" s="0" t="s">
        <v>216</v>
      </c>
      <c r="N816" s="0" t="s">
        <v>216</v>
      </c>
      <c r="P816" s="245" t="n">
        <f aca="false">G816-Q816</f>
        <v>649.300800000001</v>
      </c>
      <c r="Q816" s="0" t="n">
        <v>10.5607999999993</v>
      </c>
    </row>
    <row r="817" customFormat="false" ht="15.75" hidden="false" customHeight="false" outlineLevel="0" collapsed="false">
      <c r="A817" s="0" t="s">
        <v>22</v>
      </c>
      <c r="B817" s="0" t="s">
        <v>143</v>
      </c>
      <c r="C817" s="0" t="n">
        <v>21</v>
      </c>
      <c r="D817" s="0" t="s">
        <v>215</v>
      </c>
      <c r="E817" s="0" t="n">
        <v>20</v>
      </c>
      <c r="F817" s="0" t="n">
        <v>4741.26</v>
      </c>
      <c r="G817" s="245" t="n">
        <v>4741.26</v>
      </c>
      <c r="H817" s="245" t="n">
        <v>40.4482</v>
      </c>
      <c r="I817" s="245" t="n">
        <v>42.081</v>
      </c>
      <c r="J817" s="245" t="n">
        <v>43.3271</v>
      </c>
      <c r="K817" s="0" t="s">
        <v>216</v>
      </c>
      <c r="L817" s="0" t="s">
        <v>216</v>
      </c>
      <c r="M817" s="0" t="s">
        <v>216</v>
      </c>
      <c r="N817" s="0" t="s">
        <v>216</v>
      </c>
      <c r="P817" s="245" t="n">
        <f aca="false">G817-Q817</f>
        <v>4730.6992</v>
      </c>
      <c r="Q817" s="0" t="n">
        <v>10.5607999999993</v>
      </c>
    </row>
    <row r="818" customFormat="false" ht="15.75" hidden="false" customHeight="false" outlineLevel="0" collapsed="false">
      <c r="A818" s="0" t="s">
        <v>22</v>
      </c>
      <c r="B818" s="0" t="s">
        <v>143</v>
      </c>
      <c r="C818" s="0" t="n">
        <v>21</v>
      </c>
      <c r="D818" s="0" t="s">
        <v>217</v>
      </c>
      <c r="E818" s="0" t="n">
        <v>22</v>
      </c>
      <c r="F818" s="0" t="n">
        <v>4741.26</v>
      </c>
      <c r="G818" s="245" t="n">
        <v>4741.26</v>
      </c>
      <c r="H818" s="245" t="n">
        <v>40.4482</v>
      </c>
      <c r="I818" s="245" t="n">
        <v>42.081</v>
      </c>
      <c r="J818" s="245" t="n">
        <v>43.3271</v>
      </c>
      <c r="K818" s="0" t="s">
        <v>216</v>
      </c>
      <c r="L818" s="0" t="s">
        <v>216</v>
      </c>
      <c r="M818" s="0" t="s">
        <v>216</v>
      </c>
      <c r="N818" s="0" t="s">
        <v>216</v>
      </c>
      <c r="P818" s="245" t="n">
        <f aca="false">G818-Q818</f>
        <v>4730.6992</v>
      </c>
      <c r="Q818" s="0" t="n">
        <v>10.5607999999993</v>
      </c>
    </row>
    <row r="819" customFormat="false" ht="15.75" hidden="false" customHeight="false" outlineLevel="0" collapsed="false">
      <c r="A819" s="0" t="s">
        <v>22</v>
      </c>
      <c r="B819" s="0" t="s">
        <v>143</v>
      </c>
      <c r="C819" s="0" t="n">
        <v>21</v>
      </c>
      <c r="D819" s="0" t="s">
        <v>218</v>
      </c>
      <c r="E819" s="0" t="n">
        <v>24</v>
      </c>
      <c r="F819" s="0" t="n">
        <v>4741.26</v>
      </c>
      <c r="G819" s="245" t="n">
        <v>4741.26</v>
      </c>
      <c r="H819" s="245" t="n">
        <v>40.4482</v>
      </c>
      <c r="I819" s="245" t="n">
        <v>42.081</v>
      </c>
      <c r="J819" s="245" t="n">
        <v>43.3271</v>
      </c>
      <c r="K819" s="0" t="s">
        <v>216</v>
      </c>
      <c r="L819" s="0" t="s">
        <v>216</v>
      </c>
      <c r="M819" s="0" t="s">
        <v>216</v>
      </c>
      <c r="N819" s="0" t="s">
        <v>216</v>
      </c>
      <c r="P819" s="245" t="n">
        <f aca="false">G819-Q819</f>
        <v>4730.6992</v>
      </c>
      <c r="Q819" s="0" t="n">
        <v>10.5607999999993</v>
      </c>
    </row>
    <row r="820" customFormat="false" ht="15.75" hidden="false" customHeight="false" outlineLevel="0" collapsed="false">
      <c r="A820" s="0" t="s">
        <v>22</v>
      </c>
      <c r="B820" s="0" t="s">
        <v>143</v>
      </c>
      <c r="C820" s="0" t="n">
        <v>21</v>
      </c>
      <c r="D820" s="0" t="s">
        <v>219</v>
      </c>
      <c r="E820" s="0" t="n">
        <v>26</v>
      </c>
      <c r="F820" s="0" t="n">
        <v>4741.26</v>
      </c>
      <c r="G820" s="245" t="n">
        <v>4741.26</v>
      </c>
      <c r="H820" s="245" t="n">
        <v>40.4482</v>
      </c>
      <c r="I820" s="245" t="n">
        <v>42.081</v>
      </c>
      <c r="J820" s="245" t="n">
        <v>43.3271</v>
      </c>
      <c r="K820" s="0" t="s">
        <v>216</v>
      </c>
      <c r="L820" s="0" t="s">
        <v>216</v>
      </c>
      <c r="M820" s="0" t="s">
        <v>216</v>
      </c>
      <c r="N820" s="0" t="s">
        <v>216</v>
      </c>
      <c r="P820" s="245" t="n">
        <f aca="false">G820-Q820</f>
        <v>4730.6992</v>
      </c>
      <c r="Q820" s="0" t="n">
        <v>10.5607999999993</v>
      </c>
    </row>
    <row r="821" customFormat="false" ht="15.75" hidden="false" customHeight="false" outlineLevel="0" collapsed="false">
      <c r="A821" s="0" t="s">
        <v>22</v>
      </c>
      <c r="B821" s="0" t="s">
        <v>143</v>
      </c>
      <c r="C821" s="0" t="n">
        <v>25</v>
      </c>
      <c r="D821" s="0" t="s">
        <v>215</v>
      </c>
      <c r="E821" s="0" t="n">
        <v>24</v>
      </c>
      <c r="F821" s="0" t="n">
        <v>2572.9304</v>
      </c>
      <c r="G821" s="245" t="n">
        <v>2572.9304</v>
      </c>
      <c r="H821" s="245" t="n">
        <v>37.9292</v>
      </c>
      <c r="I821" s="245" t="n">
        <v>40.4613</v>
      </c>
      <c r="J821" s="245" t="n">
        <v>41.8177</v>
      </c>
      <c r="K821" s="0" t="s">
        <v>216</v>
      </c>
      <c r="L821" s="0" t="s">
        <v>216</v>
      </c>
      <c r="M821" s="0" t="s">
        <v>216</v>
      </c>
      <c r="N821" s="0" t="s">
        <v>216</v>
      </c>
      <c r="P821" s="245" t="n">
        <f aca="false">G821-Q821</f>
        <v>2562.3696</v>
      </c>
      <c r="Q821" s="0" t="n">
        <v>10.5607999999993</v>
      </c>
    </row>
    <row r="822" customFormat="false" ht="15.75" hidden="false" customHeight="false" outlineLevel="0" collapsed="false">
      <c r="A822" s="0" t="s">
        <v>22</v>
      </c>
      <c r="B822" s="0" t="s">
        <v>143</v>
      </c>
      <c r="C822" s="0" t="n">
        <v>25</v>
      </c>
      <c r="D822" s="0" t="s">
        <v>217</v>
      </c>
      <c r="E822" s="0" t="n">
        <v>26</v>
      </c>
      <c r="F822" s="0" t="n">
        <v>2572.9304</v>
      </c>
      <c r="G822" s="245" t="n">
        <v>2572.9304</v>
      </c>
      <c r="H822" s="245" t="n">
        <v>37.9292</v>
      </c>
      <c r="I822" s="245" t="n">
        <v>40.4613</v>
      </c>
      <c r="J822" s="245" t="n">
        <v>41.8177</v>
      </c>
      <c r="K822" s="0" t="s">
        <v>216</v>
      </c>
      <c r="L822" s="0" t="s">
        <v>216</v>
      </c>
      <c r="M822" s="0" t="s">
        <v>216</v>
      </c>
      <c r="N822" s="0" t="s">
        <v>216</v>
      </c>
      <c r="P822" s="245" t="n">
        <f aca="false">G822-Q822</f>
        <v>2562.3696</v>
      </c>
      <c r="Q822" s="0" t="n">
        <v>10.5607999999993</v>
      </c>
    </row>
    <row r="823" customFormat="false" ht="15.75" hidden="false" customHeight="false" outlineLevel="0" collapsed="false">
      <c r="A823" s="0" t="s">
        <v>22</v>
      </c>
      <c r="B823" s="0" t="s">
        <v>143</v>
      </c>
      <c r="C823" s="0" t="n">
        <v>25</v>
      </c>
      <c r="D823" s="0" t="s">
        <v>218</v>
      </c>
      <c r="E823" s="0" t="n">
        <v>28</v>
      </c>
      <c r="F823" s="0" t="n">
        <v>2572.9304</v>
      </c>
      <c r="G823" s="245" t="n">
        <v>2572.9304</v>
      </c>
      <c r="H823" s="245" t="n">
        <v>37.9292</v>
      </c>
      <c r="I823" s="245" t="n">
        <v>40.4613</v>
      </c>
      <c r="J823" s="245" t="n">
        <v>41.8177</v>
      </c>
      <c r="K823" s="0" t="s">
        <v>216</v>
      </c>
      <c r="L823" s="0" t="s">
        <v>216</v>
      </c>
      <c r="M823" s="0" t="s">
        <v>216</v>
      </c>
      <c r="N823" s="0" t="s">
        <v>216</v>
      </c>
      <c r="P823" s="245" t="n">
        <f aca="false">G823-Q823</f>
        <v>2562.3696</v>
      </c>
      <c r="Q823" s="0" t="n">
        <v>10.5607999999993</v>
      </c>
    </row>
    <row r="824" customFormat="false" ht="15.75" hidden="false" customHeight="false" outlineLevel="0" collapsed="false">
      <c r="A824" s="0" t="s">
        <v>22</v>
      </c>
      <c r="B824" s="0" t="s">
        <v>143</v>
      </c>
      <c r="C824" s="0" t="n">
        <v>25</v>
      </c>
      <c r="D824" s="0" t="s">
        <v>219</v>
      </c>
      <c r="E824" s="0" t="n">
        <v>30</v>
      </c>
      <c r="F824" s="0" t="n">
        <v>2572.9304</v>
      </c>
      <c r="G824" s="245" t="n">
        <v>2572.9304</v>
      </c>
      <c r="H824" s="245" t="n">
        <v>37.9292</v>
      </c>
      <c r="I824" s="245" t="n">
        <v>40.4613</v>
      </c>
      <c r="J824" s="245" t="n">
        <v>41.8177</v>
      </c>
      <c r="K824" s="0" t="s">
        <v>216</v>
      </c>
      <c r="L824" s="0" t="s">
        <v>216</v>
      </c>
      <c r="M824" s="0" t="s">
        <v>216</v>
      </c>
      <c r="N824" s="0" t="s">
        <v>216</v>
      </c>
      <c r="P824" s="245" t="n">
        <f aca="false">G824-Q824</f>
        <v>2562.3696</v>
      </c>
      <c r="Q824" s="0" t="n">
        <v>10.5607999999993</v>
      </c>
    </row>
    <row r="825" customFormat="false" ht="15.75" hidden="false" customHeight="false" outlineLevel="0" collapsed="false">
      <c r="A825" s="0" t="s">
        <v>22</v>
      </c>
      <c r="B825" s="0" t="s">
        <v>143</v>
      </c>
      <c r="C825" s="0" t="n">
        <v>29</v>
      </c>
      <c r="D825" s="0" t="s">
        <v>215</v>
      </c>
      <c r="E825" s="0" t="n">
        <v>28</v>
      </c>
      <c r="F825" s="0" t="n">
        <v>1428.884</v>
      </c>
      <c r="G825" s="245" t="n">
        <v>1428.884</v>
      </c>
      <c r="H825" s="245" t="n">
        <v>35.3551</v>
      </c>
      <c r="I825" s="245" t="n">
        <v>38.9802</v>
      </c>
      <c r="J825" s="245" t="n">
        <v>40.6434</v>
      </c>
      <c r="K825" s="0" t="s">
        <v>216</v>
      </c>
      <c r="L825" s="0" t="s">
        <v>216</v>
      </c>
      <c r="M825" s="0" t="s">
        <v>216</v>
      </c>
      <c r="N825" s="0" t="s">
        <v>216</v>
      </c>
      <c r="P825" s="245" t="n">
        <f aca="false">G825-Q825</f>
        <v>1418.3232</v>
      </c>
      <c r="Q825" s="0" t="n">
        <v>10.5607999999993</v>
      </c>
    </row>
    <row r="826" customFormat="false" ht="15.75" hidden="false" customHeight="false" outlineLevel="0" collapsed="false">
      <c r="A826" s="0" t="s">
        <v>22</v>
      </c>
      <c r="B826" s="0" t="s">
        <v>143</v>
      </c>
      <c r="C826" s="0" t="n">
        <v>29</v>
      </c>
      <c r="D826" s="0" t="s">
        <v>217</v>
      </c>
      <c r="E826" s="0" t="n">
        <v>30</v>
      </c>
      <c r="F826" s="0" t="n">
        <v>1428.884</v>
      </c>
      <c r="G826" s="245" t="n">
        <v>1428.884</v>
      </c>
      <c r="H826" s="245" t="n">
        <v>35.3551</v>
      </c>
      <c r="I826" s="245" t="n">
        <v>38.9802</v>
      </c>
      <c r="J826" s="245" t="n">
        <v>40.6434</v>
      </c>
      <c r="K826" s="0" t="s">
        <v>216</v>
      </c>
      <c r="L826" s="0" t="s">
        <v>216</v>
      </c>
      <c r="M826" s="0" t="s">
        <v>216</v>
      </c>
      <c r="N826" s="0" t="s">
        <v>216</v>
      </c>
      <c r="P826" s="245" t="n">
        <f aca="false">G826-Q826</f>
        <v>1418.3232</v>
      </c>
      <c r="Q826" s="0" t="n">
        <v>10.5607999999993</v>
      </c>
    </row>
    <row r="827" customFormat="false" ht="15.75" hidden="false" customHeight="false" outlineLevel="0" collapsed="false">
      <c r="A827" s="0" t="s">
        <v>22</v>
      </c>
      <c r="B827" s="0" t="s">
        <v>143</v>
      </c>
      <c r="C827" s="0" t="n">
        <v>29</v>
      </c>
      <c r="D827" s="0" t="s">
        <v>218</v>
      </c>
      <c r="E827" s="0" t="n">
        <v>32</v>
      </c>
      <c r="F827" s="0" t="n">
        <v>1428.884</v>
      </c>
      <c r="G827" s="245" t="n">
        <v>1428.884</v>
      </c>
      <c r="H827" s="245" t="n">
        <v>35.3551</v>
      </c>
      <c r="I827" s="245" t="n">
        <v>38.9802</v>
      </c>
      <c r="J827" s="245" t="n">
        <v>40.6434</v>
      </c>
      <c r="K827" s="0" t="s">
        <v>216</v>
      </c>
      <c r="L827" s="0" t="s">
        <v>216</v>
      </c>
      <c r="M827" s="0" t="s">
        <v>216</v>
      </c>
      <c r="N827" s="0" t="s">
        <v>216</v>
      </c>
      <c r="P827" s="245" t="n">
        <f aca="false">G827-Q827</f>
        <v>1418.3232</v>
      </c>
      <c r="Q827" s="0" t="n">
        <v>10.5607999999993</v>
      </c>
    </row>
    <row r="828" customFormat="false" ht="15.75" hidden="false" customHeight="false" outlineLevel="0" collapsed="false">
      <c r="A828" s="0" t="s">
        <v>22</v>
      </c>
      <c r="B828" s="0" t="s">
        <v>143</v>
      </c>
      <c r="C828" s="0" t="n">
        <v>29</v>
      </c>
      <c r="D828" s="0" t="s">
        <v>219</v>
      </c>
      <c r="E828" s="0" t="n">
        <v>34</v>
      </c>
      <c r="F828" s="0" t="n">
        <v>1428.884</v>
      </c>
      <c r="G828" s="245" t="n">
        <v>1428.884</v>
      </c>
      <c r="H828" s="245" t="n">
        <v>35.3551</v>
      </c>
      <c r="I828" s="245" t="n">
        <v>38.9802</v>
      </c>
      <c r="J828" s="245" t="n">
        <v>40.6434</v>
      </c>
      <c r="K828" s="0" t="s">
        <v>216</v>
      </c>
      <c r="L828" s="0" t="s">
        <v>216</v>
      </c>
      <c r="M828" s="0" t="s">
        <v>216</v>
      </c>
      <c r="N828" s="0" t="s">
        <v>216</v>
      </c>
      <c r="P828" s="245" t="n">
        <f aca="false">G828-Q828</f>
        <v>1418.3232</v>
      </c>
      <c r="Q828" s="0" t="n">
        <v>10.5607999999993</v>
      </c>
    </row>
    <row r="829" customFormat="false" ht="15.75" hidden="false" customHeight="false" outlineLevel="0" collapsed="false">
      <c r="A829" s="0" t="s">
        <v>22</v>
      </c>
      <c r="B829" s="0" t="s">
        <v>143</v>
      </c>
      <c r="C829" s="0" t="n">
        <v>33</v>
      </c>
      <c r="D829" s="0" t="s">
        <v>215</v>
      </c>
      <c r="E829" s="0" t="n">
        <v>32</v>
      </c>
      <c r="F829" s="0" t="n">
        <v>799.5464</v>
      </c>
      <c r="G829" s="245" t="n">
        <v>799.5464</v>
      </c>
      <c r="H829" s="245" t="n">
        <v>32.9041</v>
      </c>
      <c r="I829" s="245" t="n">
        <v>37.7654</v>
      </c>
      <c r="J829" s="245" t="n">
        <v>39.8568</v>
      </c>
      <c r="K829" s="0" t="s">
        <v>216</v>
      </c>
      <c r="L829" s="0" t="s">
        <v>216</v>
      </c>
      <c r="M829" s="0" t="s">
        <v>216</v>
      </c>
      <c r="N829" s="0" t="s">
        <v>216</v>
      </c>
      <c r="P829" s="245" t="n">
        <f aca="false">G829-Q829</f>
        <v>788.985600000001</v>
      </c>
      <c r="Q829" s="0" t="n">
        <v>10.5607999999993</v>
      </c>
    </row>
    <row r="830" customFormat="false" ht="15.75" hidden="false" customHeight="false" outlineLevel="0" collapsed="false">
      <c r="A830" s="0" t="s">
        <v>22</v>
      </c>
      <c r="B830" s="0" t="s">
        <v>143</v>
      </c>
      <c r="C830" s="0" t="n">
        <v>33</v>
      </c>
      <c r="D830" s="0" t="s">
        <v>217</v>
      </c>
      <c r="E830" s="0" t="n">
        <v>34</v>
      </c>
      <c r="F830" s="0" t="n">
        <v>799.5464</v>
      </c>
      <c r="G830" s="245" t="n">
        <v>799.5464</v>
      </c>
      <c r="H830" s="245" t="n">
        <v>32.9041</v>
      </c>
      <c r="I830" s="245" t="n">
        <v>37.7654</v>
      </c>
      <c r="J830" s="245" t="n">
        <v>39.8568</v>
      </c>
      <c r="K830" s="0" t="s">
        <v>216</v>
      </c>
      <c r="L830" s="0" t="s">
        <v>216</v>
      </c>
      <c r="M830" s="0" t="s">
        <v>216</v>
      </c>
      <c r="N830" s="0" t="s">
        <v>216</v>
      </c>
      <c r="P830" s="245" t="n">
        <f aca="false">G830-Q830</f>
        <v>788.985600000001</v>
      </c>
      <c r="Q830" s="0" t="n">
        <v>10.5607999999993</v>
      </c>
    </row>
    <row r="831" customFormat="false" ht="15.75" hidden="false" customHeight="false" outlineLevel="0" collapsed="false">
      <c r="A831" s="0" t="s">
        <v>22</v>
      </c>
      <c r="B831" s="0" t="s">
        <v>143</v>
      </c>
      <c r="C831" s="0" t="n">
        <v>33</v>
      </c>
      <c r="D831" s="0" t="s">
        <v>218</v>
      </c>
      <c r="E831" s="0" t="n">
        <v>36</v>
      </c>
      <c r="F831" s="0" t="n">
        <v>799.5464</v>
      </c>
      <c r="G831" s="245" t="n">
        <v>799.5464</v>
      </c>
      <c r="H831" s="245" t="n">
        <v>32.9041</v>
      </c>
      <c r="I831" s="245" t="n">
        <v>37.7654</v>
      </c>
      <c r="J831" s="245" t="n">
        <v>39.8568</v>
      </c>
      <c r="K831" s="0" t="s">
        <v>216</v>
      </c>
      <c r="L831" s="0" t="s">
        <v>216</v>
      </c>
      <c r="M831" s="0" t="s">
        <v>216</v>
      </c>
      <c r="N831" s="0" t="s">
        <v>216</v>
      </c>
      <c r="P831" s="245" t="n">
        <f aca="false">G831-Q831</f>
        <v>788.985600000001</v>
      </c>
      <c r="Q831" s="0" t="n">
        <v>10.5607999999993</v>
      </c>
    </row>
    <row r="832" customFormat="false" ht="15.75" hidden="false" customHeight="false" outlineLevel="0" collapsed="false">
      <c r="A832" s="0" t="s">
        <v>22</v>
      </c>
      <c r="B832" s="0" t="s">
        <v>143</v>
      </c>
      <c r="C832" s="0" t="n">
        <v>33</v>
      </c>
      <c r="D832" s="0" t="s">
        <v>219</v>
      </c>
      <c r="E832" s="0" t="n">
        <v>38</v>
      </c>
      <c r="F832" s="0" t="n">
        <v>799.5464</v>
      </c>
      <c r="G832" s="245" t="n">
        <v>799.5464</v>
      </c>
      <c r="H832" s="245" t="n">
        <v>32.9041</v>
      </c>
      <c r="I832" s="245" t="n">
        <v>37.7654</v>
      </c>
      <c r="J832" s="245" t="n">
        <v>39.8568</v>
      </c>
      <c r="K832" s="0" t="s">
        <v>216</v>
      </c>
      <c r="L832" s="0" t="s">
        <v>216</v>
      </c>
      <c r="M832" s="0" t="s">
        <v>216</v>
      </c>
      <c r="N832" s="0" t="s">
        <v>216</v>
      </c>
      <c r="P832" s="245" t="n">
        <f aca="false">G832-Q832</f>
        <v>788.985600000001</v>
      </c>
      <c r="Q832" s="0" t="n">
        <v>10.5607999999993</v>
      </c>
    </row>
    <row r="833" customFormat="false" ht="15.75" hidden="false" customHeight="false" outlineLevel="0" collapsed="false">
      <c r="A833" s="0" t="s">
        <v>22</v>
      </c>
      <c r="B833" s="0" t="s">
        <v>145</v>
      </c>
      <c r="C833" s="0" t="n">
        <v>21</v>
      </c>
      <c r="D833" s="0" t="s">
        <v>215</v>
      </c>
      <c r="E833" s="0" t="n">
        <v>20</v>
      </c>
      <c r="F833" s="0" t="n">
        <v>8710.5496</v>
      </c>
      <c r="G833" s="245" t="n">
        <v>8710.5496</v>
      </c>
      <c r="H833" s="245" t="n">
        <v>40.4889</v>
      </c>
      <c r="I833" s="245" t="n">
        <v>41.9277</v>
      </c>
      <c r="J833" s="245" t="n">
        <v>44.0627</v>
      </c>
      <c r="K833" s="0" t="s">
        <v>216</v>
      </c>
      <c r="L833" s="0" t="s">
        <v>216</v>
      </c>
      <c r="M833" s="0" t="s">
        <v>216</v>
      </c>
      <c r="N833" s="0" t="s">
        <v>216</v>
      </c>
      <c r="P833" s="245" t="n">
        <f aca="false">G833-Q833</f>
        <v>8688.54880000002</v>
      </c>
      <c r="Q833" s="0" t="n">
        <v>22.0007999999798</v>
      </c>
    </row>
    <row r="834" customFormat="false" ht="15.75" hidden="false" customHeight="false" outlineLevel="0" collapsed="false">
      <c r="A834" s="0" t="s">
        <v>22</v>
      </c>
      <c r="B834" s="0" t="s">
        <v>145</v>
      </c>
      <c r="C834" s="0" t="n">
        <v>21</v>
      </c>
      <c r="D834" s="0" t="s">
        <v>217</v>
      </c>
      <c r="E834" s="0" t="n">
        <v>22</v>
      </c>
      <c r="F834" s="0" t="n">
        <v>8710.5496</v>
      </c>
      <c r="G834" s="245" t="n">
        <v>8710.5496</v>
      </c>
      <c r="H834" s="245" t="n">
        <v>40.4889</v>
      </c>
      <c r="I834" s="245" t="n">
        <v>41.9277</v>
      </c>
      <c r="J834" s="245" t="n">
        <v>44.0627</v>
      </c>
      <c r="K834" s="0" t="s">
        <v>216</v>
      </c>
      <c r="L834" s="0" t="s">
        <v>216</v>
      </c>
      <c r="M834" s="0" t="s">
        <v>216</v>
      </c>
      <c r="N834" s="0" t="s">
        <v>216</v>
      </c>
      <c r="P834" s="245" t="n">
        <f aca="false">G834-Q834</f>
        <v>8688.54880000002</v>
      </c>
      <c r="Q834" s="0" t="n">
        <v>22.0007999999798</v>
      </c>
    </row>
    <row r="835" customFormat="false" ht="15.75" hidden="false" customHeight="false" outlineLevel="0" collapsed="false">
      <c r="A835" s="0" t="s">
        <v>22</v>
      </c>
      <c r="B835" s="0" t="s">
        <v>145</v>
      </c>
      <c r="C835" s="0" t="n">
        <v>21</v>
      </c>
      <c r="D835" s="0" t="s">
        <v>218</v>
      </c>
      <c r="E835" s="0" t="n">
        <v>24</v>
      </c>
      <c r="F835" s="0" t="n">
        <v>8710.5496</v>
      </c>
      <c r="G835" s="245" t="n">
        <v>8710.5496</v>
      </c>
      <c r="H835" s="245" t="n">
        <v>40.4889</v>
      </c>
      <c r="I835" s="245" t="n">
        <v>41.9277</v>
      </c>
      <c r="J835" s="245" t="n">
        <v>44.0627</v>
      </c>
      <c r="K835" s="0" t="s">
        <v>216</v>
      </c>
      <c r="L835" s="0" t="s">
        <v>216</v>
      </c>
      <c r="M835" s="0" t="s">
        <v>216</v>
      </c>
      <c r="N835" s="0" t="s">
        <v>216</v>
      </c>
      <c r="P835" s="245" t="n">
        <f aca="false">G835-Q835</f>
        <v>8688.54880000002</v>
      </c>
      <c r="Q835" s="0" t="n">
        <v>22.0007999999798</v>
      </c>
    </row>
    <row r="836" customFormat="false" ht="15.75" hidden="false" customHeight="false" outlineLevel="0" collapsed="false">
      <c r="A836" s="0" t="s">
        <v>22</v>
      </c>
      <c r="B836" s="0" t="s">
        <v>145</v>
      </c>
      <c r="C836" s="0" t="n">
        <v>21</v>
      </c>
      <c r="D836" s="0" t="s">
        <v>219</v>
      </c>
      <c r="E836" s="0" t="n">
        <v>26</v>
      </c>
      <c r="F836" s="0" t="n">
        <v>8710.5496</v>
      </c>
      <c r="G836" s="245" t="n">
        <v>8710.5496</v>
      </c>
      <c r="H836" s="245" t="n">
        <v>40.4889</v>
      </c>
      <c r="I836" s="245" t="n">
        <v>41.9277</v>
      </c>
      <c r="J836" s="245" t="n">
        <v>44.0627</v>
      </c>
      <c r="K836" s="0" t="s">
        <v>216</v>
      </c>
      <c r="L836" s="0" t="s">
        <v>216</v>
      </c>
      <c r="M836" s="0" t="s">
        <v>216</v>
      </c>
      <c r="N836" s="0" t="s">
        <v>216</v>
      </c>
      <c r="P836" s="245" t="n">
        <f aca="false">G836-Q836</f>
        <v>8688.54880000002</v>
      </c>
      <c r="Q836" s="0" t="n">
        <v>22.0007999999798</v>
      </c>
    </row>
    <row r="837" customFormat="false" ht="15.75" hidden="false" customHeight="false" outlineLevel="0" collapsed="false">
      <c r="A837" s="0" t="s">
        <v>22</v>
      </c>
      <c r="B837" s="0" t="s">
        <v>145</v>
      </c>
      <c r="C837" s="0" t="n">
        <v>25</v>
      </c>
      <c r="D837" s="0" t="s">
        <v>215</v>
      </c>
      <c r="E837" s="0" t="n">
        <v>24</v>
      </c>
      <c r="F837" s="0" t="n">
        <v>4729.6336</v>
      </c>
      <c r="G837" s="245" t="n">
        <v>4729.6336</v>
      </c>
      <c r="H837" s="245" t="n">
        <v>38.288</v>
      </c>
      <c r="I837" s="245" t="n">
        <v>40.8299</v>
      </c>
      <c r="J837" s="245" t="n">
        <v>42.2937</v>
      </c>
      <c r="K837" s="0" t="s">
        <v>216</v>
      </c>
      <c r="L837" s="0" t="s">
        <v>216</v>
      </c>
      <c r="M837" s="0" t="s">
        <v>216</v>
      </c>
      <c r="N837" s="0" t="s">
        <v>216</v>
      </c>
      <c r="P837" s="245" t="n">
        <f aca="false">G837-Q837</f>
        <v>4707.63280000002</v>
      </c>
      <c r="Q837" s="0" t="n">
        <v>22.0007999999798</v>
      </c>
    </row>
    <row r="838" customFormat="false" ht="15.75" hidden="false" customHeight="false" outlineLevel="0" collapsed="false">
      <c r="A838" s="0" t="s">
        <v>22</v>
      </c>
      <c r="B838" s="0" t="s">
        <v>145</v>
      </c>
      <c r="C838" s="0" t="n">
        <v>25</v>
      </c>
      <c r="D838" s="0" t="s">
        <v>217</v>
      </c>
      <c r="E838" s="0" t="n">
        <v>26</v>
      </c>
      <c r="F838" s="0" t="n">
        <v>4729.6336</v>
      </c>
      <c r="G838" s="245" t="n">
        <v>4729.6336</v>
      </c>
      <c r="H838" s="245" t="n">
        <v>38.288</v>
      </c>
      <c r="I838" s="245" t="n">
        <v>40.8299</v>
      </c>
      <c r="J838" s="245" t="n">
        <v>42.2937</v>
      </c>
      <c r="K838" s="0" t="s">
        <v>216</v>
      </c>
      <c r="L838" s="0" t="s">
        <v>216</v>
      </c>
      <c r="M838" s="0" t="s">
        <v>216</v>
      </c>
      <c r="N838" s="0" t="s">
        <v>216</v>
      </c>
      <c r="P838" s="245" t="n">
        <f aca="false">G838-Q838</f>
        <v>4707.63280000002</v>
      </c>
      <c r="Q838" s="0" t="n">
        <v>22.0007999999798</v>
      </c>
    </row>
    <row r="839" customFormat="false" ht="15.75" hidden="false" customHeight="false" outlineLevel="0" collapsed="false">
      <c r="A839" s="0" t="s">
        <v>22</v>
      </c>
      <c r="B839" s="0" t="s">
        <v>145</v>
      </c>
      <c r="C839" s="0" t="n">
        <v>25</v>
      </c>
      <c r="D839" s="0" t="s">
        <v>218</v>
      </c>
      <c r="E839" s="0" t="n">
        <v>28</v>
      </c>
      <c r="F839" s="0" t="n">
        <v>4729.6336</v>
      </c>
      <c r="G839" s="245" t="n">
        <v>4729.6336</v>
      </c>
      <c r="H839" s="245" t="n">
        <v>38.288</v>
      </c>
      <c r="I839" s="245" t="n">
        <v>40.8299</v>
      </c>
      <c r="J839" s="245" t="n">
        <v>42.2937</v>
      </c>
      <c r="K839" s="0" t="s">
        <v>216</v>
      </c>
      <c r="L839" s="0" t="s">
        <v>216</v>
      </c>
      <c r="M839" s="0" t="s">
        <v>216</v>
      </c>
      <c r="N839" s="0" t="s">
        <v>216</v>
      </c>
      <c r="P839" s="245" t="n">
        <f aca="false">G839-Q839</f>
        <v>4707.63280000002</v>
      </c>
      <c r="Q839" s="0" t="n">
        <v>22.0007999999798</v>
      </c>
    </row>
    <row r="840" customFormat="false" ht="15.75" hidden="false" customHeight="false" outlineLevel="0" collapsed="false">
      <c r="A840" s="0" t="s">
        <v>22</v>
      </c>
      <c r="B840" s="0" t="s">
        <v>145</v>
      </c>
      <c r="C840" s="0" t="n">
        <v>25</v>
      </c>
      <c r="D840" s="0" t="s">
        <v>219</v>
      </c>
      <c r="E840" s="0" t="n">
        <v>30</v>
      </c>
      <c r="F840" s="0" t="n">
        <v>4729.6336</v>
      </c>
      <c r="G840" s="245" t="n">
        <v>4729.6336</v>
      </c>
      <c r="H840" s="245" t="n">
        <v>38.288</v>
      </c>
      <c r="I840" s="245" t="n">
        <v>40.8299</v>
      </c>
      <c r="J840" s="245" t="n">
        <v>42.2937</v>
      </c>
      <c r="K840" s="0" t="s">
        <v>216</v>
      </c>
      <c r="L840" s="0" t="s">
        <v>216</v>
      </c>
      <c r="M840" s="0" t="s">
        <v>216</v>
      </c>
      <c r="N840" s="0" t="s">
        <v>216</v>
      </c>
      <c r="P840" s="245" t="n">
        <f aca="false">G840-Q840</f>
        <v>4707.63280000002</v>
      </c>
      <c r="Q840" s="0" t="n">
        <v>22.0007999999798</v>
      </c>
    </row>
    <row r="841" customFormat="false" ht="15.75" hidden="false" customHeight="false" outlineLevel="0" collapsed="false">
      <c r="A841" s="0" t="s">
        <v>22</v>
      </c>
      <c r="B841" s="0" t="s">
        <v>145</v>
      </c>
      <c r="C841" s="0" t="n">
        <v>29</v>
      </c>
      <c r="D841" s="0" t="s">
        <v>215</v>
      </c>
      <c r="E841" s="0" t="n">
        <v>28</v>
      </c>
      <c r="F841" s="0" t="n">
        <v>2721.148</v>
      </c>
      <c r="G841" s="245" t="n">
        <v>2721.148</v>
      </c>
      <c r="H841" s="245" t="n">
        <v>35.8933</v>
      </c>
      <c r="I841" s="245" t="n">
        <v>39.6835</v>
      </c>
      <c r="J841" s="245" t="n">
        <v>40.6006</v>
      </c>
      <c r="K841" s="0" t="s">
        <v>216</v>
      </c>
      <c r="L841" s="0" t="s">
        <v>216</v>
      </c>
      <c r="M841" s="0" t="s">
        <v>216</v>
      </c>
      <c r="N841" s="0" t="s">
        <v>216</v>
      </c>
      <c r="P841" s="245" t="n">
        <f aca="false">G841-Q841</f>
        <v>2699.14720000002</v>
      </c>
      <c r="Q841" s="0" t="n">
        <v>22.0007999999798</v>
      </c>
    </row>
    <row r="842" customFormat="false" ht="15.75" hidden="false" customHeight="false" outlineLevel="0" collapsed="false">
      <c r="A842" s="0" t="s">
        <v>22</v>
      </c>
      <c r="B842" s="0" t="s">
        <v>145</v>
      </c>
      <c r="C842" s="0" t="n">
        <v>29</v>
      </c>
      <c r="D842" s="0" t="s">
        <v>217</v>
      </c>
      <c r="E842" s="0" t="n">
        <v>30</v>
      </c>
      <c r="F842" s="0" t="n">
        <v>2721.148</v>
      </c>
      <c r="G842" s="245" t="n">
        <v>2721.148</v>
      </c>
      <c r="H842" s="245" t="n">
        <v>35.8933</v>
      </c>
      <c r="I842" s="245" t="n">
        <v>39.6835</v>
      </c>
      <c r="J842" s="245" t="n">
        <v>40.6006</v>
      </c>
      <c r="K842" s="0" t="s">
        <v>216</v>
      </c>
      <c r="L842" s="0" t="s">
        <v>216</v>
      </c>
      <c r="M842" s="0" t="s">
        <v>216</v>
      </c>
      <c r="N842" s="0" t="s">
        <v>216</v>
      </c>
      <c r="P842" s="245" t="n">
        <f aca="false">G842-Q842</f>
        <v>2699.14720000002</v>
      </c>
      <c r="Q842" s="0" t="n">
        <v>22.0007999999798</v>
      </c>
    </row>
    <row r="843" customFormat="false" ht="15.75" hidden="false" customHeight="false" outlineLevel="0" collapsed="false">
      <c r="A843" s="0" t="s">
        <v>22</v>
      </c>
      <c r="B843" s="0" t="s">
        <v>145</v>
      </c>
      <c r="C843" s="0" t="n">
        <v>29</v>
      </c>
      <c r="D843" s="0" t="s">
        <v>218</v>
      </c>
      <c r="E843" s="0" t="n">
        <v>32</v>
      </c>
      <c r="F843" s="0" t="n">
        <v>2721.148</v>
      </c>
      <c r="G843" s="245" t="n">
        <v>2721.148</v>
      </c>
      <c r="H843" s="245" t="n">
        <v>35.8933</v>
      </c>
      <c r="I843" s="245" t="n">
        <v>39.6835</v>
      </c>
      <c r="J843" s="245" t="n">
        <v>40.6006</v>
      </c>
      <c r="K843" s="0" t="s">
        <v>216</v>
      </c>
      <c r="L843" s="0" t="s">
        <v>216</v>
      </c>
      <c r="M843" s="0" t="s">
        <v>216</v>
      </c>
      <c r="N843" s="0" t="s">
        <v>216</v>
      </c>
      <c r="P843" s="245" t="n">
        <f aca="false">G843-Q843</f>
        <v>2699.14720000002</v>
      </c>
      <c r="Q843" s="0" t="n">
        <v>22.0007999999798</v>
      </c>
    </row>
    <row r="844" customFormat="false" ht="15.75" hidden="false" customHeight="false" outlineLevel="0" collapsed="false">
      <c r="A844" s="0" t="s">
        <v>22</v>
      </c>
      <c r="B844" s="0" t="s">
        <v>145</v>
      </c>
      <c r="C844" s="0" t="n">
        <v>29</v>
      </c>
      <c r="D844" s="0" t="s">
        <v>219</v>
      </c>
      <c r="E844" s="0" t="n">
        <v>34</v>
      </c>
      <c r="F844" s="0" t="n">
        <v>2721.148</v>
      </c>
      <c r="G844" s="245" t="n">
        <v>2721.148</v>
      </c>
      <c r="H844" s="245" t="n">
        <v>35.8933</v>
      </c>
      <c r="I844" s="245" t="n">
        <v>39.6835</v>
      </c>
      <c r="J844" s="245" t="n">
        <v>40.6006</v>
      </c>
      <c r="K844" s="0" t="s">
        <v>216</v>
      </c>
      <c r="L844" s="0" t="s">
        <v>216</v>
      </c>
      <c r="M844" s="0" t="s">
        <v>216</v>
      </c>
      <c r="N844" s="0" t="s">
        <v>216</v>
      </c>
      <c r="P844" s="245" t="n">
        <f aca="false">G844-Q844</f>
        <v>2699.14720000002</v>
      </c>
      <c r="Q844" s="0" t="n">
        <v>22.0007999999798</v>
      </c>
    </row>
    <row r="845" customFormat="false" ht="15.75" hidden="false" customHeight="false" outlineLevel="0" collapsed="false">
      <c r="A845" s="0" t="s">
        <v>22</v>
      </c>
      <c r="B845" s="0" t="s">
        <v>145</v>
      </c>
      <c r="C845" s="0" t="n">
        <v>33</v>
      </c>
      <c r="D845" s="0" t="s">
        <v>215</v>
      </c>
      <c r="E845" s="0" t="n">
        <v>32</v>
      </c>
      <c r="F845" s="0" t="n">
        <v>1582.6976</v>
      </c>
      <c r="G845" s="245" t="n">
        <v>1582.6976</v>
      </c>
      <c r="H845" s="245" t="n">
        <v>33.4761</v>
      </c>
      <c r="I845" s="245" t="n">
        <v>38.5622</v>
      </c>
      <c r="J845" s="245" t="n">
        <v>39.0288</v>
      </c>
      <c r="K845" s="0" t="s">
        <v>216</v>
      </c>
      <c r="L845" s="0" t="s">
        <v>216</v>
      </c>
      <c r="M845" s="0" t="s">
        <v>216</v>
      </c>
      <c r="N845" s="0" t="s">
        <v>216</v>
      </c>
      <c r="P845" s="245" t="n">
        <f aca="false">G845-Q845</f>
        <v>1560.69680000002</v>
      </c>
      <c r="Q845" s="0" t="n">
        <v>22.0007999999798</v>
      </c>
    </row>
    <row r="846" customFormat="false" ht="15.75" hidden="false" customHeight="false" outlineLevel="0" collapsed="false">
      <c r="A846" s="0" t="s">
        <v>22</v>
      </c>
      <c r="B846" s="0" t="s">
        <v>145</v>
      </c>
      <c r="C846" s="0" t="n">
        <v>33</v>
      </c>
      <c r="D846" s="0" t="s">
        <v>217</v>
      </c>
      <c r="E846" s="0" t="n">
        <v>34</v>
      </c>
      <c r="F846" s="0" t="n">
        <v>1582.6976</v>
      </c>
      <c r="G846" s="245" t="n">
        <v>1582.6976</v>
      </c>
      <c r="H846" s="245" t="n">
        <v>33.4761</v>
      </c>
      <c r="I846" s="245" t="n">
        <v>38.5622</v>
      </c>
      <c r="J846" s="245" t="n">
        <v>39.0288</v>
      </c>
      <c r="K846" s="0" t="s">
        <v>216</v>
      </c>
      <c r="L846" s="0" t="s">
        <v>216</v>
      </c>
      <c r="M846" s="0" t="s">
        <v>216</v>
      </c>
      <c r="N846" s="0" t="s">
        <v>216</v>
      </c>
      <c r="P846" s="245" t="n">
        <f aca="false">G846-Q846</f>
        <v>1560.69680000002</v>
      </c>
      <c r="Q846" s="0" t="n">
        <v>22.0007999999798</v>
      </c>
    </row>
    <row r="847" customFormat="false" ht="15.75" hidden="false" customHeight="false" outlineLevel="0" collapsed="false">
      <c r="A847" s="0" t="s">
        <v>22</v>
      </c>
      <c r="B847" s="0" t="s">
        <v>145</v>
      </c>
      <c r="C847" s="0" t="n">
        <v>33</v>
      </c>
      <c r="D847" s="0" t="s">
        <v>218</v>
      </c>
      <c r="E847" s="0" t="n">
        <v>36</v>
      </c>
      <c r="F847" s="0" t="n">
        <v>1582.6976</v>
      </c>
      <c r="G847" s="245" t="n">
        <v>1582.6976</v>
      </c>
      <c r="H847" s="245" t="n">
        <v>33.4761</v>
      </c>
      <c r="I847" s="245" t="n">
        <v>38.5622</v>
      </c>
      <c r="J847" s="245" t="n">
        <v>39.0288</v>
      </c>
      <c r="K847" s="0" t="s">
        <v>216</v>
      </c>
      <c r="L847" s="0" t="s">
        <v>216</v>
      </c>
      <c r="M847" s="0" t="s">
        <v>216</v>
      </c>
      <c r="N847" s="0" t="s">
        <v>216</v>
      </c>
      <c r="P847" s="245" t="n">
        <f aca="false">G847-Q847</f>
        <v>1560.69680000002</v>
      </c>
      <c r="Q847" s="0" t="n">
        <v>22.0007999999798</v>
      </c>
    </row>
    <row r="848" customFormat="false" ht="15.75" hidden="false" customHeight="false" outlineLevel="0" collapsed="false">
      <c r="A848" s="0" t="s">
        <v>22</v>
      </c>
      <c r="B848" s="0" t="s">
        <v>145</v>
      </c>
      <c r="C848" s="0" t="n">
        <v>33</v>
      </c>
      <c r="D848" s="0" t="s">
        <v>219</v>
      </c>
      <c r="E848" s="0" t="n">
        <v>38</v>
      </c>
      <c r="F848" s="0" t="n">
        <v>1582.6976</v>
      </c>
      <c r="G848" s="245" t="n">
        <v>1582.6976</v>
      </c>
      <c r="H848" s="245" t="n">
        <v>33.4761</v>
      </c>
      <c r="I848" s="245" t="n">
        <v>38.5622</v>
      </c>
      <c r="J848" s="245" t="n">
        <v>39.0288</v>
      </c>
      <c r="K848" s="0" t="s">
        <v>216</v>
      </c>
      <c r="L848" s="0" t="s">
        <v>216</v>
      </c>
      <c r="M848" s="0" t="s">
        <v>216</v>
      </c>
      <c r="N848" s="0" t="s">
        <v>216</v>
      </c>
      <c r="P848" s="245" t="n">
        <f aca="false">G848-Q848</f>
        <v>1560.69680000002</v>
      </c>
      <c r="Q848" s="0" t="n">
        <v>22.0007999999798</v>
      </c>
    </row>
    <row r="849" customFormat="false" ht="15.75" hidden="false" customHeight="false" outlineLevel="0" collapsed="false">
      <c r="A849" s="0" t="s">
        <v>22</v>
      </c>
      <c r="B849" s="0" t="s">
        <v>147</v>
      </c>
      <c r="C849" s="0" t="n">
        <v>21</v>
      </c>
      <c r="D849" s="0" t="s">
        <v>215</v>
      </c>
      <c r="E849" s="0" t="n">
        <v>20</v>
      </c>
      <c r="F849" s="0" t="n">
        <v>9259.9528</v>
      </c>
      <c r="G849" s="245" t="n">
        <v>9259.9528</v>
      </c>
      <c r="H849" s="245" t="n">
        <v>41.2237</v>
      </c>
      <c r="I849" s="245" t="n">
        <v>44.889</v>
      </c>
      <c r="J849" s="245" t="n">
        <v>44.8949</v>
      </c>
      <c r="K849" s="0" t="s">
        <v>216</v>
      </c>
      <c r="L849" s="0" t="s">
        <v>216</v>
      </c>
      <c r="M849" s="0" t="s">
        <v>216</v>
      </c>
      <c r="N849" s="0" t="s">
        <v>216</v>
      </c>
      <c r="P849" s="245" t="n">
        <f aca="false">G849-Q849</f>
        <v>9237.95200000002</v>
      </c>
      <c r="Q849" s="0" t="n">
        <v>22.0007999999798</v>
      </c>
    </row>
    <row r="850" customFormat="false" ht="15.75" hidden="false" customHeight="false" outlineLevel="0" collapsed="false">
      <c r="A850" s="0" t="s">
        <v>22</v>
      </c>
      <c r="B850" s="0" t="s">
        <v>147</v>
      </c>
      <c r="C850" s="0" t="n">
        <v>21</v>
      </c>
      <c r="D850" s="0" t="s">
        <v>217</v>
      </c>
      <c r="E850" s="0" t="n">
        <v>22</v>
      </c>
      <c r="F850" s="0" t="n">
        <v>9259.9528</v>
      </c>
      <c r="G850" s="245" t="n">
        <v>9259.9528</v>
      </c>
      <c r="H850" s="245" t="n">
        <v>41.2237</v>
      </c>
      <c r="I850" s="245" t="n">
        <v>44.889</v>
      </c>
      <c r="J850" s="245" t="n">
        <v>44.8949</v>
      </c>
      <c r="K850" s="0" t="s">
        <v>216</v>
      </c>
      <c r="L850" s="0" t="s">
        <v>216</v>
      </c>
      <c r="M850" s="0" t="s">
        <v>216</v>
      </c>
      <c r="N850" s="0" t="s">
        <v>216</v>
      </c>
      <c r="P850" s="245" t="n">
        <f aca="false">G850-Q850</f>
        <v>9237.95200000002</v>
      </c>
      <c r="Q850" s="0" t="n">
        <v>22.0007999999798</v>
      </c>
    </row>
    <row r="851" customFormat="false" ht="15.75" hidden="false" customHeight="false" outlineLevel="0" collapsed="false">
      <c r="A851" s="0" t="s">
        <v>22</v>
      </c>
      <c r="B851" s="0" t="s">
        <v>147</v>
      </c>
      <c r="C851" s="0" t="n">
        <v>21</v>
      </c>
      <c r="D851" s="0" t="s">
        <v>218</v>
      </c>
      <c r="E851" s="0" t="n">
        <v>24</v>
      </c>
      <c r="F851" s="0" t="n">
        <v>9259.9528</v>
      </c>
      <c r="G851" s="245" t="n">
        <v>9259.9528</v>
      </c>
      <c r="H851" s="245" t="n">
        <v>41.2237</v>
      </c>
      <c r="I851" s="245" t="n">
        <v>44.889</v>
      </c>
      <c r="J851" s="245" t="n">
        <v>44.8949</v>
      </c>
      <c r="K851" s="0" t="s">
        <v>216</v>
      </c>
      <c r="L851" s="0" t="s">
        <v>216</v>
      </c>
      <c r="M851" s="0" t="s">
        <v>216</v>
      </c>
      <c r="N851" s="0" t="s">
        <v>216</v>
      </c>
      <c r="P851" s="245" t="n">
        <f aca="false">G851-Q851</f>
        <v>9237.95200000002</v>
      </c>
      <c r="Q851" s="0" t="n">
        <v>22.0007999999798</v>
      </c>
    </row>
    <row r="852" customFormat="false" ht="15.75" hidden="false" customHeight="false" outlineLevel="0" collapsed="false">
      <c r="A852" s="0" t="s">
        <v>22</v>
      </c>
      <c r="B852" s="0" t="s">
        <v>147</v>
      </c>
      <c r="C852" s="0" t="n">
        <v>21</v>
      </c>
      <c r="D852" s="0" t="s">
        <v>219</v>
      </c>
      <c r="E852" s="0" t="n">
        <v>26</v>
      </c>
      <c r="F852" s="0" t="n">
        <v>9259.9528</v>
      </c>
      <c r="G852" s="245" t="n">
        <v>9259.9528</v>
      </c>
      <c r="H852" s="245" t="n">
        <v>41.2237</v>
      </c>
      <c r="I852" s="245" t="n">
        <v>44.889</v>
      </c>
      <c r="J852" s="245" t="n">
        <v>44.8949</v>
      </c>
      <c r="K852" s="0" t="s">
        <v>216</v>
      </c>
      <c r="L852" s="0" t="s">
        <v>216</v>
      </c>
      <c r="M852" s="0" t="s">
        <v>216</v>
      </c>
      <c r="N852" s="0" t="s">
        <v>216</v>
      </c>
      <c r="P852" s="245" t="n">
        <f aca="false">G852-Q852</f>
        <v>9237.95200000002</v>
      </c>
      <c r="Q852" s="0" t="n">
        <v>22.0007999999798</v>
      </c>
    </row>
    <row r="853" customFormat="false" ht="15.75" hidden="false" customHeight="false" outlineLevel="0" collapsed="false">
      <c r="A853" s="0" t="s">
        <v>22</v>
      </c>
      <c r="B853" s="0" t="s">
        <v>147</v>
      </c>
      <c r="C853" s="0" t="n">
        <v>25</v>
      </c>
      <c r="D853" s="0" t="s">
        <v>215</v>
      </c>
      <c r="E853" s="0" t="n">
        <v>24</v>
      </c>
      <c r="F853" s="0" t="n">
        <v>5138.3096</v>
      </c>
      <c r="G853" s="245" t="n">
        <v>5138.3096</v>
      </c>
      <c r="H853" s="245" t="n">
        <v>38.9134</v>
      </c>
      <c r="I853" s="245" t="n">
        <v>43.3907</v>
      </c>
      <c r="J853" s="245" t="n">
        <v>42.8934</v>
      </c>
      <c r="K853" s="0" t="s">
        <v>216</v>
      </c>
      <c r="L853" s="0" t="s">
        <v>216</v>
      </c>
      <c r="M853" s="0" t="s">
        <v>216</v>
      </c>
      <c r="N853" s="0" t="s">
        <v>216</v>
      </c>
      <c r="P853" s="245" t="n">
        <f aca="false">G853-Q853</f>
        <v>5116.30880000002</v>
      </c>
      <c r="Q853" s="0" t="n">
        <v>22.0007999999798</v>
      </c>
    </row>
    <row r="854" customFormat="false" ht="15.75" hidden="false" customHeight="false" outlineLevel="0" collapsed="false">
      <c r="A854" s="0" t="s">
        <v>22</v>
      </c>
      <c r="B854" s="0" t="s">
        <v>147</v>
      </c>
      <c r="C854" s="0" t="n">
        <v>25</v>
      </c>
      <c r="D854" s="0" t="s">
        <v>217</v>
      </c>
      <c r="E854" s="0" t="n">
        <v>26</v>
      </c>
      <c r="F854" s="0" t="n">
        <v>5138.3096</v>
      </c>
      <c r="G854" s="245" t="n">
        <v>5138.3096</v>
      </c>
      <c r="H854" s="245" t="n">
        <v>38.9134</v>
      </c>
      <c r="I854" s="245" t="n">
        <v>43.3907</v>
      </c>
      <c r="J854" s="245" t="n">
        <v>42.8934</v>
      </c>
      <c r="K854" s="0" t="s">
        <v>216</v>
      </c>
      <c r="L854" s="0" t="s">
        <v>216</v>
      </c>
      <c r="M854" s="0" t="s">
        <v>216</v>
      </c>
      <c r="N854" s="0" t="s">
        <v>216</v>
      </c>
      <c r="P854" s="245" t="n">
        <f aca="false">G854-Q854</f>
        <v>5116.30880000002</v>
      </c>
      <c r="Q854" s="0" t="n">
        <v>22.0007999999798</v>
      </c>
    </row>
    <row r="855" customFormat="false" ht="15.75" hidden="false" customHeight="false" outlineLevel="0" collapsed="false">
      <c r="A855" s="0" t="s">
        <v>22</v>
      </c>
      <c r="B855" s="0" t="s">
        <v>147</v>
      </c>
      <c r="C855" s="0" t="n">
        <v>25</v>
      </c>
      <c r="D855" s="0" t="s">
        <v>218</v>
      </c>
      <c r="E855" s="0" t="n">
        <v>28</v>
      </c>
      <c r="F855" s="0" t="n">
        <v>5138.3096</v>
      </c>
      <c r="G855" s="245" t="n">
        <v>5138.3096</v>
      </c>
      <c r="H855" s="245" t="n">
        <v>38.9134</v>
      </c>
      <c r="I855" s="245" t="n">
        <v>43.3907</v>
      </c>
      <c r="J855" s="245" t="n">
        <v>42.8934</v>
      </c>
      <c r="K855" s="0" t="s">
        <v>216</v>
      </c>
      <c r="L855" s="0" t="s">
        <v>216</v>
      </c>
      <c r="M855" s="0" t="s">
        <v>216</v>
      </c>
      <c r="N855" s="0" t="s">
        <v>216</v>
      </c>
      <c r="P855" s="245" t="n">
        <f aca="false">G855-Q855</f>
        <v>5116.30880000002</v>
      </c>
      <c r="Q855" s="0" t="n">
        <v>22.0007999999798</v>
      </c>
    </row>
    <row r="856" customFormat="false" ht="15.75" hidden="false" customHeight="false" outlineLevel="0" collapsed="false">
      <c r="A856" s="0" t="s">
        <v>22</v>
      </c>
      <c r="B856" s="0" t="s">
        <v>147</v>
      </c>
      <c r="C856" s="0" t="n">
        <v>25</v>
      </c>
      <c r="D856" s="0" t="s">
        <v>219</v>
      </c>
      <c r="E856" s="0" t="n">
        <v>30</v>
      </c>
      <c r="F856" s="0" t="n">
        <v>5138.3096</v>
      </c>
      <c r="G856" s="245" t="n">
        <v>5138.3096</v>
      </c>
      <c r="H856" s="245" t="n">
        <v>38.9134</v>
      </c>
      <c r="I856" s="245" t="n">
        <v>43.3907</v>
      </c>
      <c r="J856" s="245" t="n">
        <v>42.8934</v>
      </c>
      <c r="K856" s="0" t="s">
        <v>216</v>
      </c>
      <c r="L856" s="0" t="s">
        <v>216</v>
      </c>
      <c r="M856" s="0" t="s">
        <v>216</v>
      </c>
      <c r="N856" s="0" t="s">
        <v>216</v>
      </c>
      <c r="P856" s="245" t="n">
        <f aca="false">G856-Q856</f>
        <v>5116.30880000002</v>
      </c>
      <c r="Q856" s="0" t="n">
        <v>22.0007999999798</v>
      </c>
    </row>
    <row r="857" customFormat="false" ht="15.75" hidden="false" customHeight="false" outlineLevel="0" collapsed="false">
      <c r="A857" s="0" t="s">
        <v>22</v>
      </c>
      <c r="B857" s="0" t="s">
        <v>147</v>
      </c>
      <c r="C857" s="0" t="n">
        <v>29</v>
      </c>
      <c r="D857" s="0" t="s">
        <v>215</v>
      </c>
      <c r="E857" s="0" t="n">
        <v>28</v>
      </c>
      <c r="F857" s="0" t="n">
        <v>2974.1176</v>
      </c>
      <c r="G857" s="245" t="n">
        <v>2974.1176</v>
      </c>
      <c r="H857" s="245" t="n">
        <v>36.5294</v>
      </c>
      <c r="I857" s="245" t="n">
        <v>42.0345</v>
      </c>
      <c r="J857" s="245" t="n">
        <v>41.158</v>
      </c>
      <c r="K857" s="0" t="s">
        <v>216</v>
      </c>
      <c r="L857" s="0" t="s">
        <v>216</v>
      </c>
      <c r="M857" s="0" t="s">
        <v>216</v>
      </c>
      <c r="N857" s="0" t="s">
        <v>216</v>
      </c>
      <c r="P857" s="245" t="n">
        <f aca="false">G857-Q857</f>
        <v>2952.11680000002</v>
      </c>
      <c r="Q857" s="0" t="n">
        <v>22.0007999999798</v>
      </c>
    </row>
    <row r="858" customFormat="false" ht="15.75" hidden="false" customHeight="false" outlineLevel="0" collapsed="false">
      <c r="A858" s="0" t="s">
        <v>22</v>
      </c>
      <c r="B858" s="0" t="s">
        <v>147</v>
      </c>
      <c r="C858" s="0" t="n">
        <v>29</v>
      </c>
      <c r="D858" s="0" t="s">
        <v>217</v>
      </c>
      <c r="E858" s="0" t="n">
        <v>30</v>
      </c>
      <c r="F858" s="0" t="n">
        <v>2974.1176</v>
      </c>
      <c r="G858" s="245" t="n">
        <v>2974.1176</v>
      </c>
      <c r="H858" s="245" t="n">
        <v>36.5294</v>
      </c>
      <c r="I858" s="245" t="n">
        <v>42.0345</v>
      </c>
      <c r="J858" s="245" t="n">
        <v>41.158</v>
      </c>
      <c r="K858" s="0" t="s">
        <v>216</v>
      </c>
      <c r="L858" s="0" t="s">
        <v>216</v>
      </c>
      <c r="M858" s="0" t="s">
        <v>216</v>
      </c>
      <c r="N858" s="0" t="s">
        <v>216</v>
      </c>
      <c r="P858" s="245" t="n">
        <f aca="false">G858-Q858</f>
        <v>2952.11680000002</v>
      </c>
      <c r="Q858" s="0" t="n">
        <v>22.0007999999798</v>
      </c>
    </row>
    <row r="859" customFormat="false" ht="15.75" hidden="false" customHeight="false" outlineLevel="0" collapsed="false">
      <c r="A859" s="0" t="s">
        <v>22</v>
      </c>
      <c r="B859" s="0" t="s">
        <v>147</v>
      </c>
      <c r="C859" s="0" t="n">
        <v>29</v>
      </c>
      <c r="D859" s="0" t="s">
        <v>218</v>
      </c>
      <c r="E859" s="0" t="n">
        <v>32</v>
      </c>
      <c r="F859" s="0" t="n">
        <v>2974.1176</v>
      </c>
      <c r="G859" s="245" t="n">
        <v>2974.1176</v>
      </c>
      <c r="H859" s="245" t="n">
        <v>36.5294</v>
      </c>
      <c r="I859" s="245" t="n">
        <v>42.0345</v>
      </c>
      <c r="J859" s="245" t="n">
        <v>41.158</v>
      </c>
      <c r="K859" s="0" t="s">
        <v>216</v>
      </c>
      <c r="L859" s="0" t="s">
        <v>216</v>
      </c>
      <c r="M859" s="0" t="s">
        <v>216</v>
      </c>
      <c r="N859" s="0" t="s">
        <v>216</v>
      </c>
      <c r="P859" s="245" t="n">
        <f aca="false">G859-Q859</f>
        <v>2952.11680000002</v>
      </c>
      <c r="Q859" s="0" t="n">
        <v>22.0007999999798</v>
      </c>
    </row>
    <row r="860" customFormat="false" ht="15.75" hidden="false" customHeight="false" outlineLevel="0" collapsed="false">
      <c r="A860" s="0" t="s">
        <v>22</v>
      </c>
      <c r="B860" s="0" t="s">
        <v>147</v>
      </c>
      <c r="C860" s="0" t="n">
        <v>29</v>
      </c>
      <c r="D860" s="0" t="s">
        <v>219</v>
      </c>
      <c r="E860" s="0" t="n">
        <v>34</v>
      </c>
      <c r="F860" s="0" t="n">
        <v>2974.1176</v>
      </c>
      <c r="G860" s="245" t="n">
        <v>2974.1176</v>
      </c>
      <c r="H860" s="245" t="n">
        <v>36.5294</v>
      </c>
      <c r="I860" s="245" t="n">
        <v>42.0345</v>
      </c>
      <c r="J860" s="245" t="n">
        <v>41.158</v>
      </c>
      <c r="K860" s="0" t="s">
        <v>216</v>
      </c>
      <c r="L860" s="0" t="s">
        <v>216</v>
      </c>
      <c r="M860" s="0" t="s">
        <v>216</v>
      </c>
      <c r="N860" s="0" t="s">
        <v>216</v>
      </c>
      <c r="P860" s="245" t="n">
        <f aca="false">G860-Q860</f>
        <v>2952.11680000002</v>
      </c>
      <c r="Q860" s="0" t="n">
        <v>22.0007999999798</v>
      </c>
    </row>
    <row r="861" customFormat="false" ht="15.75" hidden="false" customHeight="false" outlineLevel="0" collapsed="false">
      <c r="A861" s="0" t="s">
        <v>22</v>
      </c>
      <c r="B861" s="0" t="s">
        <v>147</v>
      </c>
      <c r="C861" s="0" t="n">
        <v>33</v>
      </c>
      <c r="D861" s="0" t="s">
        <v>215</v>
      </c>
      <c r="E861" s="0" t="n">
        <v>32</v>
      </c>
      <c r="F861" s="0" t="n">
        <v>1775.7048</v>
      </c>
      <c r="G861" s="245" t="n">
        <v>1775.7048</v>
      </c>
      <c r="H861" s="245" t="n">
        <v>34.161</v>
      </c>
      <c r="I861" s="245" t="n">
        <v>40.6627</v>
      </c>
      <c r="J861" s="245" t="n">
        <v>39.4013</v>
      </c>
      <c r="K861" s="0" t="s">
        <v>216</v>
      </c>
      <c r="L861" s="0" t="s">
        <v>216</v>
      </c>
      <c r="M861" s="0" t="s">
        <v>216</v>
      </c>
      <c r="N861" s="0" t="s">
        <v>216</v>
      </c>
      <c r="P861" s="245" t="n">
        <f aca="false">G861-Q861</f>
        <v>1753.70400000002</v>
      </c>
      <c r="Q861" s="0" t="n">
        <v>22.0007999999798</v>
      </c>
    </row>
    <row r="862" customFormat="false" ht="15.75" hidden="false" customHeight="false" outlineLevel="0" collapsed="false">
      <c r="A862" s="0" t="s">
        <v>22</v>
      </c>
      <c r="B862" s="0" t="s">
        <v>147</v>
      </c>
      <c r="C862" s="0" t="n">
        <v>33</v>
      </c>
      <c r="D862" s="0" t="s">
        <v>217</v>
      </c>
      <c r="E862" s="0" t="n">
        <v>34</v>
      </c>
      <c r="F862" s="0" t="n">
        <v>1775.7048</v>
      </c>
      <c r="G862" s="245" t="n">
        <v>1775.7048</v>
      </c>
      <c r="H862" s="245" t="n">
        <v>34.161</v>
      </c>
      <c r="I862" s="245" t="n">
        <v>40.6627</v>
      </c>
      <c r="J862" s="245" t="n">
        <v>39.4013</v>
      </c>
      <c r="K862" s="0" t="s">
        <v>216</v>
      </c>
      <c r="L862" s="0" t="s">
        <v>216</v>
      </c>
      <c r="M862" s="0" t="s">
        <v>216</v>
      </c>
      <c r="N862" s="0" t="s">
        <v>216</v>
      </c>
      <c r="P862" s="245" t="n">
        <f aca="false">G862-Q862</f>
        <v>1753.70400000002</v>
      </c>
      <c r="Q862" s="0" t="n">
        <v>22.0007999999798</v>
      </c>
    </row>
    <row r="863" customFormat="false" ht="15.75" hidden="false" customHeight="false" outlineLevel="0" collapsed="false">
      <c r="A863" s="0" t="s">
        <v>22</v>
      </c>
      <c r="B863" s="0" t="s">
        <v>147</v>
      </c>
      <c r="C863" s="0" t="n">
        <v>33</v>
      </c>
      <c r="D863" s="0" t="s">
        <v>218</v>
      </c>
      <c r="E863" s="0" t="n">
        <v>36</v>
      </c>
      <c r="F863" s="0" t="n">
        <v>1775.7048</v>
      </c>
      <c r="G863" s="245" t="n">
        <v>1775.7048</v>
      </c>
      <c r="H863" s="245" t="n">
        <v>34.161</v>
      </c>
      <c r="I863" s="245" t="n">
        <v>40.6627</v>
      </c>
      <c r="J863" s="245" t="n">
        <v>39.4013</v>
      </c>
      <c r="K863" s="0" t="s">
        <v>216</v>
      </c>
      <c r="L863" s="0" t="s">
        <v>216</v>
      </c>
      <c r="M863" s="0" t="s">
        <v>216</v>
      </c>
      <c r="N863" s="0" t="s">
        <v>216</v>
      </c>
      <c r="P863" s="245" t="n">
        <f aca="false">G863-Q863</f>
        <v>1753.70400000002</v>
      </c>
      <c r="Q863" s="0" t="n">
        <v>22.0007999999798</v>
      </c>
    </row>
    <row r="864" customFormat="false" ht="15.75" hidden="false" customHeight="false" outlineLevel="0" collapsed="false">
      <c r="A864" s="0" t="s">
        <v>22</v>
      </c>
      <c r="B864" s="0" t="s">
        <v>147</v>
      </c>
      <c r="C864" s="0" t="n">
        <v>33</v>
      </c>
      <c r="D864" s="0" t="s">
        <v>219</v>
      </c>
      <c r="E864" s="0" t="n">
        <v>38</v>
      </c>
      <c r="F864" s="0" t="n">
        <v>1775.7048</v>
      </c>
      <c r="G864" s="245" t="n">
        <v>1775.7048</v>
      </c>
      <c r="H864" s="245" t="n">
        <v>34.161</v>
      </c>
      <c r="I864" s="245" t="n">
        <v>40.6627</v>
      </c>
      <c r="J864" s="245" t="n">
        <v>39.4013</v>
      </c>
      <c r="K864" s="0" t="s">
        <v>216</v>
      </c>
      <c r="L864" s="0" t="s">
        <v>216</v>
      </c>
      <c r="M864" s="0" t="s">
        <v>216</v>
      </c>
      <c r="N864" s="0" t="s">
        <v>216</v>
      </c>
      <c r="P864" s="245" t="n">
        <f aca="false">G864-Q864</f>
        <v>1753.70400000002</v>
      </c>
      <c r="Q864" s="0" t="n">
        <v>22.0007999999798</v>
      </c>
    </row>
    <row r="865" customFormat="false" ht="15.75" hidden="false" customHeight="false" outlineLevel="0" collapsed="false">
      <c r="A865" s="0" t="s">
        <v>22</v>
      </c>
      <c r="B865" s="0" t="s">
        <v>149</v>
      </c>
      <c r="C865" s="0" t="n">
        <v>21</v>
      </c>
      <c r="D865" s="0" t="s">
        <v>215</v>
      </c>
      <c r="E865" s="0" t="n">
        <v>20</v>
      </c>
      <c r="F865" s="0" t="n">
        <v>9419.3024</v>
      </c>
      <c r="G865" s="245" t="n">
        <v>9419.3024</v>
      </c>
      <c r="H865" s="245" t="n">
        <v>39.2531</v>
      </c>
      <c r="I865" s="245" t="n">
        <v>43.3121</v>
      </c>
      <c r="J865" s="245" t="n">
        <v>45.433</v>
      </c>
      <c r="K865" s="0" t="s">
        <v>216</v>
      </c>
      <c r="L865" s="0" t="s">
        <v>216</v>
      </c>
      <c r="M865" s="0" t="s">
        <v>216</v>
      </c>
      <c r="N865" s="0" t="s">
        <v>216</v>
      </c>
      <c r="P865" s="245" t="n">
        <f aca="false">G865-Q865</f>
        <v>9392.9016</v>
      </c>
      <c r="Q865" s="0" t="n">
        <v>26.4008000000031</v>
      </c>
    </row>
    <row r="866" customFormat="false" ht="15.75" hidden="false" customHeight="false" outlineLevel="0" collapsed="false">
      <c r="A866" s="0" t="s">
        <v>22</v>
      </c>
      <c r="B866" s="0" t="s">
        <v>149</v>
      </c>
      <c r="C866" s="0" t="n">
        <v>21</v>
      </c>
      <c r="D866" s="0" t="s">
        <v>217</v>
      </c>
      <c r="E866" s="0" t="n">
        <v>22</v>
      </c>
      <c r="F866" s="0" t="n">
        <v>9419.3024</v>
      </c>
      <c r="G866" s="245" t="n">
        <v>9419.3024</v>
      </c>
      <c r="H866" s="245" t="n">
        <v>39.2531</v>
      </c>
      <c r="I866" s="245" t="n">
        <v>43.3121</v>
      </c>
      <c r="J866" s="245" t="n">
        <v>45.433</v>
      </c>
      <c r="K866" s="0" t="s">
        <v>216</v>
      </c>
      <c r="L866" s="0" t="s">
        <v>216</v>
      </c>
      <c r="M866" s="0" t="s">
        <v>216</v>
      </c>
      <c r="N866" s="0" t="s">
        <v>216</v>
      </c>
      <c r="P866" s="245" t="n">
        <f aca="false">G866-Q866</f>
        <v>9392.9016</v>
      </c>
      <c r="Q866" s="0" t="n">
        <v>26.4008000000031</v>
      </c>
    </row>
    <row r="867" customFormat="false" ht="15.75" hidden="false" customHeight="false" outlineLevel="0" collapsed="false">
      <c r="A867" s="0" t="s">
        <v>22</v>
      </c>
      <c r="B867" s="0" t="s">
        <v>149</v>
      </c>
      <c r="C867" s="0" t="n">
        <v>21</v>
      </c>
      <c r="D867" s="0" t="s">
        <v>218</v>
      </c>
      <c r="E867" s="0" t="n">
        <v>24</v>
      </c>
      <c r="F867" s="0" t="n">
        <v>9419.3024</v>
      </c>
      <c r="G867" s="245" t="n">
        <v>9419.3024</v>
      </c>
      <c r="H867" s="245" t="n">
        <v>39.2531</v>
      </c>
      <c r="I867" s="245" t="n">
        <v>43.3121</v>
      </c>
      <c r="J867" s="245" t="n">
        <v>45.433</v>
      </c>
      <c r="K867" s="0" t="s">
        <v>216</v>
      </c>
      <c r="L867" s="0" t="s">
        <v>216</v>
      </c>
      <c r="M867" s="0" t="s">
        <v>216</v>
      </c>
      <c r="N867" s="0" t="s">
        <v>216</v>
      </c>
      <c r="P867" s="245" t="n">
        <f aca="false">G867-Q867</f>
        <v>9392.9016</v>
      </c>
      <c r="Q867" s="0" t="n">
        <v>26.4008000000031</v>
      </c>
    </row>
    <row r="868" customFormat="false" ht="15.75" hidden="false" customHeight="false" outlineLevel="0" collapsed="false">
      <c r="A868" s="0" t="s">
        <v>22</v>
      </c>
      <c r="B868" s="0" t="s">
        <v>149</v>
      </c>
      <c r="C868" s="0" t="n">
        <v>21</v>
      </c>
      <c r="D868" s="0" t="s">
        <v>219</v>
      </c>
      <c r="E868" s="0" t="n">
        <v>26</v>
      </c>
      <c r="F868" s="0" t="n">
        <v>9419.3024</v>
      </c>
      <c r="G868" s="245" t="n">
        <v>9419.3024</v>
      </c>
      <c r="H868" s="245" t="n">
        <v>39.2531</v>
      </c>
      <c r="I868" s="245" t="n">
        <v>43.3121</v>
      </c>
      <c r="J868" s="245" t="n">
        <v>45.433</v>
      </c>
      <c r="K868" s="0" t="s">
        <v>216</v>
      </c>
      <c r="L868" s="0" t="s">
        <v>216</v>
      </c>
      <c r="M868" s="0" t="s">
        <v>216</v>
      </c>
      <c r="N868" s="0" t="s">
        <v>216</v>
      </c>
      <c r="P868" s="245" t="n">
        <f aca="false">G868-Q868</f>
        <v>9392.9016</v>
      </c>
      <c r="Q868" s="0" t="n">
        <v>26.4008000000031</v>
      </c>
    </row>
    <row r="869" customFormat="false" ht="15.75" hidden="false" customHeight="false" outlineLevel="0" collapsed="false">
      <c r="A869" s="0" t="s">
        <v>22</v>
      </c>
      <c r="B869" s="0" t="s">
        <v>149</v>
      </c>
      <c r="C869" s="0" t="n">
        <v>25</v>
      </c>
      <c r="D869" s="0" t="s">
        <v>215</v>
      </c>
      <c r="E869" s="0" t="n">
        <v>24</v>
      </c>
      <c r="F869" s="0" t="n">
        <v>3909.5144</v>
      </c>
      <c r="G869" s="245" t="n">
        <v>3909.5144</v>
      </c>
      <c r="H869" s="245" t="n">
        <v>37.2373</v>
      </c>
      <c r="I869" s="245" t="n">
        <v>41.9979</v>
      </c>
      <c r="J869" s="245" t="n">
        <v>44.3599</v>
      </c>
      <c r="K869" s="0" t="s">
        <v>216</v>
      </c>
      <c r="L869" s="0" t="s">
        <v>216</v>
      </c>
      <c r="M869" s="0" t="s">
        <v>216</v>
      </c>
      <c r="N869" s="0" t="s">
        <v>216</v>
      </c>
      <c r="P869" s="245" t="n">
        <f aca="false">G869-Q869</f>
        <v>3883.1136</v>
      </c>
      <c r="Q869" s="0" t="n">
        <v>26.4008000000031</v>
      </c>
    </row>
    <row r="870" customFormat="false" ht="15.75" hidden="false" customHeight="false" outlineLevel="0" collapsed="false">
      <c r="A870" s="0" t="s">
        <v>22</v>
      </c>
      <c r="B870" s="0" t="s">
        <v>149</v>
      </c>
      <c r="C870" s="0" t="n">
        <v>25</v>
      </c>
      <c r="D870" s="0" t="s">
        <v>217</v>
      </c>
      <c r="E870" s="0" t="n">
        <v>26</v>
      </c>
      <c r="F870" s="0" t="n">
        <v>3909.5144</v>
      </c>
      <c r="G870" s="245" t="n">
        <v>3909.5144</v>
      </c>
      <c r="H870" s="245" t="n">
        <v>37.2373</v>
      </c>
      <c r="I870" s="245" t="n">
        <v>41.9979</v>
      </c>
      <c r="J870" s="245" t="n">
        <v>44.3599</v>
      </c>
      <c r="K870" s="0" t="s">
        <v>216</v>
      </c>
      <c r="L870" s="0" t="s">
        <v>216</v>
      </c>
      <c r="M870" s="0" t="s">
        <v>216</v>
      </c>
      <c r="N870" s="0" t="s">
        <v>216</v>
      </c>
      <c r="P870" s="245" t="n">
        <f aca="false">G870-Q870</f>
        <v>3883.1136</v>
      </c>
      <c r="Q870" s="0" t="n">
        <v>26.4008000000031</v>
      </c>
    </row>
    <row r="871" customFormat="false" ht="15.75" hidden="false" customHeight="false" outlineLevel="0" collapsed="false">
      <c r="A871" s="0" t="s">
        <v>22</v>
      </c>
      <c r="B871" s="0" t="s">
        <v>149</v>
      </c>
      <c r="C871" s="0" t="n">
        <v>25</v>
      </c>
      <c r="D871" s="0" t="s">
        <v>218</v>
      </c>
      <c r="E871" s="0" t="n">
        <v>28</v>
      </c>
      <c r="F871" s="0" t="n">
        <v>3909.5144</v>
      </c>
      <c r="G871" s="245" t="n">
        <v>3909.5144</v>
      </c>
      <c r="H871" s="245" t="n">
        <v>37.2373</v>
      </c>
      <c r="I871" s="245" t="n">
        <v>41.9979</v>
      </c>
      <c r="J871" s="245" t="n">
        <v>44.3599</v>
      </c>
      <c r="K871" s="0" t="s">
        <v>216</v>
      </c>
      <c r="L871" s="0" t="s">
        <v>216</v>
      </c>
      <c r="M871" s="0" t="s">
        <v>216</v>
      </c>
      <c r="N871" s="0" t="s">
        <v>216</v>
      </c>
      <c r="P871" s="245" t="n">
        <f aca="false">G871-Q871</f>
        <v>3883.1136</v>
      </c>
      <c r="Q871" s="0" t="n">
        <v>26.4008000000031</v>
      </c>
    </row>
    <row r="872" customFormat="false" ht="15.75" hidden="false" customHeight="false" outlineLevel="0" collapsed="false">
      <c r="A872" s="0" t="s">
        <v>22</v>
      </c>
      <c r="B872" s="0" t="s">
        <v>149</v>
      </c>
      <c r="C872" s="0" t="n">
        <v>25</v>
      </c>
      <c r="D872" s="0" t="s">
        <v>219</v>
      </c>
      <c r="E872" s="0" t="n">
        <v>30</v>
      </c>
      <c r="F872" s="0" t="n">
        <v>3909.5144</v>
      </c>
      <c r="G872" s="245" t="n">
        <v>3909.5144</v>
      </c>
      <c r="H872" s="245" t="n">
        <v>37.2373</v>
      </c>
      <c r="I872" s="245" t="n">
        <v>41.9979</v>
      </c>
      <c r="J872" s="245" t="n">
        <v>44.3599</v>
      </c>
      <c r="K872" s="0" t="s">
        <v>216</v>
      </c>
      <c r="L872" s="0" t="s">
        <v>216</v>
      </c>
      <c r="M872" s="0" t="s">
        <v>216</v>
      </c>
      <c r="N872" s="0" t="s">
        <v>216</v>
      </c>
      <c r="P872" s="245" t="n">
        <f aca="false">G872-Q872</f>
        <v>3883.1136</v>
      </c>
      <c r="Q872" s="0" t="n">
        <v>26.4008000000031</v>
      </c>
    </row>
    <row r="873" customFormat="false" ht="15.75" hidden="false" customHeight="false" outlineLevel="0" collapsed="false">
      <c r="A873" s="0" t="s">
        <v>22</v>
      </c>
      <c r="B873" s="0" t="s">
        <v>149</v>
      </c>
      <c r="C873" s="0" t="n">
        <v>29</v>
      </c>
      <c r="D873" s="0" t="s">
        <v>215</v>
      </c>
      <c r="E873" s="0" t="n">
        <v>28</v>
      </c>
      <c r="F873" s="0" t="n">
        <v>1987.5312</v>
      </c>
      <c r="G873" s="245" t="n">
        <v>1987.5312</v>
      </c>
      <c r="H873" s="245" t="n">
        <v>35.1608</v>
      </c>
      <c r="I873" s="245" t="n">
        <v>40.8304</v>
      </c>
      <c r="J873" s="245" t="n">
        <v>43.2854</v>
      </c>
      <c r="K873" s="0" t="s">
        <v>216</v>
      </c>
      <c r="L873" s="0" t="s">
        <v>216</v>
      </c>
      <c r="M873" s="0" t="s">
        <v>216</v>
      </c>
      <c r="N873" s="0" t="s">
        <v>216</v>
      </c>
      <c r="P873" s="245" t="n">
        <f aca="false">G873-Q873</f>
        <v>1961.1304</v>
      </c>
      <c r="Q873" s="0" t="n">
        <v>26.4008000000031</v>
      </c>
    </row>
    <row r="874" customFormat="false" ht="15.75" hidden="false" customHeight="false" outlineLevel="0" collapsed="false">
      <c r="A874" s="0" t="s">
        <v>22</v>
      </c>
      <c r="B874" s="0" t="s">
        <v>149</v>
      </c>
      <c r="C874" s="0" t="n">
        <v>29</v>
      </c>
      <c r="D874" s="0" t="s">
        <v>217</v>
      </c>
      <c r="E874" s="0" t="n">
        <v>30</v>
      </c>
      <c r="F874" s="0" t="n">
        <v>1987.5312</v>
      </c>
      <c r="G874" s="245" t="n">
        <v>1987.5312</v>
      </c>
      <c r="H874" s="245" t="n">
        <v>35.1608</v>
      </c>
      <c r="I874" s="245" t="n">
        <v>40.8304</v>
      </c>
      <c r="J874" s="245" t="n">
        <v>43.2854</v>
      </c>
      <c r="K874" s="0" t="s">
        <v>216</v>
      </c>
      <c r="L874" s="0" t="s">
        <v>216</v>
      </c>
      <c r="M874" s="0" t="s">
        <v>216</v>
      </c>
      <c r="N874" s="0" t="s">
        <v>216</v>
      </c>
      <c r="P874" s="245" t="n">
        <f aca="false">G874-Q874</f>
        <v>1961.1304</v>
      </c>
      <c r="Q874" s="0" t="n">
        <v>26.4008000000031</v>
      </c>
    </row>
    <row r="875" customFormat="false" ht="15.75" hidden="false" customHeight="false" outlineLevel="0" collapsed="false">
      <c r="A875" s="0" t="s">
        <v>22</v>
      </c>
      <c r="B875" s="0" t="s">
        <v>149</v>
      </c>
      <c r="C875" s="0" t="n">
        <v>29</v>
      </c>
      <c r="D875" s="0" t="s">
        <v>218</v>
      </c>
      <c r="E875" s="0" t="n">
        <v>32</v>
      </c>
      <c r="F875" s="0" t="n">
        <v>1987.5312</v>
      </c>
      <c r="G875" s="245" t="n">
        <v>1987.5312</v>
      </c>
      <c r="H875" s="245" t="n">
        <v>35.1608</v>
      </c>
      <c r="I875" s="245" t="n">
        <v>40.8304</v>
      </c>
      <c r="J875" s="245" t="n">
        <v>43.2854</v>
      </c>
      <c r="K875" s="0" t="s">
        <v>216</v>
      </c>
      <c r="L875" s="0" t="s">
        <v>216</v>
      </c>
      <c r="M875" s="0" t="s">
        <v>216</v>
      </c>
      <c r="N875" s="0" t="s">
        <v>216</v>
      </c>
      <c r="P875" s="245" t="n">
        <f aca="false">G875-Q875</f>
        <v>1961.1304</v>
      </c>
      <c r="Q875" s="0" t="n">
        <v>26.4008000000031</v>
      </c>
    </row>
    <row r="876" customFormat="false" ht="15.75" hidden="false" customHeight="false" outlineLevel="0" collapsed="false">
      <c r="A876" s="0" t="s">
        <v>22</v>
      </c>
      <c r="B876" s="0" t="s">
        <v>149</v>
      </c>
      <c r="C876" s="0" t="n">
        <v>29</v>
      </c>
      <c r="D876" s="0" t="s">
        <v>219</v>
      </c>
      <c r="E876" s="0" t="n">
        <v>34</v>
      </c>
      <c r="F876" s="0" t="n">
        <v>1987.5312</v>
      </c>
      <c r="G876" s="245" t="n">
        <v>1987.5312</v>
      </c>
      <c r="H876" s="245" t="n">
        <v>35.1608</v>
      </c>
      <c r="I876" s="245" t="n">
        <v>40.8304</v>
      </c>
      <c r="J876" s="245" t="n">
        <v>43.2854</v>
      </c>
      <c r="K876" s="0" t="s">
        <v>216</v>
      </c>
      <c r="L876" s="0" t="s">
        <v>216</v>
      </c>
      <c r="M876" s="0" t="s">
        <v>216</v>
      </c>
      <c r="N876" s="0" t="s">
        <v>216</v>
      </c>
      <c r="P876" s="245" t="n">
        <f aca="false">G876-Q876</f>
        <v>1961.1304</v>
      </c>
      <c r="Q876" s="0" t="n">
        <v>26.4008000000031</v>
      </c>
    </row>
    <row r="877" customFormat="false" ht="15.75" hidden="false" customHeight="false" outlineLevel="0" collapsed="false">
      <c r="A877" s="0" t="s">
        <v>22</v>
      </c>
      <c r="B877" s="0" t="s">
        <v>149</v>
      </c>
      <c r="C877" s="0" t="n">
        <v>33</v>
      </c>
      <c r="D877" s="0" t="s">
        <v>215</v>
      </c>
      <c r="E877" s="0" t="n">
        <v>32</v>
      </c>
      <c r="F877" s="0" t="n">
        <v>1104.404</v>
      </c>
      <c r="G877" s="245" t="n">
        <v>1104.404</v>
      </c>
      <c r="H877" s="245" t="n">
        <v>32.9905</v>
      </c>
      <c r="I877" s="245" t="n">
        <v>39.7911</v>
      </c>
      <c r="J877" s="245" t="n">
        <v>42.27</v>
      </c>
      <c r="K877" s="0" t="s">
        <v>216</v>
      </c>
      <c r="L877" s="0" t="s">
        <v>216</v>
      </c>
      <c r="M877" s="0" t="s">
        <v>216</v>
      </c>
      <c r="N877" s="0" t="s">
        <v>216</v>
      </c>
      <c r="P877" s="245" t="n">
        <f aca="false">G877-Q877</f>
        <v>1078.0032</v>
      </c>
      <c r="Q877" s="0" t="n">
        <v>26.4008000000031</v>
      </c>
    </row>
    <row r="878" customFormat="false" ht="15.75" hidden="false" customHeight="false" outlineLevel="0" collapsed="false">
      <c r="A878" s="0" t="s">
        <v>22</v>
      </c>
      <c r="B878" s="0" t="s">
        <v>149</v>
      </c>
      <c r="C878" s="0" t="n">
        <v>33</v>
      </c>
      <c r="D878" s="0" t="s">
        <v>217</v>
      </c>
      <c r="E878" s="0" t="n">
        <v>34</v>
      </c>
      <c r="F878" s="0" t="n">
        <v>1104.404</v>
      </c>
      <c r="G878" s="245" t="n">
        <v>1104.404</v>
      </c>
      <c r="H878" s="245" t="n">
        <v>32.9905</v>
      </c>
      <c r="I878" s="245" t="n">
        <v>39.7911</v>
      </c>
      <c r="J878" s="245" t="n">
        <v>42.27</v>
      </c>
      <c r="K878" s="0" t="s">
        <v>216</v>
      </c>
      <c r="L878" s="0" t="s">
        <v>216</v>
      </c>
      <c r="M878" s="0" t="s">
        <v>216</v>
      </c>
      <c r="N878" s="0" t="s">
        <v>216</v>
      </c>
      <c r="P878" s="245" t="n">
        <f aca="false">G878-Q878</f>
        <v>1078.0032</v>
      </c>
      <c r="Q878" s="0" t="n">
        <v>26.4008000000031</v>
      </c>
    </row>
    <row r="879" customFormat="false" ht="15.75" hidden="false" customHeight="false" outlineLevel="0" collapsed="false">
      <c r="A879" s="0" t="s">
        <v>22</v>
      </c>
      <c r="B879" s="0" t="s">
        <v>149</v>
      </c>
      <c r="C879" s="0" t="n">
        <v>33</v>
      </c>
      <c r="D879" s="0" t="s">
        <v>218</v>
      </c>
      <c r="E879" s="0" t="n">
        <v>36</v>
      </c>
      <c r="F879" s="0" t="n">
        <v>1104.404</v>
      </c>
      <c r="G879" s="245" t="n">
        <v>1104.404</v>
      </c>
      <c r="H879" s="245" t="n">
        <v>32.9905</v>
      </c>
      <c r="I879" s="245" t="n">
        <v>39.7911</v>
      </c>
      <c r="J879" s="245" t="n">
        <v>42.27</v>
      </c>
      <c r="K879" s="0" t="s">
        <v>216</v>
      </c>
      <c r="L879" s="0" t="s">
        <v>216</v>
      </c>
      <c r="M879" s="0" t="s">
        <v>216</v>
      </c>
      <c r="N879" s="0" t="s">
        <v>216</v>
      </c>
      <c r="P879" s="245" t="n">
        <f aca="false">G879-Q879</f>
        <v>1078.0032</v>
      </c>
      <c r="Q879" s="0" t="n">
        <v>26.4008000000031</v>
      </c>
    </row>
    <row r="880" customFormat="false" ht="15.75" hidden="false" customHeight="false" outlineLevel="0" collapsed="false">
      <c r="A880" s="0" t="s">
        <v>22</v>
      </c>
      <c r="B880" s="0" t="s">
        <v>149</v>
      </c>
      <c r="C880" s="0" t="n">
        <v>33</v>
      </c>
      <c r="D880" s="0" t="s">
        <v>219</v>
      </c>
      <c r="E880" s="0" t="n">
        <v>38</v>
      </c>
      <c r="F880" s="0" t="n">
        <v>1104.404</v>
      </c>
      <c r="G880" s="245" t="n">
        <v>1104.404</v>
      </c>
      <c r="H880" s="245" t="n">
        <v>32.9905</v>
      </c>
      <c r="I880" s="245" t="n">
        <v>39.7911</v>
      </c>
      <c r="J880" s="245" t="n">
        <v>42.27</v>
      </c>
      <c r="K880" s="0" t="s">
        <v>216</v>
      </c>
      <c r="L880" s="0" t="s">
        <v>216</v>
      </c>
      <c r="M880" s="0" t="s">
        <v>216</v>
      </c>
      <c r="N880" s="0" t="s">
        <v>216</v>
      </c>
      <c r="P880" s="245" t="n">
        <f aca="false">G880-Q880</f>
        <v>1078.0032</v>
      </c>
      <c r="Q880" s="0" t="n">
        <v>26.40080000000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Q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10" min="7" style="245" width="8.99"/>
    <col collapsed="false" customWidth="true" hidden="false" outlineLevel="0" max="16" min="16" style="245" width="8.99"/>
  </cols>
  <sheetData>
    <row r="1" customFormat="false" ht="15.75" hidden="false" customHeight="false" outlineLevel="0" collapsed="false">
      <c r="A1" s="0" t="s">
        <v>40</v>
      </c>
      <c r="B1" s="0" t="s">
        <v>133</v>
      </c>
      <c r="C1" s="0" t="n">
        <v>22</v>
      </c>
      <c r="D1" s="0" t="s">
        <v>215</v>
      </c>
      <c r="E1" s="0" t="n">
        <v>20</v>
      </c>
      <c r="F1" s="0" t="n">
        <v>233154.7488</v>
      </c>
      <c r="G1" s="245" t="n">
        <v>233154.7488</v>
      </c>
      <c r="H1" s="245" t="n">
        <v>44.7677</v>
      </c>
      <c r="I1" s="245" t="n">
        <v>44.6044</v>
      </c>
      <c r="J1" s="245" t="n">
        <v>46.0159</v>
      </c>
      <c r="K1" s="0" t="n">
        <v>12531.56</v>
      </c>
      <c r="L1" s="0" t="n">
        <v>148.63</v>
      </c>
      <c r="M1" s="0" t="s">
        <v>216</v>
      </c>
      <c r="N1" s="0" t="s">
        <v>216</v>
      </c>
      <c r="P1" s="245" t="n">
        <f aca="false">G1-Q1</f>
        <v>233141.5488</v>
      </c>
      <c r="Q1" s="0" t="n">
        <v>13.1999999999825</v>
      </c>
    </row>
    <row r="2" customFormat="false" ht="15.75" hidden="false" customHeight="false" outlineLevel="0" collapsed="false">
      <c r="A2" s="0" t="s">
        <v>40</v>
      </c>
      <c r="B2" s="0" t="s">
        <v>133</v>
      </c>
      <c r="C2" s="0" t="n">
        <v>22</v>
      </c>
      <c r="D2" s="0" t="s">
        <v>217</v>
      </c>
      <c r="E2" s="0" t="n">
        <v>22</v>
      </c>
      <c r="F2" s="0" t="n">
        <v>186450.6064</v>
      </c>
      <c r="G2" s="245" t="n">
        <v>186450.6064</v>
      </c>
      <c r="H2" s="245" t="n">
        <v>43.4633</v>
      </c>
      <c r="I2" s="245" t="n">
        <v>43.5077</v>
      </c>
      <c r="J2" s="245" t="n">
        <v>44.9927</v>
      </c>
      <c r="K2" s="0" t="n">
        <v>11500.92</v>
      </c>
      <c r="L2" s="0" t="n">
        <v>137.77</v>
      </c>
      <c r="M2" s="0" t="s">
        <v>216</v>
      </c>
      <c r="N2" s="0" t="s">
        <v>216</v>
      </c>
      <c r="P2" s="245" t="n">
        <f aca="false">G2-Q2</f>
        <v>186437.4064</v>
      </c>
      <c r="Q2" s="0" t="n">
        <v>13.2000000000116</v>
      </c>
    </row>
    <row r="3" customFormat="false" ht="15.75" hidden="false" customHeight="false" outlineLevel="0" collapsed="false">
      <c r="A3" s="0" t="s">
        <v>40</v>
      </c>
      <c r="B3" s="0" t="s">
        <v>133</v>
      </c>
      <c r="C3" s="0" t="n">
        <v>22</v>
      </c>
      <c r="D3" s="0" t="s">
        <v>218</v>
      </c>
      <c r="E3" s="0" t="n">
        <v>24</v>
      </c>
      <c r="F3" s="0" t="n">
        <v>149049.984</v>
      </c>
      <c r="G3" s="245" t="n">
        <v>149049.984</v>
      </c>
      <c r="H3" s="245" t="n">
        <v>42.1889</v>
      </c>
      <c r="I3" s="245" t="n">
        <v>42.4665</v>
      </c>
      <c r="J3" s="245" t="n">
        <v>43.9787</v>
      </c>
      <c r="K3" s="0" t="n">
        <v>10830.14</v>
      </c>
      <c r="L3" s="0" t="n">
        <v>127.74</v>
      </c>
      <c r="M3" s="0" t="s">
        <v>216</v>
      </c>
      <c r="N3" s="0" t="s">
        <v>216</v>
      </c>
      <c r="P3" s="245" t="n">
        <f aca="false">G3-Q3</f>
        <v>149036.784</v>
      </c>
      <c r="Q3" s="0" t="n">
        <v>13.1999999999971</v>
      </c>
    </row>
    <row r="4" customFormat="false" ht="15.75" hidden="false" customHeight="false" outlineLevel="0" collapsed="false">
      <c r="A4" s="0" t="s">
        <v>40</v>
      </c>
      <c r="B4" s="0" t="s">
        <v>133</v>
      </c>
      <c r="C4" s="0" t="n">
        <v>22</v>
      </c>
      <c r="D4" s="0" t="s">
        <v>219</v>
      </c>
      <c r="E4" s="0" t="n">
        <v>26</v>
      </c>
      <c r="F4" s="0" t="n">
        <v>117744.2144</v>
      </c>
      <c r="G4" s="245" t="n">
        <v>117744.2144</v>
      </c>
      <c r="H4" s="245" t="n">
        <v>40.8689</v>
      </c>
      <c r="I4" s="245" t="n">
        <v>41.4087</v>
      </c>
      <c r="J4" s="245" t="n">
        <v>42.9591</v>
      </c>
      <c r="K4" s="0" t="n">
        <v>10258.86</v>
      </c>
      <c r="L4" s="0" t="n">
        <v>128.01</v>
      </c>
      <c r="M4" s="0" t="s">
        <v>216</v>
      </c>
      <c r="N4" s="0" t="s">
        <v>216</v>
      </c>
      <c r="P4" s="245" t="n">
        <f aca="false">G4-Q4</f>
        <v>117731.0144</v>
      </c>
      <c r="Q4" s="0" t="n">
        <v>13.1999999999971</v>
      </c>
    </row>
    <row r="5" customFormat="false" ht="15.75" hidden="false" customHeight="false" outlineLevel="0" collapsed="false">
      <c r="A5" s="0" t="s">
        <v>40</v>
      </c>
      <c r="B5" s="0" t="s">
        <v>133</v>
      </c>
      <c r="C5" s="0" t="n">
        <v>26</v>
      </c>
      <c r="D5" s="0" t="s">
        <v>215</v>
      </c>
      <c r="E5" s="0" t="n">
        <v>24</v>
      </c>
      <c r="F5" s="0" t="n">
        <v>149049.984</v>
      </c>
      <c r="G5" s="245" t="n">
        <v>149049.984</v>
      </c>
      <c r="H5" s="245" t="n">
        <v>42.1889</v>
      </c>
      <c r="I5" s="245" t="n">
        <v>42.4665</v>
      </c>
      <c r="J5" s="245" t="n">
        <v>43.9787</v>
      </c>
      <c r="K5" s="0" t="n">
        <v>10830.14</v>
      </c>
      <c r="L5" s="0" t="n">
        <v>127.91</v>
      </c>
      <c r="M5" s="0" t="s">
        <v>216</v>
      </c>
      <c r="N5" s="0" t="s">
        <v>216</v>
      </c>
      <c r="P5" s="245" t="n">
        <f aca="false">G5-Q5</f>
        <v>149036.784</v>
      </c>
      <c r="Q5" s="0" t="n">
        <v>13.2000000000116</v>
      </c>
    </row>
    <row r="6" customFormat="false" ht="15.75" hidden="false" customHeight="false" outlineLevel="0" collapsed="false">
      <c r="A6" s="0" t="s">
        <v>40</v>
      </c>
      <c r="B6" s="0" t="s">
        <v>133</v>
      </c>
      <c r="C6" s="0" t="n">
        <v>26</v>
      </c>
      <c r="D6" s="0" t="s">
        <v>217</v>
      </c>
      <c r="E6" s="0" t="n">
        <v>26</v>
      </c>
      <c r="F6" s="0" t="n">
        <v>117744.2144</v>
      </c>
      <c r="G6" s="245" t="n">
        <v>117744.2144</v>
      </c>
      <c r="H6" s="245" t="n">
        <v>40.8689</v>
      </c>
      <c r="I6" s="245" t="n">
        <v>41.4087</v>
      </c>
      <c r="J6" s="245" t="n">
        <v>42.9591</v>
      </c>
      <c r="K6" s="0" t="n">
        <v>10258.86</v>
      </c>
      <c r="L6" s="0" t="n">
        <v>120.19</v>
      </c>
      <c r="M6" s="0" t="s">
        <v>216</v>
      </c>
      <c r="N6" s="0" t="s">
        <v>216</v>
      </c>
      <c r="P6" s="245" t="n">
        <f aca="false">G6-Q6</f>
        <v>117731.0144</v>
      </c>
      <c r="Q6" s="0" t="n">
        <v>13.1999999999971</v>
      </c>
    </row>
    <row r="7" customFormat="false" ht="15.75" hidden="false" customHeight="false" outlineLevel="0" collapsed="false">
      <c r="A7" s="0" t="s">
        <v>40</v>
      </c>
      <c r="B7" s="0" t="s">
        <v>133</v>
      </c>
      <c r="C7" s="0" t="n">
        <v>26</v>
      </c>
      <c r="D7" s="0" t="s">
        <v>218</v>
      </c>
      <c r="E7" s="0" t="n">
        <v>28</v>
      </c>
      <c r="F7" s="0" t="n">
        <v>93667.0208</v>
      </c>
      <c r="G7" s="245" t="n">
        <v>93667.0208</v>
      </c>
      <c r="H7" s="245" t="n">
        <v>39.6608</v>
      </c>
      <c r="I7" s="245" t="n">
        <v>40.4302</v>
      </c>
      <c r="J7" s="245" t="n">
        <v>42.0136</v>
      </c>
      <c r="K7" s="0" t="n">
        <v>9805.82</v>
      </c>
      <c r="L7" s="0" t="n">
        <v>117.19</v>
      </c>
      <c r="M7" s="0" t="s">
        <v>216</v>
      </c>
      <c r="N7" s="0" t="s">
        <v>216</v>
      </c>
      <c r="P7" s="245" t="n">
        <f aca="false">G7-Q7</f>
        <v>93653.8208</v>
      </c>
      <c r="Q7" s="0" t="n">
        <v>13.2000000000044</v>
      </c>
    </row>
    <row r="8" customFormat="false" ht="15.75" hidden="false" customHeight="false" outlineLevel="0" collapsed="false">
      <c r="A8" s="0" t="s">
        <v>40</v>
      </c>
      <c r="B8" s="0" t="s">
        <v>133</v>
      </c>
      <c r="C8" s="0" t="n">
        <v>26</v>
      </c>
      <c r="D8" s="0" t="s">
        <v>219</v>
      </c>
      <c r="E8" s="0" t="n">
        <v>30</v>
      </c>
      <c r="F8" s="0" t="n">
        <v>76254.5264</v>
      </c>
      <c r="G8" s="245" t="n">
        <v>76254.5264</v>
      </c>
      <c r="H8" s="245" t="n">
        <v>38.4683</v>
      </c>
      <c r="I8" s="245" t="n">
        <v>39.9282</v>
      </c>
      <c r="J8" s="245" t="n">
        <v>41.5399</v>
      </c>
      <c r="K8" s="0" t="n">
        <v>9354.03</v>
      </c>
      <c r="L8" s="0" t="n">
        <v>111.48</v>
      </c>
      <c r="M8" s="0" t="s">
        <v>216</v>
      </c>
      <c r="N8" s="0" t="s">
        <v>216</v>
      </c>
      <c r="P8" s="245" t="n">
        <f aca="false">G8-Q8</f>
        <v>76241.3264</v>
      </c>
      <c r="Q8" s="0" t="n">
        <v>13.1999999999971</v>
      </c>
    </row>
    <row r="9" customFormat="false" ht="15.75" hidden="false" customHeight="false" outlineLevel="0" collapsed="false">
      <c r="A9" s="0" t="s">
        <v>40</v>
      </c>
      <c r="B9" s="0" t="s">
        <v>133</v>
      </c>
      <c r="C9" s="0" t="n">
        <v>30</v>
      </c>
      <c r="D9" s="0" t="s">
        <v>215</v>
      </c>
      <c r="E9" s="0" t="n">
        <v>28</v>
      </c>
      <c r="F9" s="0" t="n">
        <v>93667.0208</v>
      </c>
      <c r="G9" s="245" t="n">
        <v>93667.0208</v>
      </c>
      <c r="H9" s="245" t="n">
        <v>39.6608</v>
      </c>
      <c r="I9" s="245" t="n">
        <v>40.4302</v>
      </c>
      <c r="J9" s="245" t="n">
        <v>42.0136</v>
      </c>
      <c r="K9" s="0" t="n">
        <v>9805.82</v>
      </c>
      <c r="L9" s="0" t="n">
        <v>116.7</v>
      </c>
      <c r="M9" s="0" t="s">
        <v>216</v>
      </c>
      <c r="N9" s="0" t="s">
        <v>216</v>
      </c>
      <c r="P9" s="245" t="n">
        <f aca="false">G9-Q9</f>
        <v>93653.8208</v>
      </c>
      <c r="Q9" s="0" t="n">
        <v>13.1999999999971</v>
      </c>
    </row>
    <row r="10" customFormat="false" ht="15.75" hidden="false" customHeight="false" outlineLevel="0" collapsed="false">
      <c r="A10" s="0" t="s">
        <v>40</v>
      </c>
      <c r="B10" s="0" t="s">
        <v>133</v>
      </c>
      <c r="C10" s="0" t="n">
        <v>30</v>
      </c>
      <c r="D10" s="0" t="s">
        <v>217</v>
      </c>
      <c r="E10" s="0" t="n">
        <v>30</v>
      </c>
      <c r="F10" s="0" t="n">
        <v>76254.5264</v>
      </c>
      <c r="G10" s="245" t="n">
        <v>76254.5264</v>
      </c>
      <c r="H10" s="245" t="n">
        <v>38.4683</v>
      </c>
      <c r="I10" s="245" t="n">
        <v>39.9282</v>
      </c>
      <c r="J10" s="245" t="n">
        <v>41.5399</v>
      </c>
      <c r="K10" s="0" t="n">
        <v>9354.03</v>
      </c>
      <c r="L10" s="0" t="n">
        <v>111.7</v>
      </c>
      <c r="M10" s="0" t="s">
        <v>216</v>
      </c>
      <c r="N10" s="0" t="s">
        <v>216</v>
      </c>
      <c r="P10" s="245" t="n">
        <f aca="false">G10-Q10</f>
        <v>76241.3264</v>
      </c>
      <c r="Q10" s="0" t="n">
        <v>13.2000000000044</v>
      </c>
    </row>
    <row r="11" customFormat="false" ht="15.75" hidden="false" customHeight="false" outlineLevel="0" collapsed="false">
      <c r="A11" s="0" t="s">
        <v>40</v>
      </c>
      <c r="B11" s="0" t="s">
        <v>133</v>
      </c>
      <c r="C11" s="0" t="n">
        <v>30</v>
      </c>
      <c r="D11" s="0" t="s">
        <v>218</v>
      </c>
      <c r="E11" s="0" t="n">
        <v>32</v>
      </c>
      <c r="F11" s="0" t="n">
        <v>60134.3872</v>
      </c>
      <c r="G11" s="245" t="n">
        <v>60134.3872</v>
      </c>
      <c r="H11" s="245" t="n">
        <v>37.2609</v>
      </c>
      <c r="I11" s="245" t="n">
        <v>38.9845</v>
      </c>
      <c r="J11" s="245" t="n">
        <v>40.6461</v>
      </c>
      <c r="K11" s="0" t="n">
        <v>8865.47</v>
      </c>
      <c r="L11" s="0" t="n">
        <v>106.43</v>
      </c>
      <c r="M11" s="0" t="s">
        <v>216</v>
      </c>
      <c r="N11" s="0" t="s">
        <v>216</v>
      </c>
      <c r="P11" s="245" t="n">
        <f aca="false">G11-Q11</f>
        <v>60121.1872</v>
      </c>
      <c r="Q11" s="0" t="n">
        <v>13.1999999999971</v>
      </c>
    </row>
    <row r="12" customFormat="false" ht="15.75" hidden="false" customHeight="false" outlineLevel="0" collapsed="false">
      <c r="A12" s="0" t="s">
        <v>40</v>
      </c>
      <c r="B12" s="0" t="s">
        <v>133</v>
      </c>
      <c r="C12" s="0" t="n">
        <v>30</v>
      </c>
      <c r="D12" s="0" t="s">
        <v>219</v>
      </c>
      <c r="E12" s="0" t="n">
        <v>34</v>
      </c>
      <c r="F12" s="0" t="n">
        <v>47527.0384</v>
      </c>
      <c r="G12" s="245" t="n">
        <v>47527.0384</v>
      </c>
      <c r="H12" s="245" t="n">
        <v>36.0678</v>
      </c>
      <c r="I12" s="245" t="n">
        <v>38.0435</v>
      </c>
      <c r="J12" s="245" t="n">
        <v>39.7951</v>
      </c>
      <c r="K12" s="0" t="n">
        <v>8573.94</v>
      </c>
      <c r="L12" s="0" t="n">
        <v>101.6</v>
      </c>
      <c r="M12" s="0" t="s">
        <v>216</v>
      </c>
      <c r="N12" s="0" t="s">
        <v>216</v>
      </c>
      <c r="P12" s="245" t="n">
        <f aca="false">G12-Q12</f>
        <v>47513.8384</v>
      </c>
      <c r="Q12" s="0" t="n">
        <v>13.1999999999971</v>
      </c>
    </row>
    <row r="13" customFormat="false" ht="15.75" hidden="false" customHeight="false" outlineLevel="0" collapsed="false">
      <c r="A13" s="0" t="s">
        <v>40</v>
      </c>
      <c r="B13" s="0" t="s">
        <v>133</v>
      </c>
      <c r="C13" s="0" t="n">
        <v>34</v>
      </c>
      <c r="D13" s="0" t="s">
        <v>215</v>
      </c>
      <c r="E13" s="0" t="n">
        <v>32</v>
      </c>
      <c r="F13" s="0" t="n">
        <v>60134.3872</v>
      </c>
      <c r="G13" s="245" t="n">
        <v>60134.3872</v>
      </c>
      <c r="H13" s="245" t="n">
        <v>37.2609</v>
      </c>
      <c r="I13" s="245" t="n">
        <v>38.9845</v>
      </c>
      <c r="J13" s="245" t="n">
        <v>40.6461</v>
      </c>
      <c r="K13" s="0" t="n">
        <v>8865.47</v>
      </c>
      <c r="L13" s="0" t="n">
        <v>106.02</v>
      </c>
      <c r="M13" s="0" t="s">
        <v>216</v>
      </c>
      <c r="N13" s="0" t="s">
        <v>216</v>
      </c>
      <c r="P13" s="245" t="n">
        <f aca="false">G13-Q13</f>
        <v>60121.1872</v>
      </c>
      <c r="Q13" s="0" t="n">
        <v>13.1999999999971</v>
      </c>
    </row>
    <row r="14" customFormat="false" ht="15.75" hidden="false" customHeight="false" outlineLevel="0" collapsed="false">
      <c r="A14" s="0" t="s">
        <v>40</v>
      </c>
      <c r="B14" s="0" t="s">
        <v>133</v>
      </c>
      <c r="C14" s="0" t="n">
        <v>34</v>
      </c>
      <c r="D14" s="0" t="s">
        <v>217</v>
      </c>
      <c r="E14" s="0" t="n">
        <v>34</v>
      </c>
      <c r="F14" s="0" t="n">
        <v>47527.0384</v>
      </c>
      <c r="G14" s="245" t="n">
        <v>47527.0384</v>
      </c>
      <c r="H14" s="245" t="n">
        <v>36.0678</v>
      </c>
      <c r="I14" s="245" t="n">
        <v>38.0435</v>
      </c>
      <c r="J14" s="245" t="n">
        <v>39.7951</v>
      </c>
      <c r="K14" s="0" t="n">
        <v>8573.94</v>
      </c>
      <c r="L14" s="0" t="n">
        <v>101.29</v>
      </c>
      <c r="M14" s="0" t="s">
        <v>216</v>
      </c>
      <c r="N14" s="0" t="s">
        <v>216</v>
      </c>
      <c r="P14" s="245" t="n">
        <f aca="false">G14-Q14</f>
        <v>47513.8384</v>
      </c>
      <c r="Q14" s="0" t="n">
        <v>13.2000000000044</v>
      </c>
    </row>
    <row r="15" customFormat="false" ht="15.75" hidden="false" customHeight="false" outlineLevel="0" collapsed="false">
      <c r="A15" s="0" t="s">
        <v>40</v>
      </c>
      <c r="B15" s="0" t="s">
        <v>133</v>
      </c>
      <c r="C15" s="0" t="n">
        <v>34</v>
      </c>
      <c r="D15" s="0" t="s">
        <v>218</v>
      </c>
      <c r="E15" s="0" t="n">
        <v>36</v>
      </c>
      <c r="F15" s="0" t="n">
        <v>38152.2624</v>
      </c>
      <c r="G15" s="245" t="n">
        <v>38152.2624</v>
      </c>
      <c r="H15" s="245" t="n">
        <v>34.8883</v>
      </c>
      <c r="I15" s="245" t="n">
        <v>37.6095</v>
      </c>
      <c r="J15" s="245" t="n">
        <v>39.4196</v>
      </c>
      <c r="K15" s="0" t="n">
        <v>8270.72</v>
      </c>
      <c r="L15" s="0" t="n">
        <v>97.43</v>
      </c>
      <c r="M15" s="0" t="s">
        <v>216</v>
      </c>
      <c r="N15" s="0" t="s">
        <v>216</v>
      </c>
      <c r="P15" s="245" t="n">
        <f aca="false">G15-Q15</f>
        <v>38139.0624</v>
      </c>
      <c r="Q15" s="0" t="n">
        <v>13.2000000000007</v>
      </c>
    </row>
    <row r="16" customFormat="false" ht="15.75" hidden="false" customHeight="false" outlineLevel="0" collapsed="false">
      <c r="A16" s="0" t="s">
        <v>40</v>
      </c>
      <c r="B16" s="0" t="s">
        <v>133</v>
      </c>
      <c r="C16" s="0" t="n">
        <v>34</v>
      </c>
      <c r="D16" s="0" t="s">
        <v>219</v>
      </c>
      <c r="E16" s="0" t="n">
        <v>38</v>
      </c>
      <c r="F16" s="0" t="n">
        <v>30191.6608</v>
      </c>
      <c r="G16" s="245" t="n">
        <v>30191.6608</v>
      </c>
      <c r="H16" s="245" t="n">
        <v>33.6577</v>
      </c>
      <c r="I16" s="245" t="n">
        <v>37.1782</v>
      </c>
      <c r="J16" s="245" t="n">
        <v>39.0472</v>
      </c>
      <c r="K16" s="0" t="n">
        <v>7933.85</v>
      </c>
      <c r="L16" s="0" t="n">
        <v>89.34</v>
      </c>
      <c r="M16" s="0" t="s">
        <v>216</v>
      </c>
      <c r="N16" s="0" t="s">
        <v>216</v>
      </c>
      <c r="P16" s="245" t="n">
        <f aca="false">G16-Q16</f>
        <v>30178.4608</v>
      </c>
      <c r="Q16" s="0" t="n">
        <v>13.2000000000007</v>
      </c>
    </row>
    <row r="17" customFormat="false" ht="15.75" hidden="false" customHeight="false" outlineLevel="0" collapsed="false">
      <c r="A17" s="0" t="s">
        <v>40</v>
      </c>
      <c r="B17" s="0" t="s">
        <v>137</v>
      </c>
      <c r="C17" s="0" t="n">
        <v>22</v>
      </c>
      <c r="D17" s="0" t="s">
        <v>215</v>
      </c>
      <c r="E17" s="0" t="n">
        <v>20</v>
      </c>
      <c r="F17" s="0" t="n">
        <v>271742.8224</v>
      </c>
      <c r="G17" s="245" t="n">
        <v>271742.8224</v>
      </c>
      <c r="H17" s="245" t="n">
        <v>44.6156</v>
      </c>
      <c r="I17" s="245" t="n">
        <v>47.1833</v>
      </c>
      <c r="J17" s="245" t="n">
        <v>46.8004</v>
      </c>
      <c r="K17" s="0" t="n">
        <v>13356.49</v>
      </c>
      <c r="L17" s="0" t="n">
        <v>154.02</v>
      </c>
      <c r="M17" s="0" t="s">
        <v>216</v>
      </c>
      <c r="N17" s="0" t="s">
        <v>216</v>
      </c>
      <c r="P17" s="245" t="n">
        <f aca="false">G17-Q17</f>
        <v>271729.6224</v>
      </c>
      <c r="Q17" s="0" t="n">
        <v>13.1999999999825</v>
      </c>
    </row>
    <row r="18" customFormat="false" ht="15.75" hidden="false" customHeight="false" outlineLevel="0" collapsed="false">
      <c r="A18" s="0" t="s">
        <v>40</v>
      </c>
      <c r="B18" s="0" t="s">
        <v>137</v>
      </c>
      <c r="C18" s="0" t="n">
        <v>22</v>
      </c>
      <c r="D18" s="0" t="s">
        <v>217</v>
      </c>
      <c r="E18" s="0" t="n">
        <v>22</v>
      </c>
      <c r="F18" s="0" t="n">
        <v>222833.1392</v>
      </c>
      <c r="G18" s="245" t="n">
        <v>222833.1392</v>
      </c>
      <c r="H18" s="245" t="n">
        <v>43.1811</v>
      </c>
      <c r="I18" s="245" t="n">
        <v>46.236</v>
      </c>
      <c r="J18" s="245" t="n">
        <v>46.0277</v>
      </c>
      <c r="K18" s="0" t="n">
        <v>12697.67</v>
      </c>
      <c r="L18" s="0" t="n">
        <v>140.98</v>
      </c>
      <c r="M18" s="0" t="s">
        <v>216</v>
      </c>
      <c r="N18" s="0" t="s">
        <v>216</v>
      </c>
      <c r="P18" s="245" t="n">
        <f aca="false">G18-Q18</f>
        <v>222819.9392</v>
      </c>
      <c r="Q18" s="0" t="n">
        <v>13.2000000000116</v>
      </c>
    </row>
    <row r="19" customFormat="false" ht="15.75" hidden="false" customHeight="false" outlineLevel="0" collapsed="false">
      <c r="A19" s="0" t="s">
        <v>40</v>
      </c>
      <c r="B19" s="0" t="s">
        <v>137</v>
      </c>
      <c r="C19" s="0" t="n">
        <v>22</v>
      </c>
      <c r="D19" s="0" t="s">
        <v>218</v>
      </c>
      <c r="E19" s="0" t="n">
        <v>24</v>
      </c>
      <c r="F19" s="0" t="n">
        <v>181101.3104</v>
      </c>
      <c r="G19" s="245" t="n">
        <v>181101.3104</v>
      </c>
      <c r="H19" s="245" t="n">
        <v>41.7634</v>
      </c>
      <c r="I19" s="245" t="n">
        <v>45.2242</v>
      </c>
      <c r="J19" s="245" t="n">
        <v>45.2252</v>
      </c>
      <c r="K19" s="0" t="n">
        <v>11901.19</v>
      </c>
      <c r="L19" s="0" t="n">
        <v>136.44</v>
      </c>
      <c r="M19" s="0" t="s">
        <v>216</v>
      </c>
      <c r="N19" s="0" t="s">
        <v>216</v>
      </c>
      <c r="P19" s="245" t="n">
        <f aca="false">G19-Q19</f>
        <v>181088.1104</v>
      </c>
      <c r="Q19" s="0" t="n">
        <v>13.1999999999971</v>
      </c>
    </row>
    <row r="20" customFormat="false" ht="15.75" hidden="false" customHeight="false" outlineLevel="0" collapsed="false">
      <c r="A20" s="0" t="s">
        <v>40</v>
      </c>
      <c r="B20" s="0" t="s">
        <v>137</v>
      </c>
      <c r="C20" s="0" t="n">
        <v>22</v>
      </c>
      <c r="D20" s="0" t="s">
        <v>219</v>
      </c>
      <c r="E20" s="0" t="n">
        <v>26</v>
      </c>
      <c r="F20" s="0" t="n">
        <v>144519.1088</v>
      </c>
      <c r="G20" s="245" t="n">
        <v>144519.1088</v>
      </c>
      <c r="H20" s="245" t="n">
        <v>40.2917</v>
      </c>
      <c r="I20" s="245" t="n">
        <v>44.17</v>
      </c>
      <c r="J20" s="245" t="n">
        <v>44.4036</v>
      </c>
      <c r="K20" s="0" t="n">
        <v>11675.19</v>
      </c>
      <c r="L20" s="0" t="n">
        <v>128.4</v>
      </c>
      <c r="M20" s="0" t="s">
        <v>216</v>
      </c>
      <c r="N20" s="0" t="s">
        <v>216</v>
      </c>
      <c r="P20" s="245" t="n">
        <f aca="false">G20-Q20</f>
        <v>144505.9088</v>
      </c>
      <c r="Q20" s="0" t="n">
        <v>13.1999999999971</v>
      </c>
    </row>
    <row r="21" customFormat="false" ht="15.75" hidden="false" customHeight="false" outlineLevel="0" collapsed="false">
      <c r="A21" s="0" t="s">
        <v>40</v>
      </c>
      <c r="B21" s="0" t="s">
        <v>137</v>
      </c>
      <c r="C21" s="0" t="n">
        <v>26</v>
      </c>
      <c r="D21" s="0" t="s">
        <v>215</v>
      </c>
      <c r="E21" s="0" t="n">
        <v>24</v>
      </c>
      <c r="F21" s="0" t="n">
        <v>181101.3104</v>
      </c>
      <c r="G21" s="245" t="n">
        <v>181101.3104</v>
      </c>
      <c r="H21" s="245" t="n">
        <v>41.7634</v>
      </c>
      <c r="I21" s="245" t="n">
        <v>45.2242</v>
      </c>
      <c r="J21" s="245" t="n">
        <v>45.2252</v>
      </c>
      <c r="K21" s="0" t="n">
        <v>11901.19</v>
      </c>
      <c r="L21" s="0" t="n">
        <v>134.15</v>
      </c>
      <c r="M21" s="0" t="s">
        <v>216</v>
      </c>
      <c r="N21" s="0" t="s">
        <v>216</v>
      </c>
      <c r="P21" s="245" t="n">
        <f aca="false">G21-Q21</f>
        <v>181088.1104</v>
      </c>
      <c r="Q21" s="0" t="n">
        <v>13.2000000000116</v>
      </c>
    </row>
    <row r="22" customFormat="false" ht="15.75" hidden="false" customHeight="false" outlineLevel="0" collapsed="false">
      <c r="A22" s="0" t="s">
        <v>40</v>
      </c>
      <c r="B22" s="0" t="s">
        <v>137</v>
      </c>
      <c r="C22" s="0" t="n">
        <v>26</v>
      </c>
      <c r="D22" s="0" t="s">
        <v>217</v>
      </c>
      <c r="E22" s="0" t="n">
        <v>26</v>
      </c>
      <c r="F22" s="0" t="n">
        <v>144519.1088</v>
      </c>
      <c r="G22" s="245" t="n">
        <v>144519.1088</v>
      </c>
      <c r="H22" s="245" t="n">
        <v>40.2917</v>
      </c>
      <c r="I22" s="245" t="n">
        <v>44.17</v>
      </c>
      <c r="J22" s="245" t="n">
        <v>44.4036</v>
      </c>
      <c r="K22" s="0" t="n">
        <v>11675.19</v>
      </c>
      <c r="L22" s="0" t="n">
        <v>136.89</v>
      </c>
      <c r="M22" s="0" t="s">
        <v>216</v>
      </c>
      <c r="N22" s="0" t="s">
        <v>216</v>
      </c>
      <c r="P22" s="245" t="n">
        <f aca="false">G22-Q22</f>
        <v>144505.9088</v>
      </c>
      <c r="Q22" s="0" t="n">
        <v>13.1999999999971</v>
      </c>
    </row>
    <row r="23" customFormat="false" ht="15.75" hidden="false" customHeight="false" outlineLevel="0" collapsed="false">
      <c r="A23" s="0" t="s">
        <v>40</v>
      </c>
      <c r="B23" s="0" t="s">
        <v>137</v>
      </c>
      <c r="C23" s="0" t="n">
        <v>26</v>
      </c>
      <c r="D23" s="0" t="s">
        <v>218</v>
      </c>
      <c r="E23" s="0" t="n">
        <v>28</v>
      </c>
      <c r="F23" s="0" t="n">
        <v>115601.6176</v>
      </c>
      <c r="G23" s="245" t="n">
        <v>115601.6176</v>
      </c>
      <c r="H23" s="245" t="n">
        <v>38.9948</v>
      </c>
      <c r="I23" s="245" t="n">
        <v>43.1201</v>
      </c>
      <c r="J23" s="245" t="n">
        <v>43.5602</v>
      </c>
      <c r="K23" s="0" t="n">
        <v>11132.35</v>
      </c>
      <c r="L23" s="0" t="n">
        <v>129.47</v>
      </c>
      <c r="M23" s="0" t="s">
        <v>216</v>
      </c>
      <c r="N23" s="0" t="s">
        <v>216</v>
      </c>
      <c r="P23" s="245" t="n">
        <f aca="false">G23-Q23</f>
        <v>115588.4176</v>
      </c>
      <c r="Q23" s="0" t="n">
        <v>13.2000000000044</v>
      </c>
    </row>
    <row r="24" customFormat="false" ht="15.75" hidden="false" customHeight="false" outlineLevel="0" collapsed="false">
      <c r="A24" s="0" t="s">
        <v>40</v>
      </c>
      <c r="B24" s="0" t="s">
        <v>137</v>
      </c>
      <c r="C24" s="0" t="n">
        <v>26</v>
      </c>
      <c r="D24" s="0" t="s">
        <v>219</v>
      </c>
      <c r="E24" s="0" t="n">
        <v>30</v>
      </c>
      <c r="F24" s="0" t="n">
        <v>93562.5968</v>
      </c>
      <c r="G24" s="245" t="n">
        <v>93562.5968</v>
      </c>
      <c r="H24" s="245" t="n">
        <v>37.7564</v>
      </c>
      <c r="I24" s="245" t="n">
        <v>42.5856</v>
      </c>
      <c r="J24" s="245" t="n">
        <v>43.111</v>
      </c>
      <c r="K24" s="0" t="n">
        <v>10554.03</v>
      </c>
      <c r="L24" s="0" t="n">
        <v>121.47</v>
      </c>
      <c r="M24" s="0" t="s">
        <v>216</v>
      </c>
      <c r="N24" s="0" t="s">
        <v>216</v>
      </c>
      <c r="P24" s="245" t="n">
        <f aca="false">G24-Q24</f>
        <v>93549.3968</v>
      </c>
      <c r="Q24" s="0" t="n">
        <v>13.2000000000044</v>
      </c>
    </row>
    <row r="25" customFormat="false" ht="15.75" hidden="false" customHeight="false" outlineLevel="0" collapsed="false">
      <c r="A25" s="0" t="s">
        <v>40</v>
      </c>
      <c r="B25" s="0" t="s">
        <v>137</v>
      </c>
      <c r="C25" s="0" t="n">
        <v>30</v>
      </c>
      <c r="D25" s="0" t="s">
        <v>215</v>
      </c>
      <c r="E25" s="0" t="n">
        <v>28</v>
      </c>
      <c r="F25" s="0" t="n">
        <v>115601.6176</v>
      </c>
      <c r="G25" s="245" t="n">
        <v>115601.6176</v>
      </c>
      <c r="H25" s="245" t="n">
        <v>38.9948</v>
      </c>
      <c r="I25" s="245" t="n">
        <v>43.1201</v>
      </c>
      <c r="J25" s="245" t="n">
        <v>43.5602</v>
      </c>
      <c r="K25" s="0" t="n">
        <v>11132.35</v>
      </c>
      <c r="L25" s="0" t="n">
        <v>124.75</v>
      </c>
      <c r="M25" s="0" t="s">
        <v>216</v>
      </c>
      <c r="N25" s="0" t="s">
        <v>216</v>
      </c>
      <c r="P25" s="245" t="n">
        <f aca="false">G25-Q25</f>
        <v>115588.4176</v>
      </c>
      <c r="Q25" s="0" t="n">
        <v>13.1999999999971</v>
      </c>
    </row>
    <row r="26" customFormat="false" ht="15.75" hidden="false" customHeight="false" outlineLevel="0" collapsed="false">
      <c r="A26" s="0" t="s">
        <v>40</v>
      </c>
      <c r="B26" s="0" t="s">
        <v>137</v>
      </c>
      <c r="C26" s="0" t="n">
        <v>30</v>
      </c>
      <c r="D26" s="0" t="s">
        <v>217</v>
      </c>
      <c r="E26" s="0" t="n">
        <v>30</v>
      </c>
      <c r="F26" s="0" t="n">
        <v>93562.5968</v>
      </c>
      <c r="G26" s="245" t="n">
        <v>93562.5968</v>
      </c>
      <c r="H26" s="245" t="n">
        <v>37.7564</v>
      </c>
      <c r="I26" s="245" t="n">
        <v>42.5856</v>
      </c>
      <c r="J26" s="245" t="n">
        <v>43.111</v>
      </c>
      <c r="K26" s="0" t="n">
        <v>10554.03</v>
      </c>
      <c r="L26" s="0" t="n">
        <v>120.84</v>
      </c>
      <c r="M26" s="0" t="s">
        <v>216</v>
      </c>
      <c r="N26" s="0" t="s">
        <v>216</v>
      </c>
      <c r="P26" s="245" t="n">
        <f aca="false">G26-Q26</f>
        <v>93549.3968</v>
      </c>
      <c r="Q26" s="0" t="n">
        <v>13.2000000000044</v>
      </c>
    </row>
    <row r="27" customFormat="false" ht="15.75" hidden="false" customHeight="false" outlineLevel="0" collapsed="false">
      <c r="A27" s="0" t="s">
        <v>40</v>
      </c>
      <c r="B27" s="0" t="s">
        <v>137</v>
      </c>
      <c r="C27" s="0" t="n">
        <v>30</v>
      </c>
      <c r="D27" s="0" t="s">
        <v>218</v>
      </c>
      <c r="E27" s="0" t="n">
        <v>32</v>
      </c>
      <c r="F27" s="0" t="n">
        <v>74425.4368</v>
      </c>
      <c r="G27" s="245" t="n">
        <v>74425.4368</v>
      </c>
      <c r="H27" s="245" t="n">
        <v>36.5337</v>
      </c>
      <c r="I27" s="245" t="n">
        <v>41.5503</v>
      </c>
      <c r="J27" s="245" t="n">
        <v>42.1898</v>
      </c>
      <c r="K27" s="0" t="n">
        <v>10103.89</v>
      </c>
      <c r="L27" s="0" t="n">
        <v>116.47</v>
      </c>
      <c r="M27" s="0" t="s">
        <v>216</v>
      </c>
      <c r="N27" s="0" t="s">
        <v>216</v>
      </c>
      <c r="P27" s="245" t="n">
        <f aca="false">G27-Q27</f>
        <v>74412.2368</v>
      </c>
      <c r="Q27" s="0" t="n">
        <v>13.1999999999971</v>
      </c>
    </row>
    <row r="28" customFormat="false" ht="15.75" hidden="false" customHeight="false" outlineLevel="0" collapsed="false">
      <c r="A28" s="0" t="s">
        <v>40</v>
      </c>
      <c r="B28" s="0" t="s">
        <v>137</v>
      </c>
      <c r="C28" s="0" t="n">
        <v>30</v>
      </c>
      <c r="D28" s="0" t="s">
        <v>219</v>
      </c>
      <c r="E28" s="0" t="n">
        <v>34</v>
      </c>
      <c r="F28" s="0" t="n">
        <v>59566.6496</v>
      </c>
      <c r="G28" s="245" t="n">
        <v>59566.6496</v>
      </c>
      <c r="H28" s="245" t="n">
        <v>35.3602</v>
      </c>
      <c r="I28" s="245" t="n">
        <v>40.4498</v>
      </c>
      <c r="J28" s="245" t="n">
        <v>41.2262</v>
      </c>
      <c r="K28" s="0" t="n">
        <v>9630.96</v>
      </c>
      <c r="L28" s="0" t="n">
        <v>118.38</v>
      </c>
      <c r="M28" s="0" t="s">
        <v>216</v>
      </c>
      <c r="N28" s="0" t="s">
        <v>216</v>
      </c>
      <c r="P28" s="245" t="n">
        <f aca="false">G28-Q28</f>
        <v>59553.4496</v>
      </c>
      <c r="Q28" s="0" t="n">
        <v>13.2000000000007</v>
      </c>
    </row>
    <row r="29" customFormat="false" ht="15.75" hidden="false" customHeight="false" outlineLevel="0" collapsed="false">
      <c r="A29" s="0" t="s">
        <v>40</v>
      </c>
      <c r="B29" s="0" t="s">
        <v>137</v>
      </c>
      <c r="C29" s="0" t="n">
        <v>34</v>
      </c>
      <c r="D29" s="0" t="s">
        <v>215</v>
      </c>
      <c r="E29" s="0" t="n">
        <v>32</v>
      </c>
      <c r="F29" s="0" t="n">
        <v>74425.4368</v>
      </c>
      <c r="G29" s="245" t="n">
        <v>74425.4368</v>
      </c>
      <c r="H29" s="245" t="n">
        <v>36.5337</v>
      </c>
      <c r="I29" s="245" t="n">
        <v>41.5503</v>
      </c>
      <c r="J29" s="245" t="n">
        <v>42.1898</v>
      </c>
      <c r="K29" s="0" t="n">
        <v>10103.89</v>
      </c>
      <c r="L29" s="0" t="n">
        <v>119.24</v>
      </c>
      <c r="M29" s="0" t="s">
        <v>216</v>
      </c>
      <c r="N29" s="0" t="s">
        <v>216</v>
      </c>
      <c r="P29" s="245" t="n">
        <f aca="false">G29-Q29</f>
        <v>74412.2368</v>
      </c>
      <c r="Q29" s="0" t="n">
        <v>13.1999999999971</v>
      </c>
    </row>
    <row r="30" customFormat="false" ht="15.75" hidden="false" customHeight="false" outlineLevel="0" collapsed="false">
      <c r="A30" s="0" t="s">
        <v>40</v>
      </c>
      <c r="B30" s="0" t="s">
        <v>137</v>
      </c>
      <c r="C30" s="0" t="n">
        <v>34</v>
      </c>
      <c r="D30" s="0" t="s">
        <v>217</v>
      </c>
      <c r="E30" s="0" t="n">
        <v>34</v>
      </c>
      <c r="F30" s="0" t="n">
        <v>59566.6496</v>
      </c>
      <c r="G30" s="245" t="n">
        <v>59566.6496</v>
      </c>
      <c r="H30" s="245" t="n">
        <v>35.3602</v>
      </c>
      <c r="I30" s="245" t="n">
        <v>40.4498</v>
      </c>
      <c r="J30" s="245" t="n">
        <v>41.2262</v>
      </c>
      <c r="K30" s="0" t="n">
        <v>9630.96</v>
      </c>
      <c r="L30" s="0" t="n">
        <v>111.53</v>
      </c>
      <c r="M30" s="0" t="s">
        <v>216</v>
      </c>
      <c r="N30" s="0" t="s">
        <v>216</v>
      </c>
      <c r="P30" s="245" t="n">
        <f aca="false">G30-Q30</f>
        <v>59553.4496</v>
      </c>
      <c r="Q30" s="0" t="n">
        <v>13.1999999999971</v>
      </c>
    </row>
    <row r="31" customFormat="false" ht="15.75" hidden="false" customHeight="false" outlineLevel="0" collapsed="false">
      <c r="A31" s="0" t="s">
        <v>40</v>
      </c>
      <c r="B31" s="0" t="s">
        <v>137</v>
      </c>
      <c r="C31" s="0" t="n">
        <v>34</v>
      </c>
      <c r="D31" s="0" t="s">
        <v>218</v>
      </c>
      <c r="E31" s="0" t="n">
        <v>36</v>
      </c>
      <c r="F31" s="0" t="n">
        <v>48321.6304</v>
      </c>
      <c r="G31" s="245" t="n">
        <v>48321.6304</v>
      </c>
      <c r="H31" s="245" t="n">
        <v>34.2289</v>
      </c>
      <c r="I31" s="245" t="n">
        <v>39.916</v>
      </c>
      <c r="J31" s="245" t="n">
        <v>40.7631</v>
      </c>
      <c r="K31" s="0" t="n">
        <v>9343.39</v>
      </c>
      <c r="L31" s="0" t="n">
        <v>107.89</v>
      </c>
      <c r="M31" s="0" t="s">
        <v>216</v>
      </c>
      <c r="N31" s="0" t="s">
        <v>216</v>
      </c>
      <c r="P31" s="245" t="n">
        <f aca="false">G31-Q31</f>
        <v>48308.4304</v>
      </c>
      <c r="Q31" s="0" t="n">
        <v>13.1999999999971</v>
      </c>
    </row>
    <row r="32" customFormat="false" ht="15.75" hidden="false" customHeight="false" outlineLevel="0" collapsed="false">
      <c r="A32" s="0" t="s">
        <v>40</v>
      </c>
      <c r="B32" s="0" t="s">
        <v>137</v>
      </c>
      <c r="C32" s="0" t="n">
        <v>34</v>
      </c>
      <c r="D32" s="0" t="s">
        <v>219</v>
      </c>
      <c r="E32" s="0" t="n">
        <v>38</v>
      </c>
      <c r="F32" s="0" t="n">
        <v>39001.952</v>
      </c>
      <c r="G32" s="245" t="n">
        <v>39001.952</v>
      </c>
      <c r="H32" s="245" t="n">
        <v>33.0535</v>
      </c>
      <c r="I32" s="245" t="n">
        <v>39.4003</v>
      </c>
      <c r="J32" s="245" t="n">
        <v>40.2866</v>
      </c>
      <c r="K32" s="0" t="n">
        <v>9006.34</v>
      </c>
      <c r="L32" s="0" t="n">
        <v>102.79</v>
      </c>
      <c r="M32" s="0" t="s">
        <v>216</v>
      </c>
      <c r="N32" s="0" t="s">
        <v>216</v>
      </c>
      <c r="P32" s="245" t="n">
        <f aca="false">G32-Q32</f>
        <v>38988.752</v>
      </c>
      <c r="Q32" s="0" t="n">
        <v>13.2000000000007</v>
      </c>
    </row>
    <row r="33" customFormat="false" ht="15.75" hidden="false" customHeight="false" outlineLevel="0" collapsed="false">
      <c r="A33" s="0" t="s">
        <v>40</v>
      </c>
      <c r="B33" s="0" t="s">
        <v>140</v>
      </c>
      <c r="C33" s="0" t="n">
        <v>22</v>
      </c>
      <c r="D33" s="0" t="s">
        <v>215</v>
      </c>
      <c r="E33" s="0" t="n">
        <v>20</v>
      </c>
      <c r="F33" s="0" t="n">
        <v>29633.7256</v>
      </c>
      <c r="G33" s="245" t="n">
        <v>29633.7256</v>
      </c>
      <c r="H33" s="245" t="n">
        <v>43.399</v>
      </c>
      <c r="I33" s="245" t="n">
        <v>45.2214</v>
      </c>
      <c r="J33" s="245" t="n">
        <v>46.8537</v>
      </c>
      <c r="K33" s="0" t="n">
        <v>4205.16</v>
      </c>
      <c r="L33" s="0" t="n">
        <v>37.13</v>
      </c>
      <c r="M33" s="0" t="s">
        <v>216</v>
      </c>
      <c r="N33" s="0" t="s">
        <v>216</v>
      </c>
      <c r="P33" s="245" t="n">
        <f aca="false">G33-Q33</f>
        <v>29623.1648</v>
      </c>
      <c r="Q33" s="0" t="n">
        <v>10.5607999999993</v>
      </c>
    </row>
    <row r="34" customFormat="false" ht="15.75" hidden="false" customHeight="false" outlineLevel="0" collapsed="false">
      <c r="A34" s="0" t="s">
        <v>40</v>
      </c>
      <c r="B34" s="0" t="s">
        <v>140</v>
      </c>
      <c r="C34" s="0" t="n">
        <v>22</v>
      </c>
      <c r="D34" s="0" t="s">
        <v>217</v>
      </c>
      <c r="E34" s="0" t="n">
        <v>22</v>
      </c>
      <c r="F34" s="0" t="n">
        <v>22222.4616</v>
      </c>
      <c r="G34" s="245" t="n">
        <v>22222.4616</v>
      </c>
      <c r="H34" s="245" t="n">
        <v>42.6817</v>
      </c>
      <c r="I34" s="245" t="n">
        <v>44.425</v>
      </c>
      <c r="J34" s="245" t="n">
        <v>45.9023</v>
      </c>
      <c r="K34" s="0" t="n">
        <v>3904.81</v>
      </c>
      <c r="L34" s="0" t="n">
        <v>35.02</v>
      </c>
      <c r="M34" s="0" t="s">
        <v>216</v>
      </c>
      <c r="N34" s="0" t="s">
        <v>216</v>
      </c>
      <c r="P34" s="245" t="n">
        <f aca="false">G34-Q34</f>
        <v>22211.9008</v>
      </c>
      <c r="Q34" s="0" t="n">
        <v>10.5607999999993</v>
      </c>
    </row>
    <row r="35" customFormat="false" ht="15.75" hidden="false" customHeight="false" outlineLevel="0" collapsed="false">
      <c r="A35" s="0" t="s">
        <v>40</v>
      </c>
      <c r="B35" s="0" t="s">
        <v>140</v>
      </c>
      <c r="C35" s="0" t="n">
        <v>22</v>
      </c>
      <c r="D35" s="0" t="s">
        <v>218</v>
      </c>
      <c r="E35" s="0" t="n">
        <v>24</v>
      </c>
      <c r="F35" s="0" t="n">
        <v>17400.2832</v>
      </c>
      <c r="G35" s="245" t="n">
        <v>17400.2832</v>
      </c>
      <c r="H35" s="245" t="n">
        <v>42.0452</v>
      </c>
      <c r="I35" s="245" t="n">
        <v>43.6791</v>
      </c>
      <c r="J35" s="245" t="n">
        <v>44.9567</v>
      </c>
      <c r="K35" s="0" t="n">
        <v>3602.2</v>
      </c>
      <c r="L35" s="0" t="n">
        <v>33.36</v>
      </c>
      <c r="M35" s="0" t="s">
        <v>216</v>
      </c>
      <c r="N35" s="0" t="s">
        <v>216</v>
      </c>
      <c r="P35" s="245" t="n">
        <f aca="false">G35-Q35</f>
        <v>17389.7224</v>
      </c>
      <c r="Q35" s="0" t="n">
        <v>10.5607999999993</v>
      </c>
    </row>
    <row r="36" customFormat="false" ht="15.75" hidden="false" customHeight="false" outlineLevel="0" collapsed="false">
      <c r="A36" s="0" t="s">
        <v>40</v>
      </c>
      <c r="B36" s="0" t="s">
        <v>140</v>
      </c>
      <c r="C36" s="0" t="n">
        <v>22</v>
      </c>
      <c r="D36" s="0" t="s">
        <v>219</v>
      </c>
      <c r="E36" s="0" t="n">
        <v>26</v>
      </c>
      <c r="F36" s="0" t="n">
        <v>13621.0392</v>
      </c>
      <c r="G36" s="245" t="n">
        <v>13621.0392</v>
      </c>
      <c r="H36" s="245" t="n">
        <v>41.3396</v>
      </c>
      <c r="I36" s="245" t="n">
        <v>42.9349</v>
      </c>
      <c r="J36" s="245" t="n">
        <v>44.0222</v>
      </c>
      <c r="K36" s="0" t="n">
        <v>3393.41</v>
      </c>
      <c r="L36" s="0" t="n">
        <v>32.73</v>
      </c>
      <c r="M36" s="0" t="s">
        <v>216</v>
      </c>
      <c r="N36" s="0" t="s">
        <v>216</v>
      </c>
      <c r="P36" s="245" t="n">
        <f aca="false">G36-Q36</f>
        <v>13610.4784</v>
      </c>
      <c r="Q36" s="0" t="n">
        <v>10.5607999999993</v>
      </c>
    </row>
    <row r="37" customFormat="false" ht="15.75" hidden="false" customHeight="false" outlineLevel="0" collapsed="false">
      <c r="A37" s="0" t="s">
        <v>40</v>
      </c>
      <c r="B37" s="0" t="s">
        <v>140</v>
      </c>
      <c r="C37" s="0" t="n">
        <v>26</v>
      </c>
      <c r="D37" s="0" t="s">
        <v>215</v>
      </c>
      <c r="E37" s="0" t="n">
        <v>24</v>
      </c>
      <c r="F37" s="0" t="n">
        <v>17400.2832</v>
      </c>
      <c r="G37" s="245" t="n">
        <v>17400.2832</v>
      </c>
      <c r="H37" s="245" t="n">
        <v>42.0452</v>
      </c>
      <c r="I37" s="245" t="n">
        <v>43.6791</v>
      </c>
      <c r="J37" s="245" t="n">
        <v>44.9567</v>
      </c>
      <c r="K37" s="0" t="n">
        <v>3602.2</v>
      </c>
      <c r="L37" s="0" t="n">
        <v>34.63</v>
      </c>
      <c r="M37" s="0" t="s">
        <v>216</v>
      </c>
      <c r="N37" s="0" t="s">
        <v>216</v>
      </c>
      <c r="P37" s="245" t="n">
        <f aca="false">G37-Q37</f>
        <v>17389.7224</v>
      </c>
      <c r="Q37" s="0" t="n">
        <v>10.5607999999993</v>
      </c>
    </row>
    <row r="38" customFormat="false" ht="15.75" hidden="false" customHeight="false" outlineLevel="0" collapsed="false">
      <c r="A38" s="0" t="s">
        <v>40</v>
      </c>
      <c r="B38" s="0" t="s">
        <v>140</v>
      </c>
      <c r="C38" s="0" t="n">
        <v>26</v>
      </c>
      <c r="D38" s="0" t="s">
        <v>217</v>
      </c>
      <c r="E38" s="0" t="n">
        <v>26</v>
      </c>
      <c r="F38" s="0" t="n">
        <v>13621.0392</v>
      </c>
      <c r="G38" s="245" t="n">
        <v>13621.0392</v>
      </c>
      <c r="H38" s="245" t="n">
        <v>41.3396</v>
      </c>
      <c r="I38" s="245" t="n">
        <v>42.9349</v>
      </c>
      <c r="J38" s="245" t="n">
        <v>44.0222</v>
      </c>
      <c r="K38" s="0" t="n">
        <v>3393.41</v>
      </c>
      <c r="L38" s="0" t="n">
        <v>32.56</v>
      </c>
      <c r="M38" s="0" t="s">
        <v>216</v>
      </c>
      <c r="N38" s="0" t="s">
        <v>216</v>
      </c>
      <c r="P38" s="245" t="n">
        <f aca="false">G38-Q38</f>
        <v>13610.4784</v>
      </c>
      <c r="Q38" s="0" t="n">
        <v>10.5607999999993</v>
      </c>
    </row>
    <row r="39" customFormat="false" ht="15.75" hidden="false" customHeight="false" outlineLevel="0" collapsed="false">
      <c r="A39" s="0" t="s">
        <v>40</v>
      </c>
      <c r="B39" s="0" t="s">
        <v>140</v>
      </c>
      <c r="C39" s="0" t="n">
        <v>26</v>
      </c>
      <c r="D39" s="0" t="s">
        <v>218</v>
      </c>
      <c r="E39" s="0" t="n">
        <v>28</v>
      </c>
      <c r="F39" s="0" t="n">
        <v>10775.5976</v>
      </c>
      <c r="G39" s="245" t="n">
        <v>10775.5976</v>
      </c>
      <c r="H39" s="245" t="n">
        <v>40.6177</v>
      </c>
      <c r="I39" s="245" t="n">
        <v>42.2035</v>
      </c>
      <c r="J39" s="245" t="n">
        <v>43.1679</v>
      </c>
      <c r="K39" s="0" t="n">
        <v>3221.34</v>
      </c>
      <c r="L39" s="0" t="n">
        <v>30.92</v>
      </c>
      <c r="M39" s="0" t="s">
        <v>216</v>
      </c>
      <c r="N39" s="0" t="s">
        <v>216</v>
      </c>
      <c r="P39" s="245" t="n">
        <f aca="false">G39-Q39</f>
        <v>10765.0368</v>
      </c>
      <c r="Q39" s="0" t="n">
        <v>10.5607999999993</v>
      </c>
    </row>
    <row r="40" customFormat="false" ht="15.75" hidden="false" customHeight="false" outlineLevel="0" collapsed="false">
      <c r="A40" s="0" t="s">
        <v>40</v>
      </c>
      <c r="B40" s="0" t="s">
        <v>140</v>
      </c>
      <c r="C40" s="0" t="n">
        <v>26</v>
      </c>
      <c r="D40" s="0" t="s">
        <v>219</v>
      </c>
      <c r="E40" s="0" t="n">
        <v>30</v>
      </c>
      <c r="F40" s="0" t="n">
        <v>8738.0568</v>
      </c>
      <c r="G40" s="245" t="n">
        <v>8738.0568</v>
      </c>
      <c r="H40" s="245" t="n">
        <v>39.8306</v>
      </c>
      <c r="I40" s="245" t="n">
        <v>41.8377</v>
      </c>
      <c r="J40" s="245" t="n">
        <v>42.7691</v>
      </c>
      <c r="K40" s="0" t="n">
        <v>3082.74</v>
      </c>
      <c r="L40" s="0" t="n">
        <v>28.8</v>
      </c>
      <c r="M40" s="0" t="s">
        <v>216</v>
      </c>
      <c r="N40" s="0" t="s">
        <v>216</v>
      </c>
      <c r="P40" s="245" t="n">
        <f aca="false">G40-Q40</f>
        <v>8727.496</v>
      </c>
      <c r="Q40" s="0" t="n">
        <v>10.5607999999993</v>
      </c>
    </row>
    <row r="41" customFormat="false" ht="15.75" hidden="false" customHeight="false" outlineLevel="0" collapsed="false">
      <c r="A41" s="0" t="s">
        <v>40</v>
      </c>
      <c r="B41" s="0" t="s">
        <v>140</v>
      </c>
      <c r="C41" s="0" t="n">
        <v>30</v>
      </c>
      <c r="D41" s="0" t="s">
        <v>215</v>
      </c>
      <c r="E41" s="0" t="n">
        <v>28</v>
      </c>
      <c r="F41" s="0" t="n">
        <v>10775.5976</v>
      </c>
      <c r="G41" s="245" t="n">
        <v>10775.5976</v>
      </c>
      <c r="H41" s="245" t="n">
        <v>40.6177</v>
      </c>
      <c r="I41" s="245" t="n">
        <v>42.2035</v>
      </c>
      <c r="J41" s="245" t="n">
        <v>43.1679</v>
      </c>
      <c r="K41" s="0" t="n">
        <v>3221.34</v>
      </c>
      <c r="L41" s="0" t="n">
        <v>30.33</v>
      </c>
      <c r="M41" s="0" t="s">
        <v>216</v>
      </c>
      <c r="N41" s="0" t="s">
        <v>216</v>
      </c>
      <c r="P41" s="245" t="n">
        <f aca="false">G41-Q41</f>
        <v>10765.0368</v>
      </c>
      <c r="Q41" s="0" t="n">
        <v>10.5607999999993</v>
      </c>
    </row>
    <row r="42" customFormat="false" ht="15.75" hidden="false" customHeight="false" outlineLevel="0" collapsed="false">
      <c r="A42" s="0" t="s">
        <v>40</v>
      </c>
      <c r="B42" s="0" t="s">
        <v>140</v>
      </c>
      <c r="C42" s="0" t="n">
        <v>30</v>
      </c>
      <c r="D42" s="0" t="s">
        <v>217</v>
      </c>
      <c r="E42" s="0" t="n">
        <v>30</v>
      </c>
      <c r="F42" s="0" t="n">
        <v>8738.0568</v>
      </c>
      <c r="G42" s="245" t="n">
        <v>8738.0568</v>
      </c>
      <c r="H42" s="245" t="n">
        <v>39.8306</v>
      </c>
      <c r="I42" s="245" t="n">
        <v>41.8377</v>
      </c>
      <c r="J42" s="245" t="n">
        <v>42.7691</v>
      </c>
      <c r="K42" s="0" t="n">
        <v>3082.74</v>
      </c>
      <c r="L42" s="0" t="n">
        <v>29.51</v>
      </c>
      <c r="M42" s="0" t="s">
        <v>216</v>
      </c>
      <c r="N42" s="0" t="s">
        <v>216</v>
      </c>
      <c r="P42" s="245" t="n">
        <f aca="false">G42-Q42</f>
        <v>8727.496</v>
      </c>
      <c r="Q42" s="0" t="n">
        <v>10.5607999999993</v>
      </c>
    </row>
    <row r="43" customFormat="false" ht="15.75" hidden="false" customHeight="false" outlineLevel="0" collapsed="false">
      <c r="A43" s="0" t="s">
        <v>40</v>
      </c>
      <c r="B43" s="0" t="s">
        <v>140</v>
      </c>
      <c r="C43" s="0" t="n">
        <v>30</v>
      </c>
      <c r="D43" s="0" t="s">
        <v>218</v>
      </c>
      <c r="E43" s="0" t="n">
        <v>32</v>
      </c>
      <c r="F43" s="0" t="n">
        <v>6836.488</v>
      </c>
      <c r="G43" s="245" t="n">
        <v>6836.488</v>
      </c>
      <c r="H43" s="245" t="n">
        <v>38.9367</v>
      </c>
      <c r="I43" s="245" t="n">
        <v>41.1171</v>
      </c>
      <c r="J43" s="245" t="n">
        <v>42.0511</v>
      </c>
      <c r="K43" s="0" t="n">
        <v>2993.13</v>
      </c>
      <c r="L43" s="0" t="n">
        <v>27.77</v>
      </c>
      <c r="M43" s="0" t="s">
        <v>216</v>
      </c>
      <c r="N43" s="0" t="s">
        <v>216</v>
      </c>
      <c r="P43" s="245" t="n">
        <f aca="false">G43-Q43</f>
        <v>6825.9272</v>
      </c>
      <c r="Q43" s="0" t="n">
        <v>10.5607999999993</v>
      </c>
    </row>
    <row r="44" customFormat="false" ht="15.75" hidden="false" customHeight="false" outlineLevel="0" collapsed="false">
      <c r="A44" s="0" t="s">
        <v>40</v>
      </c>
      <c r="B44" s="0" t="s">
        <v>140</v>
      </c>
      <c r="C44" s="0" t="n">
        <v>30</v>
      </c>
      <c r="D44" s="0" t="s">
        <v>219</v>
      </c>
      <c r="E44" s="0" t="n">
        <v>34</v>
      </c>
      <c r="F44" s="0" t="n">
        <v>5359.6184</v>
      </c>
      <c r="G44" s="245" t="n">
        <v>5359.6184</v>
      </c>
      <c r="H44" s="245" t="n">
        <v>38.005</v>
      </c>
      <c r="I44" s="245" t="n">
        <v>40.3979</v>
      </c>
      <c r="J44" s="245" t="n">
        <v>41.4161</v>
      </c>
      <c r="K44" s="0" t="n">
        <v>2900.89</v>
      </c>
      <c r="L44" s="0" t="n">
        <v>32.21</v>
      </c>
      <c r="M44" s="0" t="s">
        <v>216</v>
      </c>
      <c r="N44" s="0" t="s">
        <v>216</v>
      </c>
      <c r="P44" s="245" t="n">
        <f aca="false">G44-Q44</f>
        <v>5349.0576</v>
      </c>
      <c r="Q44" s="0" t="n">
        <v>10.5607999999993</v>
      </c>
    </row>
    <row r="45" customFormat="false" ht="15.75" hidden="false" customHeight="false" outlineLevel="0" collapsed="false">
      <c r="A45" s="0" t="s">
        <v>40</v>
      </c>
      <c r="B45" s="0" t="s">
        <v>140</v>
      </c>
      <c r="C45" s="0" t="n">
        <v>34</v>
      </c>
      <c r="D45" s="0" t="s">
        <v>215</v>
      </c>
      <c r="E45" s="0" t="n">
        <v>32</v>
      </c>
      <c r="F45" s="0" t="n">
        <v>6836.488</v>
      </c>
      <c r="G45" s="245" t="n">
        <v>6836.488</v>
      </c>
      <c r="H45" s="245" t="n">
        <v>38.9367</v>
      </c>
      <c r="I45" s="245" t="n">
        <v>41.1171</v>
      </c>
      <c r="J45" s="245" t="n">
        <v>42.0511</v>
      </c>
      <c r="K45" s="0" t="n">
        <v>2993.13</v>
      </c>
      <c r="L45" s="0" t="n">
        <v>35.68</v>
      </c>
      <c r="M45" s="0" t="s">
        <v>216</v>
      </c>
      <c r="N45" s="0" t="s">
        <v>216</v>
      </c>
      <c r="P45" s="245" t="n">
        <f aca="false">G45-Q45</f>
        <v>6825.9272</v>
      </c>
      <c r="Q45" s="0" t="n">
        <v>10.5607999999993</v>
      </c>
    </row>
    <row r="46" customFormat="false" ht="15.75" hidden="false" customHeight="false" outlineLevel="0" collapsed="false">
      <c r="A46" s="0" t="s">
        <v>40</v>
      </c>
      <c r="B46" s="0" t="s">
        <v>140</v>
      </c>
      <c r="C46" s="0" t="n">
        <v>34</v>
      </c>
      <c r="D46" s="0" t="s">
        <v>217</v>
      </c>
      <c r="E46" s="0" t="n">
        <v>34</v>
      </c>
      <c r="F46" s="0" t="n">
        <v>5359.6184</v>
      </c>
      <c r="G46" s="245" t="n">
        <v>5359.6184</v>
      </c>
      <c r="H46" s="245" t="n">
        <v>38.005</v>
      </c>
      <c r="I46" s="245" t="n">
        <v>40.3979</v>
      </c>
      <c r="J46" s="245" t="n">
        <v>41.4161</v>
      </c>
      <c r="K46" s="0" t="n">
        <v>2900.89</v>
      </c>
      <c r="L46" s="0" t="n">
        <v>31.96</v>
      </c>
      <c r="M46" s="0" t="s">
        <v>216</v>
      </c>
      <c r="N46" s="0" t="s">
        <v>216</v>
      </c>
      <c r="P46" s="245" t="n">
        <f aca="false">G46-Q46</f>
        <v>5349.0576</v>
      </c>
      <c r="Q46" s="0" t="n">
        <v>10.5607999999993</v>
      </c>
    </row>
    <row r="47" customFormat="false" ht="15.75" hidden="false" customHeight="false" outlineLevel="0" collapsed="false">
      <c r="A47" s="0" t="s">
        <v>40</v>
      </c>
      <c r="B47" s="0" t="s">
        <v>140</v>
      </c>
      <c r="C47" s="0" t="n">
        <v>34</v>
      </c>
      <c r="D47" s="0" t="s">
        <v>218</v>
      </c>
      <c r="E47" s="0" t="n">
        <v>36</v>
      </c>
      <c r="F47" s="0" t="n">
        <v>4261.8104</v>
      </c>
      <c r="G47" s="245" t="n">
        <v>4261.8104</v>
      </c>
      <c r="H47" s="245" t="n">
        <v>37.0229</v>
      </c>
      <c r="I47" s="245" t="n">
        <v>40.0603</v>
      </c>
      <c r="J47" s="245" t="n">
        <v>41.1466</v>
      </c>
      <c r="K47" s="0" t="n">
        <v>2816.95</v>
      </c>
      <c r="L47" s="0" t="n">
        <v>33.27</v>
      </c>
      <c r="M47" s="0" t="s">
        <v>216</v>
      </c>
      <c r="N47" s="0" t="s">
        <v>216</v>
      </c>
      <c r="P47" s="245" t="n">
        <f aca="false">G47-Q47</f>
        <v>4251.2496</v>
      </c>
      <c r="Q47" s="0" t="n">
        <v>10.5607999999993</v>
      </c>
    </row>
    <row r="48" customFormat="false" ht="15.75" hidden="false" customHeight="false" outlineLevel="0" collapsed="false">
      <c r="A48" s="0" t="s">
        <v>40</v>
      </c>
      <c r="B48" s="0" t="s">
        <v>140</v>
      </c>
      <c r="C48" s="0" t="n">
        <v>34</v>
      </c>
      <c r="D48" s="0" t="s">
        <v>219</v>
      </c>
      <c r="E48" s="0" t="n">
        <v>38</v>
      </c>
      <c r="F48" s="0" t="n">
        <v>3330.9776</v>
      </c>
      <c r="G48" s="245" t="n">
        <v>3330.9776</v>
      </c>
      <c r="H48" s="245" t="n">
        <v>35.9567</v>
      </c>
      <c r="I48" s="245" t="n">
        <v>39.7213</v>
      </c>
      <c r="J48" s="245" t="n">
        <v>40.8802</v>
      </c>
      <c r="K48" s="0" t="n">
        <v>2769.12</v>
      </c>
      <c r="L48" s="0" t="n">
        <v>30.37</v>
      </c>
      <c r="M48" s="0" t="s">
        <v>216</v>
      </c>
      <c r="N48" s="0" t="s">
        <v>216</v>
      </c>
      <c r="P48" s="245" t="n">
        <f aca="false">G48-Q48</f>
        <v>3320.4168</v>
      </c>
      <c r="Q48" s="0" t="n">
        <v>10.5607999999993</v>
      </c>
    </row>
    <row r="49" customFormat="false" ht="15.75" hidden="false" customHeight="false" outlineLevel="0" collapsed="false">
      <c r="A49" s="0" t="s">
        <v>40</v>
      </c>
      <c r="B49" s="0" t="s">
        <v>143</v>
      </c>
      <c r="C49" s="0" t="n">
        <v>22</v>
      </c>
      <c r="D49" s="0" t="s">
        <v>215</v>
      </c>
      <c r="E49" s="0" t="n">
        <v>20</v>
      </c>
      <c r="F49" s="0" t="n">
        <v>66840.5904</v>
      </c>
      <c r="G49" s="245" t="n">
        <v>66840.5904</v>
      </c>
      <c r="H49" s="245" t="n">
        <v>42.9721</v>
      </c>
      <c r="I49" s="245" t="n">
        <v>44.2867</v>
      </c>
      <c r="J49" s="245" t="n">
        <v>45.2229</v>
      </c>
      <c r="K49" s="0" t="n">
        <v>4996.62</v>
      </c>
      <c r="L49" s="0" t="n">
        <v>65.98</v>
      </c>
      <c r="M49" s="0" t="s">
        <v>216</v>
      </c>
      <c r="N49" s="0" t="s">
        <v>216</v>
      </c>
      <c r="P49" s="245" t="n">
        <f aca="false">G49-Q49</f>
        <v>66830.0296</v>
      </c>
      <c r="Q49" s="0" t="n">
        <v>10.5607999999993</v>
      </c>
    </row>
    <row r="50" customFormat="false" ht="15.75" hidden="false" customHeight="false" outlineLevel="0" collapsed="false">
      <c r="A50" s="0" t="s">
        <v>40</v>
      </c>
      <c r="B50" s="0" t="s">
        <v>143</v>
      </c>
      <c r="C50" s="0" t="n">
        <v>22</v>
      </c>
      <c r="D50" s="0" t="s">
        <v>217</v>
      </c>
      <c r="E50" s="0" t="n">
        <v>22</v>
      </c>
      <c r="F50" s="0" t="n">
        <v>52711.3888</v>
      </c>
      <c r="G50" s="245" t="n">
        <v>52711.3888</v>
      </c>
      <c r="H50" s="245" t="n">
        <v>41.6784</v>
      </c>
      <c r="I50" s="245" t="n">
        <v>43.2031</v>
      </c>
      <c r="J50" s="245" t="n">
        <v>44.0483</v>
      </c>
      <c r="K50" s="0" t="n">
        <v>4656.57</v>
      </c>
      <c r="L50" s="0" t="n">
        <v>61.36</v>
      </c>
      <c r="M50" s="0" t="s">
        <v>216</v>
      </c>
      <c r="N50" s="0" t="s">
        <v>216</v>
      </c>
      <c r="P50" s="245" t="n">
        <f aca="false">G50-Q50</f>
        <v>52700.828</v>
      </c>
      <c r="Q50" s="0" t="n">
        <v>10.5607999999993</v>
      </c>
    </row>
    <row r="51" customFormat="false" ht="15.75" hidden="false" customHeight="false" outlineLevel="0" collapsed="false">
      <c r="A51" s="0" t="s">
        <v>40</v>
      </c>
      <c r="B51" s="0" t="s">
        <v>143</v>
      </c>
      <c r="C51" s="0" t="n">
        <v>22</v>
      </c>
      <c r="D51" s="0" t="s">
        <v>218</v>
      </c>
      <c r="E51" s="0" t="n">
        <v>24</v>
      </c>
      <c r="F51" s="0" t="n">
        <v>41683.7464</v>
      </c>
      <c r="G51" s="245" t="n">
        <v>41683.7464</v>
      </c>
      <c r="H51" s="245" t="n">
        <v>40.4648</v>
      </c>
      <c r="I51" s="245" t="n">
        <v>42.1531</v>
      </c>
      <c r="J51" s="245" t="n">
        <v>42.9108</v>
      </c>
      <c r="K51" s="0" t="n">
        <v>4331.46</v>
      </c>
      <c r="L51" s="0" t="n">
        <v>56.98</v>
      </c>
      <c r="M51" s="0" t="s">
        <v>216</v>
      </c>
      <c r="N51" s="0" t="s">
        <v>216</v>
      </c>
      <c r="P51" s="245" t="n">
        <f aca="false">G51-Q51</f>
        <v>41673.1856</v>
      </c>
      <c r="Q51" s="0" t="n">
        <v>10.5607999999993</v>
      </c>
    </row>
    <row r="52" customFormat="false" ht="15.75" hidden="false" customHeight="false" outlineLevel="0" collapsed="false">
      <c r="A52" s="0" t="s">
        <v>40</v>
      </c>
      <c r="B52" s="0" t="s">
        <v>143</v>
      </c>
      <c r="C52" s="0" t="n">
        <v>22</v>
      </c>
      <c r="D52" s="0" t="s">
        <v>219</v>
      </c>
      <c r="E52" s="0" t="n">
        <v>26</v>
      </c>
      <c r="F52" s="0" t="n">
        <v>32375.2688</v>
      </c>
      <c r="G52" s="245" t="n">
        <v>32375.2688</v>
      </c>
      <c r="H52" s="245" t="n">
        <v>39.1848</v>
      </c>
      <c r="I52" s="245" t="n">
        <v>41.0635</v>
      </c>
      <c r="J52" s="245" t="n">
        <v>41.7904</v>
      </c>
      <c r="K52" s="0" t="n">
        <v>4045.52</v>
      </c>
      <c r="L52" s="0" t="n">
        <v>53.89</v>
      </c>
      <c r="M52" s="0" t="s">
        <v>216</v>
      </c>
      <c r="N52" s="0" t="s">
        <v>216</v>
      </c>
      <c r="P52" s="245" t="n">
        <f aca="false">G52-Q52</f>
        <v>32364.708</v>
      </c>
      <c r="Q52" s="0" t="n">
        <v>10.5607999999993</v>
      </c>
    </row>
    <row r="53" customFormat="false" ht="15.75" hidden="false" customHeight="false" outlineLevel="0" collapsed="false">
      <c r="A53" s="0" t="s">
        <v>40</v>
      </c>
      <c r="B53" s="0" t="s">
        <v>143</v>
      </c>
      <c r="C53" s="0" t="n">
        <v>26</v>
      </c>
      <c r="D53" s="0" t="s">
        <v>215</v>
      </c>
      <c r="E53" s="0" t="n">
        <v>24</v>
      </c>
      <c r="F53" s="0" t="n">
        <v>41683.7464</v>
      </c>
      <c r="G53" s="245" t="n">
        <v>41683.7464</v>
      </c>
      <c r="H53" s="245" t="n">
        <v>40.4648</v>
      </c>
      <c r="I53" s="245" t="n">
        <v>42.1531</v>
      </c>
      <c r="J53" s="245" t="n">
        <v>42.9108</v>
      </c>
      <c r="K53" s="0" t="n">
        <v>4331.46</v>
      </c>
      <c r="L53" s="0" t="n">
        <v>57.35</v>
      </c>
      <c r="M53" s="0" t="s">
        <v>216</v>
      </c>
      <c r="N53" s="0" t="s">
        <v>216</v>
      </c>
      <c r="P53" s="245" t="n">
        <f aca="false">G53-Q53</f>
        <v>41673.1856</v>
      </c>
      <c r="Q53" s="0" t="n">
        <v>10.5607999999993</v>
      </c>
    </row>
    <row r="54" customFormat="false" ht="15.75" hidden="false" customHeight="false" outlineLevel="0" collapsed="false">
      <c r="A54" s="0" t="s">
        <v>40</v>
      </c>
      <c r="B54" s="0" t="s">
        <v>143</v>
      </c>
      <c r="C54" s="0" t="n">
        <v>26</v>
      </c>
      <c r="D54" s="0" t="s">
        <v>217</v>
      </c>
      <c r="E54" s="0" t="n">
        <v>26</v>
      </c>
      <c r="F54" s="0" t="n">
        <v>32375.2688</v>
      </c>
      <c r="G54" s="245" t="n">
        <v>32375.2688</v>
      </c>
      <c r="H54" s="245" t="n">
        <v>39.1848</v>
      </c>
      <c r="I54" s="245" t="n">
        <v>41.0635</v>
      </c>
      <c r="J54" s="245" t="n">
        <v>41.7904</v>
      </c>
      <c r="K54" s="0" t="n">
        <v>4045.52</v>
      </c>
      <c r="L54" s="0" t="n">
        <v>54.02</v>
      </c>
      <c r="M54" s="0" t="s">
        <v>216</v>
      </c>
      <c r="N54" s="0" t="s">
        <v>216</v>
      </c>
      <c r="P54" s="245" t="n">
        <f aca="false">G54-Q54</f>
        <v>32364.708</v>
      </c>
      <c r="Q54" s="0" t="n">
        <v>10.5607999999993</v>
      </c>
    </row>
    <row r="55" customFormat="false" ht="15.75" hidden="false" customHeight="false" outlineLevel="0" collapsed="false">
      <c r="A55" s="0" t="s">
        <v>40</v>
      </c>
      <c r="B55" s="0" t="s">
        <v>143</v>
      </c>
      <c r="C55" s="0" t="n">
        <v>26</v>
      </c>
      <c r="D55" s="0" t="s">
        <v>218</v>
      </c>
      <c r="E55" s="0" t="n">
        <v>28</v>
      </c>
      <c r="F55" s="0" t="n">
        <v>25101.644</v>
      </c>
      <c r="G55" s="245" t="n">
        <v>25101.644</v>
      </c>
      <c r="H55" s="245" t="n">
        <v>37.9959</v>
      </c>
      <c r="I55" s="245" t="n">
        <v>40.0648</v>
      </c>
      <c r="J55" s="245" t="n">
        <v>40.8448</v>
      </c>
      <c r="K55" s="0" t="n">
        <v>4474.77</v>
      </c>
      <c r="L55" s="0" t="n">
        <v>50.49</v>
      </c>
      <c r="M55" s="0" t="s">
        <v>216</v>
      </c>
      <c r="N55" s="0" t="s">
        <v>216</v>
      </c>
      <c r="P55" s="245" t="n">
        <f aca="false">G55-Q55</f>
        <v>25091.0832</v>
      </c>
      <c r="Q55" s="0" t="n">
        <v>10.5607999999993</v>
      </c>
    </row>
    <row r="56" customFormat="false" ht="15.75" hidden="false" customHeight="false" outlineLevel="0" collapsed="false">
      <c r="A56" s="0" t="s">
        <v>40</v>
      </c>
      <c r="B56" s="0" t="s">
        <v>143</v>
      </c>
      <c r="C56" s="0" t="n">
        <v>26</v>
      </c>
      <c r="D56" s="0" t="s">
        <v>219</v>
      </c>
      <c r="E56" s="0" t="n">
        <v>30</v>
      </c>
      <c r="F56" s="0" t="n">
        <v>19696.0672</v>
      </c>
      <c r="G56" s="245" t="n">
        <v>19696.0672</v>
      </c>
      <c r="H56" s="245" t="n">
        <v>36.8005</v>
      </c>
      <c r="I56" s="245" t="n">
        <v>39.5602</v>
      </c>
      <c r="J56" s="245" t="n">
        <v>40.4056</v>
      </c>
      <c r="K56" s="0" t="n">
        <v>4212.21</v>
      </c>
      <c r="L56" s="0" t="n">
        <v>47.23</v>
      </c>
      <c r="M56" s="0" t="s">
        <v>216</v>
      </c>
      <c r="N56" s="0" t="s">
        <v>216</v>
      </c>
      <c r="P56" s="245" t="n">
        <f aca="false">G56-Q56</f>
        <v>19685.5064</v>
      </c>
      <c r="Q56" s="0" t="n">
        <v>10.5607999999993</v>
      </c>
    </row>
    <row r="57" customFormat="false" ht="15.75" hidden="false" customHeight="false" outlineLevel="0" collapsed="false">
      <c r="A57" s="0" t="s">
        <v>40</v>
      </c>
      <c r="B57" s="0" t="s">
        <v>143</v>
      </c>
      <c r="C57" s="0" t="n">
        <v>30</v>
      </c>
      <c r="D57" s="0" t="s">
        <v>215</v>
      </c>
      <c r="E57" s="0" t="n">
        <v>28</v>
      </c>
      <c r="F57" s="0" t="n">
        <v>25101.644</v>
      </c>
      <c r="G57" s="245" t="n">
        <v>25101.644</v>
      </c>
      <c r="H57" s="245" t="n">
        <v>37.9959</v>
      </c>
      <c r="I57" s="245" t="n">
        <v>40.0648</v>
      </c>
      <c r="J57" s="245" t="n">
        <v>40.8448</v>
      </c>
      <c r="K57" s="0" t="n">
        <v>4474.77</v>
      </c>
      <c r="L57" s="0" t="n">
        <v>50.55</v>
      </c>
      <c r="M57" s="0" t="s">
        <v>216</v>
      </c>
      <c r="N57" s="0" t="s">
        <v>216</v>
      </c>
      <c r="P57" s="245" t="n">
        <f aca="false">G57-Q57</f>
        <v>25091.0832</v>
      </c>
      <c r="Q57" s="0" t="n">
        <v>10.5607999999993</v>
      </c>
    </row>
    <row r="58" customFormat="false" ht="15.75" hidden="false" customHeight="false" outlineLevel="0" collapsed="false">
      <c r="A58" s="0" t="s">
        <v>40</v>
      </c>
      <c r="B58" s="0" t="s">
        <v>143</v>
      </c>
      <c r="C58" s="0" t="n">
        <v>30</v>
      </c>
      <c r="D58" s="0" t="s">
        <v>217</v>
      </c>
      <c r="E58" s="0" t="n">
        <v>30</v>
      </c>
      <c r="F58" s="0" t="n">
        <v>19696.0672</v>
      </c>
      <c r="G58" s="245" t="n">
        <v>19696.0672</v>
      </c>
      <c r="H58" s="245" t="n">
        <v>36.8005</v>
      </c>
      <c r="I58" s="245" t="n">
        <v>39.5602</v>
      </c>
      <c r="J58" s="245" t="n">
        <v>40.4056</v>
      </c>
      <c r="K58" s="0" t="n">
        <v>4212.21</v>
      </c>
      <c r="L58" s="0" t="n">
        <v>47.6</v>
      </c>
      <c r="M58" s="0" t="s">
        <v>216</v>
      </c>
      <c r="N58" s="0" t="s">
        <v>216</v>
      </c>
      <c r="P58" s="245" t="n">
        <f aca="false">G58-Q58</f>
        <v>19685.5064</v>
      </c>
      <c r="Q58" s="0" t="n">
        <v>10.5607999999993</v>
      </c>
    </row>
    <row r="59" customFormat="false" ht="15.75" hidden="false" customHeight="false" outlineLevel="0" collapsed="false">
      <c r="A59" s="0" t="s">
        <v>40</v>
      </c>
      <c r="B59" s="0" t="s">
        <v>143</v>
      </c>
      <c r="C59" s="0" t="n">
        <v>30</v>
      </c>
      <c r="D59" s="0" t="s">
        <v>218</v>
      </c>
      <c r="E59" s="0" t="n">
        <v>32</v>
      </c>
      <c r="F59" s="0" t="n">
        <v>14819.3528</v>
      </c>
      <c r="G59" s="245" t="n">
        <v>14819.3528</v>
      </c>
      <c r="H59" s="245" t="n">
        <v>35.6087</v>
      </c>
      <c r="I59" s="245" t="n">
        <v>38.6312</v>
      </c>
      <c r="J59" s="245" t="n">
        <v>39.6737</v>
      </c>
      <c r="K59" s="0" t="n">
        <v>4008.34</v>
      </c>
      <c r="L59" s="0" t="n">
        <v>44.45</v>
      </c>
      <c r="M59" s="0" t="s">
        <v>216</v>
      </c>
      <c r="N59" s="0" t="s">
        <v>216</v>
      </c>
      <c r="P59" s="245" t="n">
        <f aca="false">G59-Q59</f>
        <v>14808.792</v>
      </c>
      <c r="Q59" s="0" t="n">
        <v>10.5607999999993</v>
      </c>
    </row>
    <row r="60" customFormat="false" ht="15.75" hidden="false" customHeight="false" outlineLevel="0" collapsed="false">
      <c r="A60" s="0" t="s">
        <v>40</v>
      </c>
      <c r="B60" s="0" t="s">
        <v>143</v>
      </c>
      <c r="C60" s="0" t="n">
        <v>30</v>
      </c>
      <c r="D60" s="0" t="s">
        <v>219</v>
      </c>
      <c r="E60" s="0" t="n">
        <v>34</v>
      </c>
      <c r="F60" s="0" t="n">
        <v>11101.1632</v>
      </c>
      <c r="G60" s="245" t="n">
        <v>11101.1632</v>
      </c>
      <c r="H60" s="245" t="n">
        <v>34.4479</v>
      </c>
      <c r="I60" s="245" t="n">
        <v>37.7388</v>
      </c>
      <c r="J60" s="245" t="n">
        <v>39.0554</v>
      </c>
      <c r="K60" s="0" t="n">
        <v>3782.96</v>
      </c>
      <c r="L60" s="0" t="n">
        <v>41.69</v>
      </c>
      <c r="M60" s="0" t="s">
        <v>216</v>
      </c>
      <c r="N60" s="0" t="s">
        <v>216</v>
      </c>
      <c r="P60" s="245" t="n">
        <f aca="false">G60-Q60</f>
        <v>11090.6024</v>
      </c>
      <c r="Q60" s="0" t="n">
        <v>10.5607999999993</v>
      </c>
    </row>
    <row r="61" customFormat="false" ht="15.75" hidden="false" customHeight="false" outlineLevel="0" collapsed="false">
      <c r="A61" s="0" t="s">
        <v>40</v>
      </c>
      <c r="B61" s="0" t="s">
        <v>143</v>
      </c>
      <c r="C61" s="0" t="n">
        <v>34</v>
      </c>
      <c r="D61" s="0" t="s">
        <v>215</v>
      </c>
      <c r="E61" s="0" t="n">
        <v>32</v>
      </c>
      <c r="F61" s="0" t="n">
        <v>14819.3528</v>
      </c>
      <c r="G61" s="245" t="n">
        <v>14819.3528</v>
      </c>
      <c r="H61" s="245" t="n">
        <v>35.6087</v>
      </c>
      <c r="I61" s="245" t="n">
        <v>38.6312</v>
      </c>
      <c r="J61" s="245" t="n">
        <v>39.6737</v>
      </c>
      <c r="K61" s="0" t="n">
        <v>4008.34</v>
      </c>
      <c r="L61" s="0" t="n">
        <v>37.48</v>
      </c>
      <c r="M61" s="0" t="s">
        <v>216</v>
      </c>
      <c r="N61" s="0" t="s">
        <v>216</v>
      </c>
      <c r="P61" s="245" t="n">
        <f aca="false">G61-Q61</f>
        <v>14808.792</v>
      </c>
      <c r="Q61" s="0" t="n">
        <v>10.5607999999993</v>
      </c>
    </row>
    <row r="62" customFormat="false" ht="15.75" hidden="false" customHeight="false" outlineLevel="0" collapsed="false">
      <c r="A62" s="0" t="s">
        <v>40</v>
      </c>
      <c r="B62" s="0" t="s">
        <v>143</v>
      </c>
      <c r="C62" s="0" t="n">
        <v>34</v>
      </c>
      <c r="D62" s="0" t="s">
        <v>217</v>
      </c>
      <c r="E62" s="0" t="n">
        <v>34</v>
      </c>
      <c r="F62" s="0" t="n">
        <v>11101.1632</v>
      </c>
      <c r="G62" s="245" t="n">
        <v>11101.1632</v>
      </c>
      <c r="H62" s="245" t="n">
        <v>34.4479</v>
      </c>
      <c r="I62" s="245" t="n">
        <v>37.7388</v>
      </c>
      <c r="J62" s="245" t="n">
        <v>39.0554</v>
      </c>
      <c r="K62" s="0" t="n">
        <v>3782.96</v>
      </c>
      <c r="L62" s="0" t="n">
        <v>33.54</v>
      </c>
      <c r="M62" s="0" t="s">
        <v>216</v>
      </c>
      <c r="N62" s="0" t="s">
        <v>216</v>
      </c>
      <c r="P62" s="245" t="n">
        <f aca="false">G62-Q62</f>
        <v>11090.6024</v>
      </c>
      <c r="Q62" s="0" t="n">
        <v>10.5607999999993</v>
      </c>
    </row>
    <row r="63" customFormat="false" ht="15.75" hidden="false" customHeight="false" outlineLevel="0" collapsed="false">
      <c r="A63" s="0" t="s">
        <v>40</v>
      </c>
      <c r="B63" s="0" t="s">
        <v>143</v>
      </c>
      <c r="C63" s="0" t="n">
        <v>34</v>
      </c>
      <c r="D63" s="0" t="s">
        <v>218</v>
      </c>
      <c r="E63" s="0" t="n">
        <v>36</v>
      </c>
      <c r="F63" s="0" t="n">
        <v>8375.9592</v>
      </c>
      <c r="G63" s="245" t="n">
        <v>8375.9592</v>
      </c>
      <c r="H63" s="245" t="n">
        <v>33.3353</v>
      </c>
      <c r="I63" s="245" t="n">
        <v>37.3469</v>
      </c>
      <c r="J63" s="245" t="n">
        <v>38.8105</v>
      </c>
      <c r="K63" s="0" t="n">
        <v>3602.74</v>
      </c>
      <c r="L63" s="0" t="n">
        <v>31.47</v>
      </c>
      <c r="M63" s="0" t="s">
        <v>216</v>
      </c>
      <c r="N63" s="0" t="s">
        <v>216</v>
      </c>
      <c r="P63" s="245" t="n">
        <f aca="false">G63-Q63</f>
        <v>8365.3984</v>
      </c>
      <c r="Q63" s="0" t="n">
        <v>10.5607999999993</v>
      </c>
    </row>
    <row r="64" customFormat="false" ht="15.75" hidden="false" customHeight="false" outlineLevel="0" collapsed="false">
      <c r="A64" s="0" t="s">
        <v>40</v>
      </c>
      <c r="B64" s="0" t="s">
        <v>143</v>
      </c>
      <c r="C64" s="0" t="n">
        <v>34</v>
      </c>
      <c r="D64" s="0" t="s">
        <v>219</v>
      </c>
      <c r="E64" s="0" t="n">
        <v>38</v>
      </c>
      <c r="F64" s="0" t="n">
        <v>6171.5672</v>
      </c>
      <c r="G64" s="245" t="n">
        <v>6171.5672</v>
      </c>
      <c r="H64" s="245" t="n">
        <v>32.2131</v>
      </c>
      <c r="I64" s="245" t="n">
        <v>36.9752</v>
      </c>
      <c r="J64" s="245" t="n">
        <v>38.5802</v>
      </c>
      <c r="K64" s="0" t="n">
        <v>3520.89</v>
      </c>
      <c r="L64" s="0" t="n">
        <v>28.99</v>
      </c>
      <c r="M64" s="0" t="s">
        <v>216</v>
      </c>
      <c r="N64" s="0" t="s">
        <v>216</v>
      </c>
      <c r="P64" s="245" t="n">
        <f aca="false">G64-Q64</f>
        <v>6161.0064</v>
      </c>
      <c r="Q64" s="0" t="n">
        <v>10.5607999999993</v>
      </c>
    </row>
    <row r="65" customFormat="false" ht="15.75" hidden="false" customHeight="false" outlineLevel="0" collapsed="false">
      <c r="A65" s="0" t="s">
        <v>40</v>
      </c>
      <c r="B65" s="0" t="s">
        <v>145</v>
      </c>
      <c r="C65" s="0" t="n">
        <v>22</v>
      </c>
      <c r="D65" s="0" t="s">
        <v>215</v>
      </c>
      <c r="E65" s="0" t="n">
        <v>20</v>
      </c>
      <c r="F65" s="0" t="n">
        <v>154728.7192</v>
      </c>
      <c r="G65" s="245" t="n">
        <v>154728.7192</v>
      </c>
      <c r="H65" s="245" t="n">
        <v>42.5139</v>
      </c>
      <c r="I65" s="245" t="n">
        <v>42.894</v>
      </c>
      <c r="J65" s="245" t="n">
        <v>44.9639</v>
      </c>
      <c r="K65" s="0" t="n">
        <v>11082.31</v>
      </c>
      <c r="L65" s="0" t="n">
        <v>121.62</v>
      </c>
      <c r="M65" s="0" t="s">
        <v>216</v>
      </c>
      <c r="N65" s="0" t="s">
        <v>216</v>
      </c>
      <c r="P65" s="245" t="n">
        <f aca="false">G65-Q65</f>
        <v>154706.7184</v>
      </c>
      <c r="Q65" s="0" t="n">
        <v>22.0007999999798</v>
      </c>
    </row>
    <row r="66" customFormat="false" ht="15.75" hidden="false" customHeight="false" outlineLevel="0" collapsed="false">
      <c r="A66" s="0" t="s">
        <v>40</v>
      </c>
      <c r="B66" s="0" t="s">
        <v>145</v>
      </c>
      <c r="C66" s="0" t="n">
        <v>22</v>
      </c>
      <c r="D66" s="0" t="s">
        <v>217</v>
      </c>
      <c r="E66" s="0" t="n">
        <v>22</v>
      </c>
      <c r="F66" s="0" t="n">
        <v>105445.0848</v>
      </c>
      <c r="G66" s="245" t="n">
        <v>105445.0848</v>
      </c>
      <c r="H66" s="245" t="n">
        <v>40.5687</v>
      </c>
      <c r="I66" s="245" t="n">
        <v>41.6507</v>
      </c>
      <c r="J66" s="245" t="n">
        <v>44.1277</v>
      </c>
      <c r="K66" s="0" t="n">
        <v>10032.16</v>
      </c>
      <c r="L66" s="0" t="n">
        <v>107.65</v>
      </c>
      <c r="M66" s="0" t="s">
        <v>216</v>
      </c>
      <c r="N66" s="0" t="s">
        <v>216</v>
      </c>
      <c r="P66" s="245" t="n">
        <f aca="false">G66-Q66</f>
        <v>105423.084</v>
      </c>
      <c r="Q66" s="0" t="n">
        <v>22.0007999999798</v>
      </c>
    </row>
    <row r="67" customFormat="false" ht="15.75" hidden="false" customHeight="false" outlineLevel="0" collapsed="false">
      <c r="A67" s="0" t="s">
        <v>40</v>
      </c>
      <c r="B67" s="0" t="s">
        <v>145</v>
      </c>
      <c r="C67" s="0" t="n">
        <v>22</v>
      </c>
      <c r="D67" s="0" t="s">
        <v>218</v>
      </c>
      <c r="E67" s="0" t="n">
        <v>24</v>
      </c>
      <c r="F67" s="0" t="n">
        <v>74716.5216</v>
      </c>
      <c r="G67" s="245" t="n">
        <v>74716.5216</v>
      </c>
      <c r="H67" s="245" t="n">
        <v>39.3445</v>
      </c>
      <c r="I67" s="245" t="n">
        <v>40.5378</v>
      </c>
      <c r="J67" s="245" t="n">
        <v>43.2953</v>
      </c>
      <c r="K67" s="0" t="n">
        <v>9189.48</v>
      </c>
      <c r="L67" s="0" t="n">
        <v>95.61</v>
      </c>
      <c r="M67" s="0" t="s">
        <v>216</v>
      </c>
      <c r="N67" s="0" t="s">
        <v>216</v>
      </c>
      <c r="P67" s="245" t="n">
        <f aca="false">G67-Q67</f>
        <v>74694.5208</v>
      </c>
      <c r="Q67" s="0" t="n">
        <v>22.0007999999798</v>
      </c>
    </row>
    <row r="68" customFormat="false" ht="15.75" hidden="false" customHeight="false" outlineLevel="0" collapsed="false">
      <c r="A68" s="0" t="s">
        <v>40</v>
      </c>
      <c r="B68" s="0" t="s">
        <v>145</v>
      </c>
      <c r="C68" s="0" t="n">
        <v>22</v>
      </c>
      <c r="D68" s="0" t="s">
        <v>219</v>
      </c>
      <c r="E68" s="0" t="n">
        <v>26</v>
      </c>
      <c r="F68" s="0" t="n">
        <v>55500.7368</v>
      </c>
      <c r="G68" s="245" t="n">
        <v>55500.7368</v>
      </c>
      <c r="H68" s="245" t="n">
        <v>38.3547</v>
      </c>
      <c r="I68" s="245" t="n">
        <v>39.7019</v>
      </c>
      <c r="J68" s="245" t="n">
        <v>42.4208</v>
      </c>
      <c r="K68" s="0" t="n">
        <v>8520.02</v>
      </c>
      <c r="L68" s="0" t="n">
        <v>101.34</v>
      </c>
      <c r="M68" s="0" t="s">
        <v>216</v>
      </c>
      <c r="N68" s="0" t="s">
        <v>216</v>
      </c>
      <c r="P68" s="245" t="n">
        <f aca="false">G68-Q68</f>
        <v>55478.736</v>
      </c>
      <c r="Q68" s="0" t="n">
        <v>22.0007999999798</v>
      </c>
    </row>
    <row r="69" customFormat="false" ht="15.75" hidden="false" customHeight="false" outlineLevel="0" collapsed="false">
      <c r="A69" s="0" t="s">
        <v>40</v>
      </c>
      <c r="B69" s="0" t="s">
        <v>145</v>
      </c>
      <c r="C69" s="0" t="n">
        <v>26</v>
      </c>
      <c r="D69" s="0" t="s">
        <v>215</v>
      </c>
      <c r="E69" s="0" t="n">
        <v>24</v>
      </c>
      <c r="F69" s="0" t="n">
        <v>74716.5216</v>
      </c>
      <c r="G69" s="245" t="n">
        <v>74716.5216</v>
      </c>
      <c r="H69" s="245" t="n">
        <v>39.3445</v>
      </c>
      <c r="I69" s="245" t="n">
        <v>40.5378</v>
      </c>
      <c r="J69" s="245" t="n">
        <v>43.2953</v>
      </c>
      <c r="K69" s="0" t="n">
        <v>9189.48</v>
      </c>
      <c r="L69" s="0" t="n">
        <v>109.13</v>
      </c>
      <c r="M69" s="0" t="s">
        <v>216</v>
      </c>
      <c r="N69" s="0" t="s">
        <v>216</v>
      </c>
      <c r="P69" s="245" t="n">
        <f aca="false">G69-Q69</f>
        <v>74694.5208</v>
      </c>
      <c r="Q69" s="0" t="n">
        <v>22.0007999999798</v>
      </c>
    </row>
    <row r="70" customFormat="false" ht="15.75" hidden="false" customHeight="false" outlineLevel="0" collapsed="false">
      <c r="A70" s="0" t="s">
        <v>40</v>
      </c>
      <c r="B70" s="0" t="s">
        <v>145</v>
      </c>
      <c r="C70" s="0" t="n">
        <v>26</v>
      </c>
      <c r="D70" s="0" t="s">
        <v>217</v>
      </c>
      <c r="E70" s="0" t="n">
        <v>26</v>
      </c>
      <c r="F70" s="0" t="n">
        <v>55500.7368</v>
      </c>
      <c r="G70" s="245" t="n">
        <v>55500.7368</v>
      </c>
      <c r="H70" s="245" t="n">
        <v>38.3547</v>
      </c>
      <c r="I70" s="245" t="n">
        <v>39.7019</v>
      </c>
      <c r="J70" s="245" t="n">
        <v>42.4208</v>
      </c>
      <c r="K70" s="0" t="n">
        <v>8520.02</v>
      </c>
      <c r="L70" s="0" t="n">
        <v>101.14</v>
      </c>
      <c r="M70" s="0" t="s">
        <v>216</v>
      </c>
      <c r="N70" s="0" t="s">
        <v>216</v>
      </c>
      <c r="P70" s="245" t="n">
        <f aca="false">G70-Q70</f>
        <v>55478.736</v>
      </c>
      <c r="Q70" s="0" t="n">
        <v>22.0007999999798</v>
      </c>
    </row>
    <row r="71" customFormat="false" ht="15.75" hidden="false" customHeight="false" outlineLevel="0" collapsed="false">
      <c r="A71" s="0" t="s">
        <v>40</v>
      </c>
      <c r="B71" s="0" t="s">
        <v>145</v>
      </c>
      <c r="C71" s="0" t="n">
        <v>26</v>
      </c>
      <c r="D71" s="0" t="s">
        <v>218</v>
      </c>
      <c r="E71" s="0" t="n">
        <v>28</v>
      </c>
      <c r="F71" s="0" t="n">
        <v>42850.0824</v>
      </c>
      <c r="G71" s="245" t="n">
        <v>42850.0824</v>
      </c>
      <c r="H71" s="245" t="n">
        <v>37.4934</v>
      </c>
      <c r="I71" s="245" t="n">
        <v>39.1383</v>
      </c>
      <c r="J71" s="245" t="n">
        <v>41.5812</v>
      </c>
      <c r="K71" s="0" t="n">
        <v>9149.83</v>
      </c>
      <c r="L71" s="0" t="n">
        <v>94.89</v>
      </c>
      <c r="M71" s="0" t="s">
        <v>216</v>
      </c>
      <c r="N71" s="0" t="s">
        <v>216</v>
      </c>
      <c r="P71" s="245" t="n">
        <f aca="false">G71-Q71</f>
        <v>42828.0816</v>
      </c>
      <c r="Q71" s="0" t="n">
        <v>22.0007999999798</v>
      </c>
    </row>
    <row r="72" customFormat="false" ht="15.75" hidden="false" customHeight="false" outlineLevel="0" collapsed="false">
      <c r="A72" s="0" t="s">
        <v>40</v>
      </c>
      <c r="B72" s="0" t="s">
        <v>145</v>
      </c>
      <c r="C72" s="0" t="n">
        <v>26</v>
      </c>
      <c r="D72" s="0" t="s">
        <v>219</v>
      </c>
      <c r="E72" s="0" t="n">
        <v>30</v>
      </c>
      <c r="F72" s="0" t="n">
        <v>34087.9408</v>
      </c>
      <c r="G72" s="245" t="n">
        <v>34087.9408</v>
      </c>
      <c r="H72" s="245" t="n">
        <v>36.6157</v>
      </c>
      <c r="I72" s="245" t="n">
        <v>38.8569</v>
      </c>
      <c r="J72" s="245" t="n">
        <v>41.1391</v>
      </c>
      <c r="K72" s="0" t="n">
        <v>8643.4</v>
      </c>
      <c r="L72" s="0" t="n">
        <v>96.71</v>
      </c>
      <c r="M72" s="0" t="s">
        <v>216</v>
      </c>
      <c r="N72" s="0" t="s">
        <v>216</v>
      </c>
      <c r="P72" s="245" t="n">
        <f aca="false">G72-Q72</f>
        <v>34065.94</v>
      </c>
      <c r="Q72" s="0" t="n">
        <v>22.0007999999798</v>
      </c>
    </row>
    <row r="73" customFormat="false" ht="15.75" hidden="false" customHeight="false" outlineLevel="0" collapsed="false">
      <c r="A73" s="0" t="s">
        <v>40</v>
      </c>
      <c r="B73" s="0" t="s">
        <v>145</v>
      </c>
      <c r="C73" s="0" t="n">
        <v>30</v>
      </c>
      <c r="D73" s="0" t="s">
        <v>215</v>
      </c>
      <c r="E73" s="0" t="n">
        <v>28</v>
      </c>
      <c r="F73" s="0" t="n">
        <v>42850.0824</v>
      </c>
      <c r="G73" s="245" t="n">
        <v>42850.0824</v>
      </c>
      <c r="H73" s="245" t="n">
        <v>37.4934</v>
      </c>
      <c r="I73" s="245" t="n">
        <v>39.1383</v>
      </c>
      <c r="J73" s="245" t="n">
        <v>41.5812</v>
      </c>
      <c r="K73" s="0" t="n">
        <v>9149.83</v>
      </c>
      <c r="L73" s="0" t="n">
        <v>102.13</v>
      </c>
      <c r="M73" s="0" t="s">
        <v>216</v>
      </c>
      <c r="N73" s="0" t="s">
        <v>216</v>
      </c>
      <c r="P73" s="245" t="n">
        <f aca="false">G73-Q73</f>
        <v>42828.0816</v>
      </c>
      <c r="Q73" s="0" t="n">
        <v>22.0007999999798</v>
      </c>
    </row>
    <row r="74" customFormat="false" ht="15.75" hidden="false" customHeight="false" outlineLevel="0" collapsed="false">
      <c r="A74" s="0" t="s">
        <v>40</v>
      </c>
      <c r="B74" s="0" t="s">
        <v>145</v>
      </c>
      <c r="C74" s="0" t="n">
        <v>30</v>
      </c>
      <c r="D74" s="0" t="s">
        <v>217</v>
      </c>
      <c r="E74" s="0" t="n">
        <v>30</v>
      </c>
      <c r="F74" s="0" t="n">
        <v>34087.9408</v>
      </c>
      <c r="G74" s="245" t="n">
        <v>34087.9408</v>
      </c>
      <c r="H74" s="245" t="n">
        <v>36.6157</v>
      </c>
      <c r="I74" s="245" t="n">
        <v>38.8569</v>
      </c>
      <c r="J74" s="245" t="n">
        <v>41.1391</v>
      </c>
      <c r="K74" s="0" t="n">
        <v>8643.4</v>
      </c>
      <c r="L74" s="0" t="n">
        <v>97.43</v>
      </c>
      <c r="M74" s="0" t="s">
        <v>216</v>
      </c>
      <c r="N74" s="0" t="s">
        <v>216</v>
      </c>
      <c r="P74" s="245" t="n">
        <f aca="false">G74-Q74</f>
        <v>34065.94</v>
      </c>
      <c r="Q74" s="0" t="n">
        <v>22.0007999999798</v>
      </c>
    </row>
    <row r="75" customFormat="false" ht="15.75" hidden="false" customHeight="false" outlineLevel="0" collapsed="false">
      <c r="A75" s="0" t="s">
        <v>40</v>
      </c>
      <c r="B75" s="0" t="s">
        <v>145</v>
      </c>
      <c r="C75" s="0" t="n">
        <v>30</v>
      </c>
      <c r="D75" s="0" t="s">
        <v>218</v>
      </c>
      <c r="E75" s="0" t="n">
        <v>32</v>
      </c>
      <c r="F75" s="0" t="n">
        <v>26354.1664</v>
      </c>
      <c r="G75" s="245" t="n">
        <v>26354.1664</v>
      </c>
      <c r="H75" s="245" t="n">
        <v>35.6856</v>
      </c>
      <c r="I75" s="245" t="n">
        <v>38.3175</v>
      </c>
      <c r="J75" s="245" t="n">
        <v>40.2767</v>
      </c>
      <c r="K75" s="0" t="n">
        <v>8179.16</v>
      </c>
      <c r="L75" s="0" t="n">
        <v>92.52</v>
      </c>
      <c r="M75" s="0" t="s">
        <v>216</v>
      </c>
      <c r="N75" s="0" t="s">
        <v>216</v>
      </c>
      <c r="P75" s="245" t="n">
        <f aca="false">G75-Q75</f>
        <v>26332.1656</v>
      </c>
      <c r="Q75" s="0" t="n">
        <v>22.0007999999798</v>
      </c>
    </row>
    <row r="76" customFormat="false" ht="15.75" hidden="false" customHeight="false" outlineLevel="0" collapsed="false">
      <c r="A76" s="0" t="s">
        <v>40</v>
      </c>
      <c r="B76" s="0" t="s">
        <v>145</v>
      </c>
      <c r="C76" s="0" t="n">
        <v>30</v>
      </c>
      <c r="D76" s="0" t="s">
        <v>219</v>
      </c>
      <c r="E76" s="0" t="n">
        <v>34</v>
      </c>
      <c r="F76" s="0" t="n">
        <v>20394.9536</v>
      </c>
      <c r="G76" s="245" t="n">
        <v>20394.9536</v>
      </c>
      <c r="H76" s="245" t="n">
        <v>34.7272</v>
      </c>
      <c r="I76" s="245" t="n">
        <v>37.7392</v>
      </c>
      <c r="J76" s="245" t="n">
        <v>39.3798</v>
      </c>
      <c r="K76" s="0" t="n">
        <v>7757.71</v>
      </c>
      <c r="L76" s="0" t="n">
        <v>87.41</v>
      </c>
      <c r="M76" s="0" t="s">
        <v>216</v>
      </c>
      <c r="N76" s="0" t="s">
        <v>216</v>
      </c>
      <c r="P76" s="245" t="n">
        <f aca="false">G76-Q76</f>
        <v>20372.9528</v>
      </c>
      <c r="Q76" s="0" t="n">
        <v>22.0007999999798</v>
      </c>
    </row>
    <row r="77" customFormat="false" ht="15.75" hidden="false" customHeight="false" outlineLevel="0" collapsed="false">
      <c r="A77" s="0" t="s">
        <v>40</v>
      </c>
      <c r="B77" s="0" t="s">
        <v>145</v>
      </c>
      <c r="C77" s="0" t="n">
        <v>34</v>
      </c>
      <c r="D77" s="0" t="s">
        <v>215</v>
      </c>
      <c r="E77" s="0" t="n">
        <v>32</v>
      </c>
      <c r="F77" s="0" t="n">
        <v>26354.1664</v>
      </c>
      <c r="G77" s="245" t="n">
        <v>26354.1664</v>
      </c>
      <c r="H77" s="245" t="n">
        <v>35.6856</v>
      </c>
      <c r="I77" s="245" t="n">
        <v>38.3175</v>
      </c>
      <c r="J77" s="245" t="n">
        <v>40.2767</v>
      </c>
      <c r="K77" s="0" t="n">
        <v>8179.16</v>
      </c>
      <c r="L77" s="0" t="n">
        <v>92.63</v>
      </c>
      <c r="M77" s="0" t="s">
        <v>216</v>
      </c>
      <c r="N77" s="0" t="s">
        <v>216</v>
      </c>
      <c r="P77" s="245" t="n">
        <f aca="false">G77-Q77</f>
        <v>26332.1656</v>
      </c>
      <c r="Q77" s="0" t="n">
        <v>22.0007999999798</v>
      </c>
    </row>
    <row r="78" customFormat="false" ht="15.75" hidden="false" customHeight="false" outlineLevel="0" collapsed="false">
      <c r="A78" s="0" t="s">
        <v>40</v>
      </c>
      <c r="B78" s="0" t="s">
        <v>145</v>
      </c>
      <c r="C78" s="0" t="n">
        <v>34</v>
      </c>
      <c r="D78" s="0" t="s">
        <v>217</v>
      </c>
      <c r="E78" s="0" t="n">
        <v>34</v>
      </c>
      <c r="F78" s="0" t="n">
        <v>20394.9536</v>
      </c>
      <c r="G78" s="245" t="n">
        <v>20394.9536</v>
      </c>
      <c r="H78" s="245" t="n">
        <v>34.7272</v>
      </c>
      <c r="I78" s="245" t="n">
        <v>37.7392</v>
      </c>
      <c r="J78" s="245" t="n">
        <v>39.3798</v>
      </c>
      <c r="K78" s="0" t="n">
        <v>7757.71</v>
      </c>
      <c r="L78" s="0" t="n">
        <v>87.69</v>
      </c>
      <c r="M78" s="0" t="s">
        <v>216</v>
      </c>
      <c r="N78" s="0" t="s">
        <v>216</v>
      </c>
      <c r="P78" s="245" t="n">
        <f aca="false">G78-Q78</f>
        <v>20372.9528</v>
      </c>
      <c r="Q78" s="0" t="n">
        <v>22.0007999999798</v>
      </c>
    </row>
    <row r="79" customFormat="false" ht="15.75" hidden="false" customHeight="false" outlineLevel="0" collapsed="false">
      <c r="A79" s="0" t="s">
        <v>40</v>
      </c>
      <c r="B79" s="0" t="s">
        <v>145</v>
      </c>
      <c r="C79" s="0" t="n">
        <v>34</v>
      </c>
      <c r="D79" s="0" t="s">
        <v>218</v>
      </c>
      <c r="E79" s="0" t="n">
        <v>36</v>
      </c>
      <c r="F79" s="0" t="n">
        <v>16011.3408</v>
      </c>
      <c r="G79" s="245" t="n">
        <v>16011.3408</v>
      </c>
      <c r="H79" s="245" t="n">
        <v>33.7539</v>
      </c>
      <c r="I79" s="245" t="n">
        <v>37.4614</v>
      </c>
      <c r="J79" s="245" t="n">
        <v>38.9379</v>
      </c>
      <c r="K79" s="0" t="n">
        <v>7487.97</v>
      </c>
      <c r="L79" s="0" t="n">
        <v>83.08</v>
      </c>
      <c r="M79" s="0" t="s">
        <v>216</v>
      </c>
      <c r="N79" s="0" t="s">
        <v>216</v>
      </c>
      <c r="P79" s="245" t="n">
        <f aca="false">G79-Q79</f>
        <v>15989.34</v>
      </c>
      <c r="Q79" s="0" t="n">
        <v>22.0007999999798</v>
      </c>
    </row>
    <row r="80" customFormat="false" ht="15.75" hidden="false" customHeight="false" outlineLevel="0" collapsed="false">
      <c r="A80" s="0" t="s">
        <v>40</v>
      </c>
      <c r="B80" s="0" t="s">
        <v>145</v>
      </c>
      <c r="C80" s="0" t="n">
        <v>34</v>
      </c>
      <c r="D80" s="0" t="s">
        <v>219</v>
      </c>
      <c r="E80" s="0" t="n">
        <v>38</v>
      </c>
      <c r="F80" s="0" t="n">
        <v>12425.1496</v>
      </c>
      <c r="G80" s="245" t="n">
        <v>12425.1496</v>
      </c>
      <c r="H80" s="245" t="n">
        <v>32.7339</v>
      </c>
      <c r="I80" s="245" t="n">
        <v>37.171</v>
      </c>
      <c r="J80" s="245" t="n">
        <v>38.4989</v>
      </c>
      <c r="K80" s="0" t="n">
        <v>7210.28</v>
      </c>
      <c r="L80" s="0" t="n">
        <v>57.3</v>
      </c>
      <c r="M80" s="0" t="s">
        <v>216</v>
      </c>
      <c r="N80" s="0" t="s">
        <v>216</v>
      </c>
      <c r="P80" s="245" t="n">
        <f aca="false">G80-Q80</f>
        <v>12403.1488</v>
      </c>
      <c r="Q80" s="0" t="n">
        <v>22.0007999999798</v>
      </c>
    </row>
    <row r="81" customFormat="false" ht="15.75" hidden="false" customHeight="false" outlineLevel="0" collapsed="false">
      <c r="A81" s="0" t="s">
        <v>40</v>
      </c>
      <c r="B81" s="0" t="s">
        <v>147</v>
      </c>
      <c r="C81" s="0" t="n">
        <v>22</v>
      </c>
      <c r="D81" s="0" t="s">
        <v>215</v>
      </c>
      <c r="E81" s="0" t="n">
        <v>20</v>
      </c>
      <c r="F81" s="0" t="n">
        <v>116845.2752</v>
      </c>
      <c r="G81" s="245" t="n">
        <v>116845.2752</v>
      </c>
      <c r="H81" s="245" t="n">
        <v>43.6336</v>
      </c>
      <c r="I81" s="245" t="n">
        <v>44.8937</v>
      </c>
      <c r="J81" s="245" t="n">
        <v>46.6105</v>
      </c>
      <c r="K81" s="0" t="n">
        <v>10242.52</v>
      </c>
      <c r="L81" s="0" t="n">
        <v>130.9</v>
      </c>
      <c r="M81" s="0" t="s">
        <v>216</v>
      </c>
      <c r="N81" s="0" t="s">
        <v>216</v>
      </c>
      <c r="P81" s="245" t="n">
        <f aca="false">G81-Q81</f>
        <v>116823.2744</v>
      </c>
      <c r="Q81" s="0" t="n">
        <v>22.0007999999798</v>
      </c>
    </row>
    <row r="82" customFormat="false" ht="15.75" hidden="false" customHeight="false" outlineLevel="0" collapsed="false">
      <c r="A82" s="0" t="s">
        <v>40</v>
      </c>
      <c r="B82" s="0" t="s">
        <v>147</v>
      </c>
      <c r="C82" s="0" t="n">
        <v>22</v>
      </c>
      <c r="D82" s="0" t="s">
        <v>217</v>
      </c>
      <c r="E82" s="0" t="n">
        <v>22</v>
      </c>
      <c r="F82" s="0" t="n">
        <v>71149.8432</v>
      </c>
      <c r="G82" s="245" t="n">
        <v>71149.8432</v>
      </c>
      <c r="H82" s="245" t="n">
        <v>41.251</v>
      </c>
      <c r="I82" s="245" t="n">
        <v>44.381</v>
      </c>
      <c r="J82" s="245" t="n">
        <v>45.9555</v>
      </c>
      <c r="K82" s="0" t="n">
        <v>9374.48</v>
      </c>
      <c r="L82" s="0" t="n">
        <v>107.98</v>
      </c>
      <c r="M82" s="0" t="s">
        <v>216</v>
      </c>
      <c r="N82" s="0" t="s">
        <v>216</v>
      </c>
      <c r="P82" s="245" t="n">
        <f aca="false">G82-Q82</f>
        <v>71127.8424</v>
      </c>
      <c r="Q82" s="0" t="n">
        <v>22.0007999999798</v>
      </c>
    </row>
    <row r="83" customFormat="false" ht="15.75" hidden="false" customHeight="false" outlineLevel="0" collapsed="false">
      <c r="A83" s="0" t="s">
        <v>40</v>
      </c>
      <c r="B83" s="0" t="s">
        <v>147</v>
      </c>
      <c r="C83" s="0" t="n">
        <v>22</v>
      </c>
      <c r="D83" s="0" t="s">
        <v>218</v>
      </c>
      <c r="E83" s="0" t="n">
        <v>24</v>
      </c>
      <c r="F83" s="0" t="n">
        <v>47664.224</v>
      </c>
      <c r="G83" s="245" t="n">
        <v>47664.224</v>
      </c>
      <c r="H83" s="245" t="n">
        <v>40.006</v>
      </c>
      <c r="I83" s="245" t="n">
        <v>43.8255</v>
      </c>
      <c r="J83" s="245" t="n">
        <v>45.1621</v>
      </c>
      <c r="K83" s="0" t="n">
        <v>8342.26</v>
      </c>
      <c r="L83" s="0" t="n">
        <v>95.52</v>
      </c>
      <c r="M83" s="0" t="s">
        <v>216</v>
      </c>
      <c r="N83" s="0" t="s">
        <v>216</v>
      </c>
      <c r="P83" s="245" t="n">
        <f aca="false">G83-Q83</f>
        <v>47642.2232</v>
      </c>
      <c r="Q83" s="0" t="n">
        <v>22.0007999999798</v>
      </c>
    </row>
    <row r="84" customFormat="false" ht="15.75" hidden="false" customHeight="false" outlineLevel="0" collapsed="false">
      <c r="A84" s="0" t="s">
        <v>40</v>
      </c>
      <c r="B84" s="0" t="s">
        <v>147</v>
      </c>
      <c r="C84" s="0" t="n">
        <v>22</v>
      </c>
      <c r="D84" s="0" t="s">
        <v>219</v>
      </c>
      <c r="E84" s="0" t="n">
        <v>26</v>
      </c>
      <c r="F84" s="0" t="n">
        <v>33972.5168</v>
      </c>
      <c r="G84" s="245" t="n">
        <v>33972.5168</v>
      </c>
      <c r="H84" s="245" t="n">
        <v>39.0873</v>
      </c>
      <c r="I84" s="245" t="n">
        <v>43.1854</v>
      </c>
      <c r="J84" s="245" t="n">
        <v>44.2315</v>
      </c>
      <c r="K84" s="0" t="n">
        <v>7727.19</v>
      </c>
      <c r="L84" s="0" t="n">
        <v>81.1</v>
      </c>
      <c r="M84" s="0" t="s">
        <v>216</v>
      </c>
      <c r="N84" s="0" t="s">
        <v>216</v>
      </c>
      <c r="P84" s="245" t="n">
        <f aca="false">G84-Q84</f>
        <v>33950.516</v>
      </c>
      <c r="Q84" s="0" t="n">
        <v>22.0007999999798</v>
      </c>
    </row>
    <row r="85" customFormat="false" ht="15.75" hidden="false" customHeight="false" outlineLevel="0" collapsed="false">
      <c r="A85" s="0" t="s">
        <v>40</v>
      </c>
      <c r="B85" s="0" t="s">
        <v>147</v>
      </c>
      <c r="C85" s="0" t="n">
        <v>26</v>
      </c>
      <c r="D85" s="0" t="s">
        <v>215</v>
      </c>
      <c r="E85" s="0" t="n">
        <v>24</v>
      </c>
      <c r="F85" s="0" t="n">
        <v>47664.224</v>
      </c>
      <c r="G85" s="245" t="n">
        <v>47664.224</v>
      </c>
      <c r="H85" s="245" t="n">
        <v>40.006</v>
      </c>
      <c r="I85" s="245" t="n">
        <v>43.8255</v>
      </c>
      <c r="J85" s="245" t="n">
        <v>45.1621</v>
      </c>
      <c r="K85" s="0" t="n">
        <v>8342.26</v>
      </c>
      <c r="L85" s="0" t="n">
        <v>88</v>
      </c>
      <c r="M85" s="0" t="s">
        <v>216</v>
      </c>
      <c r="N85" s="0" t="s">
        <v>216</v>
      </c>
      <c r="P85" s="245" t="n">
        <f aca="false">G85-Q85</f>
        <v>47642.2232</v>
      </c>
      <c r="Q85" s="0" t="n">
        <v>22.0007999999798</v>
      </c>
    </row>
    <row r="86" customFormat="false" ht="15.75" hidden="false" customHeight="false" outlineLevel="0" collapsed="false">
      <c r="A86" s="0" t="s">
        <v>40</v>
      </c>
      <c r="B86" s="0" t="s">
        <v>147</v>
      </c>
      <c r="C86" s="0" t="n">
        <v>26</v>
      </c>
      <c r="D86" s="0" t="s">
        <v>217</v>
      </c>
      <c r="E86" s="0" t="n">
        <v>26</v>
      </c>
      <c r="F86" s="0" t="n">
        <v>33972.5168</v>
      </c>
      <c r="G86" s="245" t="n">
        <v>33972.5168</v>
      </c>
      <c r="H86" s="245" t="n">
        <v>39.0873</v>
      </c>
      <c r="I86" s="245" t="n">
        <v>43.1854</v>
      </c>
      <c r="J86" s="245" t="n">
        <v>44.2315</v>
      </c>
      <c r="K86" s="0" t="n">
        <v>7727.19</v>
      </c>
      <c r="L86" s="0" t="n">
        <v>81.77</v>
      </c>
      <c r="M86" s="0" t="s">
        <v>216</v>
      </c>
      <c r="N86" s="0" t="s">
        <v>216</v>
      </c>
      <c r="P86" s="245" t="n">
        <f aca="false">G86-Q86</f>
        <v>33950.516</v>
      </c>
      <c r="Q86" s="0" t="n">
        <v>22.0007999999798</v>
      </c>
    </row>
    <row r="87" customFormat="false" ht="15.75" hidden="false" customHeight="false" outlineLevel="0" collapsed="false">
      <c r="A87" s="0" t="s">
        <v>40</v>
      </c>
      <c r="B87" s="0" t="s">
        <v>147</v>
      </c>
      <c r="C87" s="0" t="n">
        <v>26</v>
      </c>
      <c r="D87" s="0" t="s">
        <v>218</v>
      </c>
      <c r="E87" s="0" t="n">
        <v>28</v>
      </c>
      <c r="F87" s="0" t="n">
        <v>25156.2352</v>
      </c>
      <c r="G87" s="245" t="n">
        <v>25156.2352</v>
      </c>
      <c r="H87" s="245" t="n">
        <v>38.3388</v>
      </c>
      <c r="I87" s="245" t="n">
        <v>42.5474</v>
      </c>
      <c r="J87" s="245" t="n">
        <v>43.3147</v>
      </c>
      <c r="K87" s="0" t="n">
        <v>7223.74</v>
      </c>
      <c r="L87" s="0" t="n">
        <v>76.96</v>
      </c>
      <c r="M87" s="0" t="s">
        <v>216</v>
      </c>
      <c r="N87" s="0" t="s">
        <v>216</v>
      </c>
      <c r="P87" s="245" t="n">
        <f aca="false">G87-Q87</f>
        <v>25134.2344</v>
      </c>
      <c r="Q87" s="0" t="n">
        <v>22.0007999999798</v>
      </c>
    </row>
    <row r="88" customFormat="false" ht="15.75" hidden="false" customHeight="false" outlineLevel="0" collapsed="false">
      <c r="A88" s="0" t="s">
        <v>40</v>
      </c>
      <c r="B88" s="0" t="s">
        <v>147</v>
      </c>
      <c r="C88" s="0" t="n">
        <v>26</v>
      </c>
      <c r="D88" s="0" t="s">
        <v>219</v>
      </c>
      <c r="E88" s="0" t="n">
        <v>30</v>
      </c>
      <c r="F88" s="0" t="n">
        <v>19690.076</v>
      </c>
      <c r="G88" s="245" t="n">
        <v>19690.076</v>
      </c>
      <c r="H88" s="245" t="n">
        <v>37.658</v>
      </c>
      <c r="I88" s="245" t="n">
        <v>42.1942</v>
      </c>
      <c r="J88" s="245" t="n">
        <v>42.821</v>
      </c>
      <c r="K88" s="0" t="n">
        <v>6675.02</v>
      </c>
      <c r="L88" s="0" t="n">
        <v>72.5</v>
      </c>
      <c r="M88" s="0" t="s">
        <v>216</v>
      </c>
      <c r="N88" s="0" t="s">
        <v>216</v>
      </c>
      <c r="P88" s="245" t="n">
        <f aca="false">G88-Q88</f>
        <v>19668.0752</v>
      </c>
      <c r="Q88" s="0" t="n">
        <v>22.0007999999798</v>
      </c>
    </row>
    <row r="89" customFormat="false" ht="15.75" hidden="false" customHeight="false" outlineLevel="0" collapsed="false">
      <c r="A89" s="0" t="s">
        <v>40</v>
      </c>
      <c r="B89" s="0" t="s">
        <v>147</v>
      </c>
      <c r="C89" s="0" t="n">
        <v>30</v>
      </c>
      <c r="D89" s="0" t="s">
        <v>215</v>
      </c>
      <c r="E89" s="0" t="n">
        <v>28</v>
      </c>
      <c r="F89" s="0" t="n">
        <v>25156.2352</v>
      </c>
      <c r="G89" s="245" t="n">
        <v>25156.2352</v>
      </c>
      <c r="H89" s="245" t="n">
        <v>38.3388</v>
      </c>
      <c r="I89" s="245" t="n">
        <v>42.5474</v>
      </c>
      <c r="J89" s="245" t="n">
        <v>43.3147</v>
      </c>
      <c r="K89" s="0" t="n">
        <v>7223.74</v>
      </c>
      <c r="L89" s="0" t="n">
        <v>75.91</v>
      </c>
      <c r="M89" s="0" t="s">
        <v>216</v>
      </c>
      <c r="N89" s="0" t="s">
        <v>216</v>
      </c>
      <c r="P89" s="245" t="n">
        <f aca="false">G89-Q89</f>
        <v>25134.2344</v>
      </c>
      <c r="Q89" s="0" t="n">
        <v>22.0007999999798</v>
      </c>
    </row>
    <row r="90" customFormat="false" ht="15.75" hidden="false" customHeight="false" outlineLevel="0" collapsed="false">
      <c r="A90" s="0" t="s">
        <v>40</v>
      </c>
      <c r="B90" s="0" t="s">
        <v>147</v>
      </c>
      <c r="C90" s="0" t="n">
        <v>30</v>
      </c>
      <c r="D90" s="0" t="s">
        <v>217</v>
      </c>
      <c r="E90" s="0" t="n">
        <v>30</v>
      </c>
      <c r="F90" s="0" t="n">
        <v>19690.076</v>
      </c>
      <c r="G90" s="245" t="n">
        <v>19690.076</v>
      </c>
      <c r="H90" s="245" t="n">
        <v>37.658</v>
      </c>
      <c r="I90" s="245" t="n">
        <v>42.1942</v>
      </c>
      <c r="J90" s="245" t="n">
        <v>42.821</v>
      </c>
      <c r="K90" s="0" t="n">
        <v>6675.02</v>
      </c>
      <c r="L90" s="0" t="n">
        <v>73.59</v>
      </c>
      <c r="M90" s="0" t="s">
        <v>216</v>
      </c>
      <c r="N90" s="0" t="s">
        <v>216</v>
      </c>
      <c r="P90" s="245" t="n">
        <f aca="false">G90-Q90</f>
        <v>19668.0752</v>
      </c>
      <c r="Q90" s="0" t="n">
        <v>22.0007999999798</v>
      </c>
    </row>
    <row r="91" customFormat="false" ht="15.75" hidden="false" customHeight="false" outlineLevel="0" collapsed="false">
      <c r="A91" s="0" t="s">
        <v>40</v>
      </c>
      <c r="B91" s="0" t="s">
        <v>147</v>
      </c>
      <c r="C91" s="0" t="n">
        <v>30</v>
      </c>
      <c r="D91" s="0" t="s">
        <v>218</v>
      </c>
      <c r="E91" s="0" t="n">
        <v>32</v>
      </c>
      <c r="F91" s="0" t="n">
        <v>15214.1184</v>
      </c>
      <c r="G91" s="245" t="n">
        <v>15214.1184</v>
      </c>
      <c r="H91" s="245" t="n">
        <v>36.9451</v>
      </c>
      <c r="I91" s="245" t="n">
        <v>41.4757</v>
      </c>
      <c r="J91" s="245" t="n">
        <v>41.8588</v>
      </c>
      <c r="K91" s="0" t="n">
        <v>6641.88</v>
      </c>
      <c r="L91" s="0" t="n">
        <v>69.98</v>
      </c>
      <c r="M91" s="0" t="s">
        <v>216</v>
      </c>
      <c r="N91" s="0" t="s">
        <v>216</v>
      </c>
      <c r="P91" s="245" t="n">
        <f aca="false">G91-Q91</f>
        <v>15192.1176</v>
      </c>
      <c r="Q91" s="0" t="n">
        <v>22.0007999999798</v>
      </c>
    </row>
    <row r="92" customFormat="false" ht="15.75" hidden="false" customHeight="false" outlineLevel="0" collapsed="false">
      <c r="A92" s="0" t="s">
        <v>40</v>
      </c>
      <c r="B92" s="0" t="s">
        <v>147</v>
      </c>
      <c r="C92" s="0" t="n">
        <v>30</v>
      </c>
      <c r="D92" s="0" t="s">
        <v>219</v>
      </c>
      <c r="E92" s="0" t="n">
        <v>34</v>
      </c>
      <c r="F92" s="0" t="n">
        <v>11853.2112</v>
      </c>
      <c r="G92" s="245" t="n">
        <v>11853.2112</v>
      </c>
      <c r="H92" s="245" t="n">
        <v>36.1974</v>
      </c>
      <c r="I92" s="245" t="n">
        <v>40.71</v>
      </c>
      <c r="J92" s="245" t="n">
        <v>40.8525</v>
      </c>
      <c r="K92" s="0" t="n">
        <v>6137.47</v>
      </c>
      <c r="L92" s="0" t="n">
        <v>66.66</v>
      </c>
      <c r="M92" s="0" t="s">
        <v>216</v>
      </c>
      <c r="N92" s="0" t="s">
        <v>216</v>
      </c>
      <c r="P92" s="245" t="n">
        <f aca="false">G92-Q92</f>
        <v>11831.2104</v>
      </c>
      <c r="Q92" s="0" t="n">
        <v>22.0007999999798</v>
      </c>
    </row>
    <row r="93" customFormat="false" ht="15.75" hidden="false" customHeight="false" outlineLevel="0" collapsed="false">
      <c r="A93" s="0" t="s">
        <v>40</v>
      </c>
      <c r="B93" s="0" t="s">
        <v>147</v>
      </c>
      <c r="C93" s="0" t="n">
        <v>34</v>
      </c>
      <c r="D93" s="0" t="s">
        <v>215</v>
      </c>
      <c r="E93" s="0" t="n">
        <v>32</v>
      </c>
      <c r="F93" s="0" t="n">
        <v>15214.1184</v>
      </c>
      <c r="G93" s="245" t="n">
        <v>15214.1184</v>
      </c>
      <c r="H93" s="245" t="n">
        <v>36.9451</v>
      </c>
      <c r="I93" s="245" t="n">
        <v>41.4757</v>
      </c>
      <c r="J93" s="245" t="n">
        <v>41.8588</v>
      </c>
      <c r="K93" s="0" t="n">
        <v>6641.88</v>
      </c>
      <c r="L93" s="0" t="n">
        <v>70.42</v>
      </c>
      <c r="M93" s="0" t="s">
        <v>216</v>
      </c>
      <c r="N93" s="0" t="s">
        <v>216</v>
      </c>
      <c r="P93" s="245" t="n">
        <f aca="false">G93-Q93</f>
        <v>15192.1176</v>
      </c>
      <c r="Q93" s="0" t="n">
        <v>22.0007999999798</v>
      </c>
    </row>
    <row r="94" customFormat="false" ht="15.75" hidden="false" customHeight="false" outlineLevel="0" collapsed="false">
      <c r="A94" s="0" t="s">
        <v>40</v>
      </c>
      <c r="B94" s="0" t="s">
        <v>147</v>
      </c>
      <c r="C94" s="0" t="n">
        <v>34</v>
      </c>
      <c r="D94" s="0" t="s">
        <v>217</v>
      </c>
      <c r="E94" s="0" t="n">
        <v>34</v>
      </c>
      <c r="F94" s="0" t="n">
        <v>11853.2112</v>
      </c>
      <c r="G94" s="245" t="n">
        <v>11853.2112</v>
      </c>
      <c r="H94" s="245" t="n">
        <v>36.1974</v>
      </c>
      <c r="I94" s="245" t="n">
        <v>40.71</v>
      </c>
      <c r="J94" s="245" t="n">
        <v>40.8525</v>
      </c>
      <c r="K94" s="0" t="n">
        <v>6137.47</v>
      </c>
      <c r="L94" s="0" t="n">
        <v>68.18</v>
      </c>
      <c r="M94" s="0" t="s">
        <v>216</v>
      </c>
      <c r="N94" s="0" t="s">
        <v>216</v>
      </c>
      <c r="P94" s="245" t="n">
        <f aca="false">G94-Q94</f>
        <v>11831.2104</v>
      </c>
      <c r="Q94" s="0" t="n">
        <v>22.0007999999798</v>
      </c>
    </row>
    <row r="95" customFormat="false" ht="15.75" hidden="false" customHeight="false" outlineLevel="0" collapsed="false">
      <c r="A95" s="0" t="s">
        <v>40</v>
      </c>
      <c r="B95" s="0" t="s">
        <v>147</v>
      </c>
      <c r="C95" s="0" t="n">
        <v>34</v>
      </c>
      <c r="D95" s="0" t="s">
        <v>218</v>
      </c>
      <c r="E95" s="0" t="n">
        <v>36</v>
      </c>
      <c r="F95" s="0" t="n">
        <v>9441.532</v>
      </c>
      <c r="G95" s="245" t="n">
        <v>9441.532</v>
      </c>
      <c r="H95" s="245" t="n">
        <v>35.4031</v>
      </c>
      <c r="I95" s="245" t="n">
        <v>40.3438</v>
      </c>
      <c r="J95" s="245" t="n">
        <v>40.38</v>
      </c>
      <c r="K95" s="0" t="n">
        <v>5983.2</v>
      </c>
      <c r="L95" s="0" t="n">
        <v>64.07</v>
      </c>
      <c r="M95" s="0" t="s">
        <v>216</v>
      </c>
      <c r="N95" s="0" t="s">
        <v>216</v>
      </c>
      <c r="P95" s="245" t="n">
        <f aca="false">G95-Q95</f>
        <v>9419.53120000002</v>
      </c>
      <c r="Q95" s="0" t="n">
        <v>22.0007999999798</v>
      </c>
    </row>
    <row r="96" customFormat="false" ht="15.75" hidden="false" customHeight="false" outlineLevel="0" collapsed="false">
      <c r="A96" s="0" t="s">
        <v>40</v>
      </c>
      <c r="B96" s="0" t="s">
        <v>147</v>
      </c>
      <c r="C96" s="0" t="n">
        <v>34</v>
      </c>
      <c r="D96" s="0" t="s">
        <v>219</v>
      </c>
      <c r="E96" s="0" t="n">
        <v>38</v>
      </c>
      <c r="F96" s="0" t="n">
        <v>7462.5408</v>
      </c>
      <c r="G96" s="245" t="n">
        <v>7462.5408</v>
      </c>
      <c r="H96" s="245" t="n">
        <v>34.5212</v>
      </c>
      <c r="I96" s="245" t="n">
        <v>39.9685</v>
      </c>
      <c r="J96" s="245" t="n">
        <v>39.8915</v>
      </c>
      <c r="K96" s="0" t="n">
        <v>5836.99</v>
      </c>
      <c r="L96" s="0" t="n">
        <v>61.64</v>
      </c>
      <c r="M96" s="0" t="s">
        <v>216</v>
      </c>
      <c r="N96" s="0" t="s">
        <v>216</v>
      </c>
      <c r="P96" s="245" t="n">
        <f aca="false">G96-Q96</f>
        <v>7440.54000000002</v>
      </c>
      <c r="Q96" s="0" t="n">
        <v>22.0007999999798</v>
      </c>
    </row>
    <row r="97" customFormat="false" ht="15.75" hidden="false" customHeight="false" outlineLevel="0" collapsed="false">
      <c r="A97" s="0" t="s">
        <v>40</v>
      </c>
      <c r="B97" s="0" t="s">
        <v>149</v>
      </c>
      <c r="C97" s="0" t="n">
        <v>22</v>
      </c>
      <c r="D97" s="0" t="s">
        <v>215</v>
      </c>
      <c r="E97" s="0" t="n">
        <v>20</v>
      </c>
      <c r="F97" s="0" t="n">
        <v>218489.9224</v>
      </c>
      <c r="G97" s="245" t="n">
        <v>218489.9224</v>
      </c>
      <c r="H97" s="245" t="n">
        <v>44.3648</v>
      </c>
      <c r="I97" s="245" t="n">
        <v>43.6188</v>
      </c>
      <c r="J97" s="245" t="n">
        <v>45.1018</v>
      </c>
      <c r="K97" s="0" t="n">
        <v>16276.36</v>
      </c>
      <c r="L97" s="0" t="n">
        <v>151.92</v>
      </c>
      <c r="M97" s="0" t="s">
        <v>216</v>
      </c>
      <c r="N97" s="0" t="s">
        <v>216</v>
      </c>
      <c r="P97" s="245" t="n">
        <f aca="false">G97-Q97</f>
        <v>218463.5216</v>
      </c>
      <c r="Q97" s="0" t="n">
        <v>26.4008000000031</v>
      </c>
    </row>
    <row r="98" customFormat="false" ht="15.75" hidden="false" customHeight="false" outlineLevel="0" collapsed="false">
      <c r="A98" s="0" t="s">
        <v>40</v>
      </c>
      <c r="B98" s="0" t="s">
        <v>149</v>
      </c>
      <c r="C98" s="0" t="n">
        <v>22</v>
      </c>
      <c r="D98" s="0" t="s">
        <v>217</v>
      </c>
      <c r="E98" s="0" t="n">
        <v>22</v>
      </c>
      <c r="F98" s="0" t="n">
        <v>180190.8576</v>
      </c>
      <c r="G98" s="245" t="n">
        <v>180190.8576</v>
      </c>
      <c r="H98" s="245" t="n">
        <v>42.3661</v>
      </c>
      <c r="I98" s="245" t="n">
        <v>42.6769</v>
      </c>
      <c r="J98" s="245" t="n">
        <v>44.4278</v>
      </c>
      <c r="K98" s="0" t="n">
        <v>15393.04</v>
      </c>
      <c r="L98" s="0" t="n">
        <v>169.78</v>
      </c>
      <c r="M98" s="0" t="s">
        <v>216</v>
      </c>
      <c r="N98" s="0" t="s">
        <v>216</v>
      </c>
      <c r="P98" s="245" t="n">
        <f aca="false">G98-Q98</f>
        <v>180164.4568</v>
      </c>
      <c r="Q98" s="0" t="n">
        <v>26.4008000000031</v>
      </c>
    </row>
    <row r="99" customFormat="false" ht="15.75" hidden="false" customHeight="false" outlineLevel="0" collapsed="false">
      <c r="A99" s="0" t="s">
        <v>40</v>
      </c>
      <c r="B99" s="0" t="s">
        <v>149</v>
      </c>
      <c r="C99" s="0" t="n">
        <v>22</v>
      </c>
      <c r="D99" s="0" t="s">
        <v>218</v>
      </c>
      <c r="E99" s="0" t="n">
        <v>24</v>
      </c>
      <c r="F99" s="0" t="n">
        <v>137644.972</v>
      </c>
      <c r="G99" s="245" t="n">
        <v>137644.972</v>
      </c>
      <c r="H99" s="245" t="n">
        <v>40.0504</v>
      </c>
      <c r="I99" s="245" t="n">
        <v>41.8859</v>
      </c>
      <c r="J99" s="245" t="n">
        <v>43.8134</v>
      </c>
      <c r="K99" s="0" t="n">
        <v>13700</v>
      </c>
      <c r="L99" s="0" t="n">
        <v>154.46</v>
      </c>
      <c r="M99" s="0" t="s">
        <v>216</v>
      </c>
      <c r="N99" s="0" t="s">
        <v>216</v>
      </c>
      <c r="P99" s="245" t="n">
        <f aca="false">G99-Q99</f>
        <v>137618.5712</v>
      </c>
      <c r="Q99" s="0" t="n">
        <v>26.4008000000031</v>
      </c>
    </row>
    <row r="100" customFormat="false" ht="15.75" hidden="false" customHeight="false" outlineLevel="0" collapsed="false">
      <c r="A100" s="0" t="s">
        <v>40</v>
      </c>
      <c r="B100" s="0" t="s">
        <v>149</v>
      </c>
      <c r="C100" s="0" t="n">
        <v>22</v>
      </c>
      <c r="D100" s="0" t="s">
        <v>219</v>
      </c>
      <c r="E100" s="0" t="n">
        <v>26</v>
      </c>
      <c r="F100" s="0" t="n">
        <v>94427.148</v>
      </c>
      <c r="G100" s="245" t="n">
        <v>94427.148</v>
      </c>
      <c r="H100" s="245" t="n">
        <v>37.837</v>
      </c>
      <c r="I100" s="245" t="n">
        <v>41.1016</v>
      </c>
      <c r="J100" s="245" t="n">
        <v>43.2267</v>
      </c>
      <c r="K100" s="0" t="n">
        <v>12293.25</v>
      </c>
      <c r="L100" s="0" t="n">
        <v>142.26</v>
      </c>
      <c r="M100" s="0" t="s">
        <v>216</v>
      </c>
      <c r="N100" s="0" t="s">
        <v>216</v>
      </c>
      <c r="P100" s="245" t="n">
        <f aca="false">G100-Q100</f>
        <v>94400.7472</v>
      </c>
      <c r="Q100" s="0" t="n">
        <v>26.4008000000031</v>
      </c>
    </row>
    <row r="101" customFormat="false" ht="15.75" hidden="false" customHeight="false" outlineLevel="0" collapsed="false">
      <c r="A101" s="0" t="s">
        <v>40</v>
      </c>
      <c r="B101" s="0" t="s">
        <v>149</v>
      </c>
      <c r="C101" s="0" t="n">
        <v>26</v>
      </c>
      <c r="D101" s="0" t="s">
        <v>215</v>
      </c>
      <c r="E101" s="0" t="n">
        <v>24</v>
      </c>
      <c r="F101" s="0" t="n">
        <v>137644.972</v>
      </c>
      <c r="G101" s="245" t="n">
        <v>137644.972</v>
      </c>
      <c r="H101" s="245" t="n">
        <v>40.0504</v>
      </c>
      <c r="I101" s="245" t="n">
        <v>41.8859</v>
      </c>
      <c r="J101" s="245" t="n">
        <v>43.8134</v>
      </c>
      <c r="K101" s="0" t="n">
        <v>13700</v>
      </c>
      <c r="L101" s="0" t="n">
        <v>157.25</v>
      </c>
      <c r="M101" s="0" t="s">
        <v>216</v>
      </c>
      <c r="N101" s="0" t="s">
        <v>216</v>
      </c>
      <c r="P101" s="245" t="n">
        <f aca="false">G101-Q101</f>
        <v>137618.5712</v>
      </c>
      <c r="Q101" s="0" t="n">
        <v>26.4008000000031</v>
      </c>
    </row>
    <row r="102" customFormat="false" ht="15.75" hidden="false" customHeight="false" outlineLevel="0" collapsed="false">
      <c r="A102" s="0" t="s">
        <v>40</v>
      </c>
      <c r="B102" s="0" t="s">
        <v>149</v>
      </c>
      <c r="C102" s="0" t="n">
        <v>26</v>
      </c>
      <c r="D102" s="0" t="s">
        <v>217</v>
      </c>
      <c r="E102" s="0" t="n">
        <v>26</v>
      </c>
      <c r="F102" s="0" t="n">
        <v>94427.148</v>
      </c>
      <c r="G102" s="245" t="n">
        <v>94427.148</v>
      </c>
      <c r="H102" s="245" t="n">
        <v>37.837</v>
      </c>
      <c r="I102" s="245" t="n">
        <v>41.1016</v>
      </c>
      <c r="J102" s="245" t="n">
        <v>43.2267</v>
      </c>
      <c r="K102" s="0" t="n">
        <v>12293.25</v>
      </c>
      <c r="L102" s="0" t="n">
        <v>136.95</v>
      </c>
      <c r="M102" s="0" t="s">
        <v>216</v>
      </c>
      <c r="N102" s="0" t="s">
        <v>216</v>
      </c>
      <c r="P102" s="245" t="n">
        <f aca="false">G102-Q102</f>
        <v>94400.7472</v>
      </c>
      <c r="Q102" s="0" t="n">
        <v>26.4008000000031</v>
      </c>
    </row>
    <row r="103" customFormat="false" ht="15.75" hidden="false" customHeight="false" outlineLevel="0" collapsed="false">
      <c r="A103" s="0" t="s">
        <v>40</v>
      </c>
      <c r="B103" s="0" t="s">
        <v>149</v>
      </c>
      <c r="C103" s="0" t="n">
        <v>26</v>
      </c>
      <c r="D103" s="0" t="s">
        <v>218</v>
      </c>
      <c r="E103" s="0" t="n">
        <v>28</v>
      </c>
      <c r="F103" s="0" t="n">
        <v>67806.104</v>
      </c>
      <c r="G103" s="245" t="n">
        <v>67806.104</v>
      </c>
      <c r="H103" s="245" t="n">
        <v>36.4681</v>
      </c>
      <c r="I103" s="245" t="n">
        <v>40.3671</v>
      </c>
      <c r="J103" s="245" t="n">
        <v>42.6292</v>
      </c>
      <c r="K103" s="0" t="n">
        <v>11342.79</v>
      </c>
      <c r="L103" s="0" t="n">
        <v>124.68</v>
      </c>
      <c r="M103" s="0" t="s">
        <v>216</v>
      </c>
      <c r="N103" s="0" t="s">
        <v>216</v>
      </c>
      <c r="P103" s="245" t="n">
        <f aca="false">G103-Q103</f>
        <v>67779.7032</v>
      </c>
      <c r="Q103" s="0" t="n">
        <v>26.4008000000031</v>
      </c>
    </row>
    <row r="104" customFormat="false" ht="15.75" hidden="false" customHeight="false" outlineLevel="0" collapsed="false">
      <c r="A104" s="0" t="s">
        <v>40</v>
      </c>
      <c r="B104" s="0" t="s">
        <v>149</v>
      </c>
      <c r="C104" s="0" t="n">
        <v>26</v>
      </c>
      <c r="D104" s="0" t="s">
        <v>219</v>
      </c>
      <c r="E104" s="0" t="n">
        <v>30</v>
      </c>
      <c r="F104" s="0" t="n">
        <v>52203.7128</v>
      </c>
      <c r="G104" s="245" t="n">
        <v>52203.7128</v>
      </c>
      <c r="H104" s="245" t="n">
        <v>35.4368</v>
      </c>
      <c r="I104" s="245" t="n">
        <v>39.9852</v>
      </c>
      <c r="J104" s="245" t="n">
        <v>42.3193</v>
      </c>
      <c r="K104" s="0" t="n">
        <v>10483.84</v>
      </c>
      <c r="L104" s="0" t="n">
        <v>118.23</v>
      </c>
      <c r="M104" s="0" t="s">
        <v>216</v>
      </c>
      <c r="N104" s="0" t="s">
        <v>216</v>
      </c>
      <c r="P104" s="245" t="n">
        <f aca="false">G104-Q104</f>
        <v>52177.312</v>
      </c>
      <c r="Q104" s="0" t="n">
        <v>26.4008000000031</v>
      </c>
    </row>
    <row r="105" customFormat="false" ht="15.75" hidden="false" customHeight="false" outlineLevel="0" collapsed="false">
      <c r="A105" s="0" t="s">
        <v>40</v>
      </c>
      <c r="B105" s="0" t="s">
        <v>149</v>
      </c>
      <c r="C105" s="0" t="n">
        <v>30</v>
      </c>
      <c r="D105" s="0" t="s">
        <v>215</v>
      </c>
      <c r="E105" s="0" t="n">
        <v>28</v>
      </c>
      <c r="F105" s="0" t="n">
        <v>67806.104</v>
      </c>
      <c r="G105" s="245" t="n">
        <v>67806.104</v>
      </c>
      <c r="H105" s="245" t="n">
        <v>36.4681</v>
      </c>
      <c r="I105" s="245" t="n">
        <v>40.3671</v>
      </c>
      <c r="J105" s="245" t="n">
        <v>42.6292</v>
      </c>
      <c r="K105" s="0" t="n">
        <v>11342.79</v>
      </c>
      <c r="L105" s="0" t="n">
        <v>127.9</v>
      </c>
      <c r="M105" s="0" t="s">
        <v>216</v>
      </c>
      <c r="N105" s="0" t="s">
        <v>216</v>
      </c>
      <c r="P105" s="245" t="n">
        <f aca="false">G105-Q105</f>
        <v>67779.7032</v>
      </c>
      <c r="Q105" s="0" t="n">
        <v>26.4008000000031</v>
      </c>
    </row>
    <row r="106" customFormat="false" ht="15.75" hidden="false" customHeight="false" outlineLevel="0" collapsed="false">
      <c r="A106" s="0" t="s">
        <v>40</v>
      </c>
      <c r="B106" s="0" t="s">
        <v>149</v>
      </c>
      <c r="C106" s="0" t="n">
        <v>30</v>
      </c>
      <c r="D106" s="0" t="s">
        <v>217</v>
      </c>
      <c r="E106" s="0" t="n">
        <v>30</v>
      </c>
      <c r="F106" s="0" t="n">
        <v>52203.7128</v>
      </c>
      <c r="G106" s="245" t="n">
        <v>52203.7128</v>
      </c>
      <c r="H106" s="245" t="n">
        <v>35.4368</v>
      </c>
      <c r="I106" s="245" t="n">
        <v>39.9852</v>
      </c>
      <c r="J106" s="245" t="n">
        <v>42.3193</v>
      </c>
      <c r="K106" s="0" t="n">
        <v>10483.84</v>
      </c>
      <c r="L106" s="0" t="n">
        <v>117.83</v>
      </c>
      <c r="M106" s="0" t="s">
        <v>216</v>
      </c>
      <c r="N106" s="0" t="s">
        <v>216</v>
      </c>
      <c r="P106" s="245" t="n">
        <f aca="false">G106-Q106</f>
        <v>52177.312</v>
      </c>
      <c r="Q106" s="0" t="n">
        <v>26.4008000000031</v>
      </c>
    </row>
    <row r="107" customFormat="false" ht="15.75" hidden="false" customHeight="false" outlineLevel="0" collapsed="false">
      <c r="A107" s="0" t="s">
        <v>40</v>
      </c>
      <c r="B107" s="0" t="s">
        <v>149</v>
      </c>
      <c r="C107" s="0" t="n">
        <v>30</v>
      </c>
      <c r="D107" s="0" t="s">
        <v>218</v>
      </c>
      <c r="E107" s="0" t="n">
        <v>32</v>
      </c>
      <c r="F107" s="0" t="n">
        <v>40330.0872</v>
      </c>
      <c r="G107" s="245" t="n">
        <v>40330.0872</v>
      </c>
      <c r="H107" s="245" t="n">
        <v>34.4719</v>
      </c>
      <c r="I107" s="245" t="n">
        <v>39.2666</v>
      </c>
      <c r="J107" s="245" t="n">
        <v>41.689</v>
      </c>
      <c r="K107" s="0" t="n">
        <v>9809.44</v>
      </c>
      <c r="L107" s="0" t="n">
        <v>112.78</v>
      </c>
      <c r="M107" s="0" t="s">
        <v>216</v>
      </c>
      <c r="N107" s="0" t="s">
        <v>216</v>
      </c>
      <c r="P107" s="245" t="n">
        <f aca="false">G107-Q107</f>
        <v>40303.6864</v>
      </c>
      <c r="Q107" s="0" t="n">
        <v>26.4008000000031</v>
      </c>
    </row>
    <row r="108" customFormat="false" ht="15.75" hidden="false" customHeight="false" outlineLevel="0" collapsed="false">
      <c r="A108" s="0" t="s">
        <v>40</v>
      </c>
      <c r="B108" s="0" t="s">
        <v>149</v>
      </c>
      <c r="C108" s="0" t="n">
        <v>30</v>
      </c>
      <c r="D108" s="0" t="s">
        <v>219</v>
      </c>
      <c r="E108" s="0" t="n">
        <v>34</v>
      </c>
      <c r="F108" s="0" t="n">
        <v>31424.0576</v>
      </c>
      <c r="G108" s="245" t="n">
        <v>31424.0576</v>
      </c>
      <c r="H108" s="245" t="n">
        <v>33.5113</v>
      </c>
      <c r="I108" s="245" t="n">
        <v>38.5596</v>
      </c>
      <c r="J108" s="245" t="n">
        <v>41.035</v>
      </c>
      <c r="K108" s="0" t="n">
        <v>9498.95</v>
      </c>
      <c r="L108" s="0" t="n">
        <v>106.73</v>
      </c>
      <c r="M108" s="0" t="s">
        <v>216</v>
      </c>
      <c r="N108" s="0" t="s">
        <v>216</v>
      </c>
      <c r="P108" s="245" t="n">
        <f aca="false">G108-Q108</f>
        <v>31397.6568</v>
      </c>
      <c r="Q108" s="0" t="n">
        <v>26.4008000000031</v>
      </c>
    </row>
    <row r="109" customFormat="false" ht="15.75" hidden="false" customHeight="false" outlineLevel="0" collapsed="false">
      <c r="A109" s="0" t="s">
        <v>40</v>
      </c>
      <c r="B109" s="0" t="s">
        <v>149</v>
      </c>
      <c r="C109" s="0" t="n">
        <v>34</v>
      </c>
      <c r="D109" s="0" t="s">
        <v>215</v>
      </c>
      <c r="E109" s="0" t="n">
        <v>32</v>
      </c>
      <c r="F109" s="0" t="n">
        <v>40330.0872</v>
      </c>
      <c r="G109" s="245" t="n">
        <v>40330.0872</v>
      </c>
      <c r="H109" s="245" t="n">
        <v>34.4719</v>
      </c>
      <c r="I109" s="245" t="n">
        <v>39.2666</v>
      </c>
      <c r="J109" s="245" t="n">
        <v>41.689</v>
      </c>
      <c r="K109" s="0" t="n">
        <v>9809.44</v>
      </c>
      <c r="L109" s="0" t="n">
        <v>111.57</v>
      </c>
      <c r="M109" s="0" t="s">
        <v>216</v>
      </c>
      <c r="N109" s="0" t="s">
        <v>216</v>
      </c>
      <c r="P109" s="245" t="n">
        <f aca="false">G109-Q109</f>
        <v>40303.6864</v>
      </c>
      <c r="Q109" s="0" t="n">
        <v>26.4008000000031</v>
      </c>
    </row>
    <row r="110" customFormat="false" ht="15.75" hidden="false" customHeight="false" outlineLevel="0" collapsed="false">
      <c r="A110" s="0" t="s">
        <v>40</v>
      </c>
      <c r="B110" s="0" t="s">
        <v>149</v>
      </c>
      <c r="C110" s="0" t="n">
        <v>34</v>
      </c>
      <c r="D110" s="0" t="s">
        <v>217</v>
      </c>
      <c r="E110" s="0" t="n">
        <v>34</v>
      </c>
      <c r="F110" s="0" t="n">
        <v>31424.0576</v>
      </c>
      <c r="G110" s="245" t="n">
        <v>31424.0576</v>
      </c>
      <c r="H110" s="245" t="n">
        <v>33.5113</v>
      </c>
      <c r="I110" s="245" t="n">
        <v>38.5596</v>
      </c>
      <c r="J110" s="245" t="n">
        <v>41.035</v>
      </c>
      <c r="K110" s="0" t="n">
        <v>9498.95</v>
      </c>
      <c r="L110" s="0" t="n">
        <v>106.29</v>
      </c>
      <c r="M110" s="0" t="s">
        <v>216</v>
      </c>
      <c r="N110" s="0" t="s">
        <v>216</v>
      </c>
      <c r="P110" s="245" t="n">
        <f aca="false">G110-Q110</f>
        <v>31397.6568</v>
      </c>
      <c r="Q110" s="0" t="n">
        <v>26.4008000000031</v>
      </c>
    </row>
    <row r="111" customFormat="false" ht="15.75" hidden="false" customHeight="false" outlineLevel="0" collapsed="false">
      <c r="A111" s="0" t="s">
        <v>40</v>
      </c>
      <c r="B111" s="0" t="s">
        <v>149</v>
      </c>
      <c r="C111" s="0" t="n">
        <v>34</v>
      </c>
      <c r="D111" s="0" t="s">
        <v>218</v>
      </c>
      <c r="E111" s="0" t="n">
        <v>36</v>
      </c>
      <c r="F111" s="0" t="n">
        <v>24622.1568</v>
      </c>
      <c r="G111" s="245" t="n">
        <v>24622.1568</v>
      </c>
      <c r="H111" s="245" t="n">
        <v>32.5281</v>
      </c>
      <c r="I111" s="245" t="n">
        <v>38.2391</v>
      </c>
      <c r="J111" s="245" t="n">
        <v>40.7454</v>
      </c>
      <c r="K111" s="0" t="n">
        <v>8916.28</v>
      </c>
      <c r="L111" s="0" t="n">
        <v>101.64</v>
      </c>
      <c r="M111" s="0" t="s">
        <v>216</v>
      </c>
      <c r="N111" s="0" t="s">
        <v>216</v>
      </c>
      <c r="P111" s="245" t="n">
        <f aca="false">G111-Q111</f>
        <v>24595.756</v>
      </c>
      <c r="Q111" s="0" t="n">
        <v>26.4008000000031</v>
      </c>
    </row>
    <row r="112" customFormat="false" ht="15.75" hidden="false" customHeight="false" outlineLevel="0" collapsed="false">
      <c r="A112" s="0" t="s">
        <v>40</v>
      </c>
      <c r="B112" s="0" t="s">
        <v>149</v>
      </c>
      <c r="C112" s="0" t="n">
        <v>34</v>
      </c>
      <c r="D112" s="0" t="s">
        <v>219</v>
      </c>
      <c r="E112" s="0" t="n">
        <v>38</v>
      </c>
      <c r="F112" s="0" t="n">
        <v>18983.0128</v>
      </c>
      <c r="G112" s="245" t="n">
        <v>18983.0128</v>
      </c>
      <c r="H112" s="245" t="n">
        <v>31.4752</v>
      </c>
      <c r="I112" s="245" t="n">
        <v>37.9272</v>
      </c>
      <c r="J112" s="245" t="n">
        <v>40.4497</v>
      </c>
      <c r="K112" s="0" t="n">
        <v>8694.28</v>
      </c>
      <c r="L112" s="0" t="n">
        <v>96.77</v>
      </c>
      <c r="M112" s="0" t="s">
        <v>216</v>
      </c>
      <c r="N112" s="0" t="s">
        <v>216</v>
      </c>
      <c r="P112" s="245" t="n">
        <f aca="false">G112-Q112</f>
        <v>18956.612</v>
      </c>
      <c r="Q112" s="0" t="n">
        <v>26.4008000000031</v>
      </c>
    </row>
    <row r="113" customFormat="false" ht="15.75" hidden="false" customHeight="false" outlineLevel="0" collapsed="false">
      <c r="A113" s="246" t="s">
        <v>42</v>
      </c>
      <c r="B113" s="246" t="s">
        <v>140</v>
      </c>
      <c r="C113" s="246" t="n">
        <v>22</v>
      </c>
      <c r="D113" s="246" t="s">
        <v>215</v>
      </c>
      <c r="E113" s="246" t="n">
        <v>20</v>
      </c>
      <c r="F113" s="246" t="n">
        <v>29633.7256</v>
      </c>
      <c r="G113" s="245" t="n">
        <v>29633.7256</v>
      </c>
      <c r="H113" s="245" t="n">
        <v>43.399</v>
      </c>
      <c r="I113" s="245" t="n">
        <v>45.2214</v>
      </c>
      <c r="J113" s="245" t="n">
        <v>46.8537</v>
      </c>
      <c r="K113" s="246" t="n">
        <v>4205.16</v>
      </c>
      <c r="L113" s="246" t="n">
        <v>44.97</v>
      </c>
      <c r="M113" s="246" t="s">
        <v>216</v>
      </c>
      <c r="N113" s="246" t="s">
        <v>216</v>
      </c>
      <c r="P113" s="245" t="n">
        <f aca="false">G113-Q113</f>
        <v>29623.1648</v>
      </c>
      <c r="Q113" s="0" t="n">
        <v>10.5607999999993</v>
      </c>
    </row>
    <row r="114" customFormat="false" ht="15.75" hidden="false" customHeight="false" outlineLevel="0" collapsed="false">
      <c r="A114" s="246" t="s">
        <v>42</v>
      </c>
      <c r="B114" s="246" t="s">
        <v>140</v>
      </c>
      <c r="C114" s="246" t="n">
        <v>22</v>
      </c>
      <c r="D114" s="246" t="s">
        <v>217</v>
      </c>
      <c r="E114" s="246" t="n">
        <v>22</v>
      </c>
      <c r="F114" s="246" t="n">
        <v>22222.4616</v>
      </c>
      <c r="G114" s="245" t="n">
        <v>22222.4616</v>
      </c>
      <c r="H114" s="245" t="n">
        <v>42.6817</v>
      </c>
      <c r="I114" s="245" t="n">
        <v>44.425</v>
      </c>
      <c r="J114" s="245" t="n">
        <v>45.9023</v>
      </c>
      <c r="K114" s="246" t="n">
        <v>3904.81</v>
      </c>
      <c r="L114" s="246" t="n">
        <v>41.7</v>
      </c>
      <c r="M114" s="246" t="s">
        <v>216</v>
      </c>
      <c r="N114" s="246" t="s">
        <v>216</v>
      </c>
      <c r="P114" s="245" t="n">
        <f aca="false">G114-Q114</f>
        <v>22211.9008</v>
      </c>
      <c r="Q114" s="0" t="n">
        <v>10.5607999999993</v>
      </c>
    </row>
    <row r="115" customFormat="false" ht="15.75" hidden="false" customHeight="false" outlineLevel="0" collapsed="false">
      <c r="A115" s="246" t="s">
        <v>42</v>
      </c>
      <c r="B115" s="246" t="s">
        <v>140</v>
      </c>
      <c r="C115" s="246" t="n">
        <v>22</v>
      </c>
      <c r="D115" s="246" t="s">
        <v>218</v>
      </c>
      <c r="E115" s="246" t="n">
        <v>24</v>
      </c>
      <c r="F115" s="246" t="n">
        <v>17400.2832</v>
      </c>
      <c r="G115" s="245" t="n">
        <v>17400.2832</v>
      </c>
      <c r="H115" s="245" t="n">
        <v>42.0452</v>
      </c>
      <c r="I115" s="245" t="n">
        <v>43.6791</v>
      </c>
      <c r="J115" s="245" t="n">
        <v>44.9567</v>
      </c>
      <c r="K115" s="246" t="n">
        <v>3602.2</v>
      </c>
      <c r="L115" s="246" t="n">
        <v>39.19</v>
      </c>
      <c r="M115" s="246" t="s">
        <v>216</v>
      </c>
      <c r="N115" s="246" t="s">
        <v>216</v>
      </c>
      <c r="P115" s="245" t="n">
        <f aca="false">G115-Q115</f>
        <v>17389.7224</v>
      </c>
      <c r="Q115" s="0" t="n">
        <v>10.5607999999993</v>
      </c>
    </row>
    <row r="116" customFormat="false" ht="15.75" hidden="false" customHeight="false" outlineLevel="0" collapsed="false">
      <c r="A116" s="246" t="s">
        <v>42</v>
      </c>
      <c r="B116" s="246" t="s">
        <v>140</v>
      </c>
      <c r="C116" s="246" t="n">
        <v>22</v>
      </c>
      <c r="D116" s="246" t="s">
        <v>219</v>
      </c>
      <c r="E116" s="246" t="n">
        <v>26</v>
      </c>
      <c r="F116" s="246" t="n">
        <v>13621.0392</v>
      </c>
      <c r="G116" s="245" t="n">
        <v>13621.0392</v>
      </c>
      <c r="H116" s="245" t="n">
        <v>41.3396</v>
      </c>
      <c r="I116" s="245" t="n">
        <v>42.9349</v>
      </c>
      <c r="J116" s="245" t="n">
        <v>44.0222</v>
      </c>
      <c r="K116" s="246" t="n">
        <v>3393.41</v>
      </c>
      <c r="L116" s="246" t="n">
        <v>37.76</v>
      </c>
      <c r="M116" s="246" t="s">
        <v>216</v>
      </c>
      <c r="N116" s="246" t="s">
        <v>216</v>
      </c>
      <c r="P116" s="245" t="n">
        <f aca="false">G116-Q116</f>
        <v>13610.4784</v>
      </c>
      <c r="Q116" s="0" t="n">
        <v>10.5607999999993</v>
      </c>
    </row>
    <row r="117" customFormat="false" ht="15.75" hidden="false" customHeight="false" outlineLevel="0" collapsed="false">
      <c r="A117" s="246" t="s">
        <v>42</v>
      </c>
      <c r="B117" s="246" t="s">
        <v>140</v>
      </c>
      <c r="C117" s="246" t="n">
        <v>26</v>
      </c>
      <c r="D117" s="246" t="s">
        <v>215</v>
      </c>
      <c r="E117" s="246" t="n">
        <v>24</v>
      </c>
      <c r="F117" s="246" t="n">
        <v>17400.2832</v>
      </c>
      <c r="G117" s="245" t="n">
        <v>17400.2832</v>
      </c>
      <c r="H117" s="245" t="n">
        <v>42.0452</v>
      </c>
      <c r="I117" s="245" t="n">
        <v>43.6791</v>
      </c>
      <c r="J117" s="245" t="n">
        <v>44.9567</v>
      </c>
      <c r="K117" s="246" t="n">
        <v>3602.2</v>
      </c>
      <c r="L117" s="246" t="n">
        <v>38.36</v>
      </c>
      <c r="M117" s="246" t="s">
        <v>216</v>
      </c>
      <c r="N117" s="246" t="s">
        <v>216</v>
      </c>
      <c r="P117" s="245" t="n">
        <f aca="false">G117-Q117</f>
        <v>17389.7224</v>
      </c>
      <c r="Q117" s="0" t="n">
        <v>10.5607999999993</v>
      </c>
    </row>
    <row r="118" customFormat="false" ht="15.75" hidden="false" customHeight="false" outlineLevel="0" collapsed="false">
      <c r="A118" s="246" t="s">
        <v>42</v>
      </c>
      <c r="B118" s="246" t="s">
        <v>140</v>
      </c>
      <c r="C118" s="246" t="n">
        <v>26</v>
      </c>
      <c r="D118" s="246" t="s">
        <v>217</v>
      </c>
      <c r="E118" s="246" t="n">
        <v>26</v>
      </c>
      <c r="F118" s="246" t="n">
        <v>13621.0392</v>
      </c>
      <c r="G118" s="245" t="n">
        <v>13621.0392</v>
      </c>
      <c r="H118" s="245" t="n">
        <v>41.3396</v>
      </c>
      <c r="I118" s="245" t="n">
        <v>42.9349</v>
      </c>
      <c r="J118" s="245" t="n">
        <v>44.0222</v>
      </c>
      <c r="K118" s="246" t="n">
        <v>3393.41</v>
      </c>
      <c r="L118" s="246" t="n">
        <v>36.75</v>
      </c>
      <c r="M118" s="246" t="s">
        <v>216</v>
      </c>
      <c r="N118" s="246" t="s">
        <v>216</v>
      </c>
      <c r="P118" s="245" t="n">
        <f aca="false">G118-Q118</f>
        <v>13610.4784</v>
      </c>
      <c r="Q118" s="0" t="n">
        <v>10.5607999999993</v>
      </c>
    </row>
    <row r="119" customFormat="false" ht="15.75" hidden="false" customHeight="false" outlineLevel="0" collapsed="false">
      <c r="A119" s="246" t="s">
        <v>42</v>
      </c>
      <c r="B119" s="246" t="s">
        <v>140</v>
      </c>
      <c r="C119" s="246" t="n">
        <v>26</v>
      </c>
      <c r="D119" s="246" t="s">
        <v>218</v>
      </c>
      <c r="E119" s="246" t="n">
        <v>28</v>
      </c>
      <c r="F119" s="246" t="n">
        <v>10775.5976</v>
      </c>
      <c r="G119" s="245" t="n">
        <v>10775.5976</v>
      </c>
      <c r="H119" s="245" t="n">
        <v>40.6177</v>
      </c>
      <c r="I119" s="245" t="n">
        <v>42.2035</v>
      </c>
      <c r="J119" s="245" t="n">
        <v>43.1679</v>
      </c>
      <c r="K119" s="246" t="n">
        <v>3221.34</v>
      </c>
      <c r="L119" s="246" t="n">
        <v>37.61</v>
      </c>
      <c r="M119" s="246" t="s">
        <v>216</v>
      </c>
      <c r="N119" s="246" t="s">
        <v>216</v>
      </c>
      <c r="P119" s="245" t="n">
        <f aca="false">G119-Q119</f>
        <v>10765.0368</v>
      </c>
      <c r="Q119" s="0" t="n">
        <v>10.5607999999993</v>
      </c>
    </row>
    <row r="120" customFormat="false" ht="15.75" hidden="false" customHeight="false" outlineLevel="0" collapsed="false">
      <c r="A120" s="246" t="s">
        <v>42</v>
      </c>
      <c r="B120" s="246" t="s">
        <v>140</v>
      </c>
      <c r="C120" s="246" t="n">
        <v>26</v>
      </c>
      <c r="D120" s="246" t="s">
        <v>219</v>
      </c>
      <c r="E120" s="246" t="n">
        <v>30</v>
      </c>
      <c r="F120" s="246" t="n">
        <v>8738.0568</v>
      </c>
      <c r="G120" s="245" t="n">
        <v>8738.0568</v>
      </c>
      <c r="H120" s="245" t="n">
        <v>39.8306</v>
      </c>
      <c r="I120" s="245" t="n">
        <v>41.8377</v>
      </c>
      <c r="J120" s="245" t="n">
        <v>42.7691</v>
      </c>
      <c r="K120" s="246" t="n">
        <v>3082.74</v>
      </c>
      <c r="L120" s="246" t="n">
        <v>34.08</v>
      </c>
      <c r="M120" s="246" t="s">
        <v>216</v>
      </c>
      <c r="N120" s="246" t="s">
        <v>216</v>
      </c>
      <c r="P120" s="245" t="n">
        <f aca="false">G120-Q120</f>
        <v>8727.496</v>
      </c>
      <c r="Q120" s="0" t="n">
        <v>10.5607999999993</v>
      </c>
    </row>
    <row r="121" customFormat="false" ht="15.75" hidden="false" customHeight="false" outlineLevel="0" collapsed="false">
      <c r="A121" s="246" t="s">
        <v>42</v>
      </c>
      <c r="B121" s="246" t="s">
        <v>140</v>
      </c>
      <c r="C121" s="246" t="n">
        <v>30</v>
      </c>
      <c r="D121" s="246" t="s">
        <v>215</v>
      </c>
      <c r="E121" s="246" t="n">
        <v>28</v>
      </c>
      <c r="F121" s="246" t="n">
        <v>10775.5976</v>
      </c>
      <c r="G121" s="245" t="n">
        <v>10775.5976</v>
      </c>
      <c r="H121" s="245" t="n">
        <v>40.6177</v>
      </c>
      <c r="I121" s="245" t="n">
        <v>42.2035</v>
      </c>
      <c r="J121" s="245" t="n">
        <v>43.1679</v>
      </c>
      <c r="K121" s="246" t="n">
        <v>3221.34</v>
      </c>
      <c r="L121" s="246" t="n">
        <v>35.78</v>
      </c>
      <c r="M121" s="246" t="s">
        <v>216</v>
      </c>
      <c r="N121" s="246" t="s">
        <v>216</v>
      </c>
      <c r="P121" s="245" t="n">
        <f aca="false">G121-Q121</f>
        <v>10765.0368</v>
      </c>
      <c r="Q121" s="0" t="n">
        <v>10.5607999999993</v>
      </c>
    </row>
    <row r="122" customFormat="false" ht="15.75" hidden="false" customHeight="false" outlineLevel="0" collapsed="false">
      <c r="A122" s="246" t="s">
        <v>42</v>
      </c>
      <c r="B122" s="246" t="s">
        <v>140</v>
      </c>
      <c r="C122" s="246" t="n">
        <v>30</v>
      </c>
      <c r="D122" s="246" t="s">
        <v>217</v>
      </c>
      <c r="E122" s="246" t="n">
        <v>30</v>
      </c>
      <c r="F122" s="246" t="n">
        <v>8738.0568</v>
      </c>
      <c r="G122" s="245" t="n">
        <v>8738.0568</v>
      </c>
      <c r="H122" s="245" t="n">
        <v>39.8306</v>
      </c>
      <c r="I122" s="245" t="n">
        <v>41.8377</v>
      </c>
      <c r="J122" s="245" t="n">
        <v>42.7691</v>
      </c>
      <c r="K122" s="246" t="n">
        <v>3082.74</v>
      </c>
      <c r="L122" s="246" t="n">
        <v>33.96</v>
      </c>
      <c r="M122" s="246" t="s">
        <v>216</v>
      </c>
      <c r="N122" s="246" t="s">
        <v>216</v>
      </c>
      <c r="P122" s="245" t="n">
        <f aca="false">G122-Q122</f>
        <v>8727.496</v>
      </c>
      <c r="Q122" s="0" t="n">
        <v>10.5607999999993</v>
      </c>
    </row>
    <row r="123" customFormat="false" ht="15.75" hidden="false" customHeight="false" outlineLevel="0" collapsed="false">
      <c r="A123" s="246" t="s">
        <v>42</v>
      </c>
      <c r="B123" s="246" t="s">
        <v>140</v>
      </c>
      <c r="C123" s="246" t="n">
        <v>30</v>
      </c>
      <c r="D123" s="246" t="s">
        <v>218</v>
      </c>
      <c r="E123" s="246" t="n">
        <v>32</v>
      </c>
      <c r="F123" s="246" t="n">
        <v>6836.488</v>
      </c>
      <c r="G123" s="245" t="n">
        <v>6836.488</v>
      </c>
      <c r="H123" s="245" t="n">
        <v>38.9367</v>
      </c>
      <c r="I123" s="245" t="n">
        <v>41.1171</v>
      </c>
      <c r="J123" s="245" t="n">
        <v>42.0511</v>
      </c>
      <c r="K123" s="246" t="n">
        <v>2993.13</v>
      </c>
      <c r="L123" s="246" t="n">
        <v>32.76</v>
      </c>
      <c r="M123" s="246" t="s">
        <v>216</v>
      </c>
      <c r="N123" s="246" t="s">
        <v>216</v>
      </c>
      <c r="P123" s="245" t="n">
        <f aca="false">G123-Q123</f>
        <v>6825.9272</v>
      </c>
      <c r="Q123" s="0" t="n">
        <v>10.5607999999993</v>
      </c>
    </row>
    <row r="124" customFormat="false" ht="15.75" hidden="false" customHeight="false" outlineLevel="0" collapsed="false">
      <c r="A124" s="246" t="s">
        <v>42</v>
      </c>
      <c r="B124" s="246" t="s">
        <v>140</v>
      </c>
      <c r="C124" s="246" t="n">
        <v>30</v>
      </c>
      <c r="D124" s="246" t="s">
        <v>219</v>
      </c>
      <c r="E124" s="246" t="n">
        <v>34</v>
      </c>
      <c r="F124" s="246" t="n">
        <v>5359.6184</v>
      </c>
      <c r="G124" s="245" t="n">
        <v>5359.6184</v>
      </c>
      <c r="H124" s="245" t="n">
        <v>38.005</v>
      </c>
      <c r="I124" s="245" t="n">
        <v>40.3979</v>
      </c>
      <c r="J124" s="245" t="n">
        <v>41.4161</v>
      </c>
      <c r="K124" s="246" t="n">
        <v>2900.89</v>
      </c>
      <c r="L124" s="246" t="n">
        <v>31.59</v>
      </c>
      <c r="M124" s="246" t="s">
        <v>216</v>
      </c>
      <c r="N124" s="246" t="s">
        <v>216</v>
      </c>
      <c r="P124" s="245" t="n">
        <f aca="false">G124-Q124</f>
        <v>5349.0576</v>
      </c>
      <c r="Q124" s="0" t="n">
        <v>10.5607999999993</v>
      </c>
    </row>
    <row r="125" customFormat="false" ht="15.75" hidden="false" customHeight="false" outlineLevel="0" collapsed="false">
      <c r="A125" s="246" t="s">
        <v>42</v>
      </c>
      <c r="B125" s="246" t="s">
        <v>140</v>
      </c>
      <c r="C125" s="246" t="n">
        <v>34</v>
      </c>
      <c r="D125" s="246" t="s">
        <v>215</v>
      </c>
      <c r="E125" s="246" t="n">
        <v>32</v>
      </c>
      <c r="F125" s="246" t="n">
        <v>6836.488</v>
      </c>
      <c r="G125" s="245" t="n">
        <v>6836.488</v>
      </c>
      <c r="H125" s="245" t="n">
        <v>38.9367</v>
      </c>
      <c r="I125" s="245" t="n">
        <v>41.1171</v>
      </c>
      <c r="J125" s="245" t="n">
        <v>42.0511</v>
      </c>
      <c r="K125" s="246" t="n">
        <v>2993.13</v>
      </c>
      <c r="L125" s="246" t="n">
        <v>32.79</v>
      </c>
      <c r="M125" s="246" t="s">
        <v>216</v>
      </c>
      <c r="N125" s="246" t="s">
        <v>216</v>
      </c>
      <c r="P125" s="245" t="n">
        <f aca="false">G125-Q125</f>
        <v>6825.9272</v>
      </c>
      <c r="Q125" s="0" t="n">
        <v>10.5607999999993</v>
      </c>
    </row>
    <row r="126" customFormat="false" ht="15.75" hidden="false" customHeight="false" outlineLevel="0" collapsed="false">
      <c r="A126" s="246" t="s">
        <v>42</v>
      </c>
      <c r="B126" s="246" t="s">
        <v>140</v>
      </c>
      <c r="C126" s="246" t="n">
        <v>34</v>
      </c>
      <c r="D126" s="246" t="s">
        <v>217</v>
      </c>
      <c r="E126" s="246" t="n">
        <v>34</v>
      </c>
      <c r="F126" s="246" t="n">
        <v>5359.6184</v>
      </c>
      <c r="G126" s="245" t="n">
        <v>5359.6184</v>
      </c>
      <c r="H126" s="245" t="n">
        <v>38.005</v>
      </c>
      <c r="I126" s="245" t="n">
        <v>40.3979</v>
      </c>
      <c r="J126" s="245" t="n">
        <v>41.4161</v>
      </c>
      <c r="K126" s="246" t="n">
        <v>2900.89</v>
      </c>
      <c r="L126" s="246" t="n">
        <v>32.6</v>
      </c>
      <c r="M126" s="246" t="s">
        <v>216</v>
      </c>
      <c r="N126" s="246" t="s">
        <v>216</v>
      </c>
      <c r="P126" s="245" t="n">
        <f aca="false">G126-Q126</f>
        <v>5349.0576</v>
      </c>
      <c r="Q126" s="0" t="n">
        <v>10.5607999999993</v>
      </c>
    </row>
    <row r="127" customFormat="false" ht="15.75" hidden="false" customHeight="false" outlineLevel="0" collapsed="false">
      <c r="A127" s="246" t="s">
        <v>42</v>
      </c>
      <c r="B127" s="246" t="s">
        <v>140</v>
      </c>
      <c r="C127" s="246" t="n">
        <v>34</v>
      </c>
      <c r="D127" s="246" t="s">
        <v>218</v>
      </c>
      <c r="E127" s="246" t="n">
        <v>36</v>
      </c>
      <c r="F127" s="246" t="n">
        <v>4261.8104</v>
      </c>
      <c r="G127" s="245" t="n">
        <v>4261.8104</v>
      </c>
      <c r="H127" s="245" t="n">
        <v>37.0229</v>
      </c>
      <c r="I127" s="245" t="n">
        <v>40.0603</v>
      </c>
      <c r="J127" s="245" t="n">
        <v>41.1466</v>
      </c>
      <c r="K127" s="246" t="n">
        <v>2816.95</v>
      </c>
      <c r="L127" s="246" t="n">
        <v>31.22</v>
      </c>
      <c r="M127" s="246" t="s">
        <v>216</v>
      </c>
      <c r="N127" s="246" t="s">
        <v>216</v>
      </c>
      <c r="P127" s="245" t="n">
        <f aca="false">G127-Q127</f>
        <v>4251.2496</v>
      </c>
      <c r="Q127" s="0" t="n">
        <v>10.5607999999993</v>
      </c>
    </row>
    <row r="128" customFormat="false" ht="15.75" hidden="false" customHeight="false" outlineLevel="0" collapsed="false">
      <c r="A128" s="246" t="s">
        <v>42</v>
      </c>
      <c r="B128" s="246" t="s">
        <v>140</v>
      </c>
      <c r="C128" s="246" t="n">
        <v>34</v>
      </c>
      <c r="D128" s="246" t="s">
        <v>219</v>
      </c>
      <c r="E128" s="246" t="n">
        <v>38</v>
      </c>
      <c r="F128" s="246" t="n">
        <v>3330.9776</v>
      </c>
      <c r="G128" s="245" t="n">
        <v>3330.9776</v>
      </c>
      <c r="H128" s="245" t="n">
        <v>35.9567</v>
      </c>
      <c r="I128" s="245" t="n">
        <v>39.7213</v>
      </c>
      <c r="J128" s="245" t="n">
        <v>40.8802</v>
      </c>
      <c r="K128" s="246" t="n">
        <v>2769.12</v>
      </c>
      <c r="L128" s="246" t="n">
        <v>30.68</v>
      </c>
      <c r="M128" s="246" t="s">
        <v>216</v>
      </c>
      <c r="N128" s="246" t="s">
        <v>216</v>
      </c>
      <c r="P128" s="245" t="n">
        <f aca="false">G128-Q128</f>
        <v>3320.4168</v>
      </c>
      <c r="Q128" s="0" t="n">
        <v>10.5607999999993</v>
      </c>
    </row>
    <row r="129" customFormat="false" ht="15.75" hidden="false" customHeight="false" outlineLevel="0" collapsed="false">
      <c r="A129" s="246" t="s">
        <v>42</v>
      </c>
      <c r="B129" s="246" t="s">
        <v>143</v>
      </c>
      <c r="C129" s="246" t="n">
        <v>22</v>
      </c>
      <c r="D129" s="246" t="s">
        <v>215</v>
      </c>
      <c r="E129" s="246" t="n">
        <v>20</v>
      </c>
      <c r="F129" s="246" t="n">
        <v>66840.5904</v>
      </c>
      <c r="G129" s="245" t="n">
        <v>66840.5904</v>
      </c>
      <c r="H129" s="245" t="n">
        <v>42.9721</v>
      </c>
      <c r="I129" s="245" t="n">
        <v>44.2867</v>
      </c>
      <c r="J129" s="245" t="n">
        <v>45.2229</v>
      </c>
      <c r="K129" s="246" t="n">
        <v>4996.62</v>
      </c>
      <c r="L129" s="246" t="n">
        <v>68.2</v>
      </c>
      <c r="M129" s="246" t="s">
        <v>216</v>
      </c>
      <c r="N129" s="246" t="s">
        <v>216</v>
      </c>
      <c r="P129" s="245" t="n">
        <f aca="false">G129-Q129</f>
        <v>66830.0296</v>
      </c>
      <c r="Q129" s="0" t="n">
        <v>10.5607999999993</v>
      </c>
    </row>
    <row r="130" customFormat="false" ht="15.75" hidden="false" customHeight="false" outlineLevel="0" collapsed="false">
      <c r="A130" s="246" t="s">
        <v>42</v>
      </c>
      <c r="B130" s="246" t="s">
        <v>143</v>
      </c>
      <c r="C130" s="246" t="n">
        <v>22</v>
      </c>
      <c r="D130" s="246" t="s">
        <v>217</v>
      </c>
      <c r="E130" s="246" t="n">
        <v>22</v>
      </c>
      <c r="F130" s="246" t="n">
        <v>52711.3888</v>
      </c>
      <c r="G130" s="245" t="n">
        <v>52711.3888</v>
      </c>
      <c r="H130" s="245" t="n">
        <v>41.6784</v>
      </c>
      <c r="I130" s="245" t="n">
        <v>43.2031</v>
      </c>
      <c r="J130" s="245" t="n">
        <v>44.0483</v>
      </c>
      <c r="K130" s="246" t="n">
        <v>4656.57</v>
      </c>
      <c r="L130" s="246" t="n">
        <v>62.02</v>
      </c>
      <c r="M130" s="246" t="s">
        <v>216</v>
      </c>
      <c r="N130" s="246" t="s">
        <v>216</v>
      </c>
      <c r="P130" s="245" t="n">
        <f aca="false">G130-Q130</f>
        <v>52700.828</v>
      </c>
      <c r="Q130" s="0" t="n">
        <v>10.5607999999993</v>
      </c>
    </row>
    <row r="131" customFormat="false" ht="15.75" hidden="false" customHeight="false" outlineLevel="0" collapsed="false">
      <c r="A131" s="246" t="s">
        <v>42</v>
      </c>
      <c r="B131" s="246" t="s">
        <v>143</v>
      </c>
      <c r="C131" s="246" t="n">
        <v>22</v>
      </c>
      <c r="D131" s="246" t="s">
        <v>218</v>
      </c>
      <c r="E131" s="246" t="n">
        <v>24</v>
      </c>
      <c r="F131" s="246" t="n">
        <v>41683.7464</v>
      </c>
      <c r="G131" s="245" t="n">
        <v>41683.7464</v>
      </c>
      <c r="H131" s="245" t="n">
        <v>40.4648</v>
      </c>
      <c r="I131" s="245" t="n">
        <v>42.1531</v>
      </c>
      <c r="J131" s="245" t="n">
        <v>42.9108</v>
      </c>
      <c r="K131" s="246" t="n">
        <v>4331.46</v>
      </c>
      <c r="L131" s="246" t="n">
        <v>57.65</v>
      </c>
      <c r="M131" s="246" t="s">
        <v>216</v>
      </c>
      <c r="N131" s="246" t="s">
        <v>216</v>
      </c>
      <c r="P131" s="245" t="n">
        <f aca="false">G131-Q131</f>
        <v>41673.1856</v>
      </c>
      <c r="Q131" s="0" t="n">
        <v>10.5607999999993</v>
      </c>
    </row>
    <row r="132" customFormat="false" ht="15.75" hidden="false" customHeight="false" outlineLevel="0" collapsed="false">
      <c r="A132" s="246" t="s">
        <v>42</v>
      </c>
      <c r="B132" s="246" t="s">
        <v>143</v>
      </c>
      <c r="C132" s="246" t="n">
        <v>22</v>
      </c>
      <c r="D132" s="246" t="s">
        <v>219</v>
      </c>
      <c r="E132" s="246" t="n">
        <v>26</v>
      </c>
      <c r="F132" s="246" t="n">
        <v>32375.2688</v>
      </c>
      <c r="G132" s="245" t="n">
        <v>32375.2688</v>
      </c>
      <c r="H132" s="245" t="n">
        <v>39.1848</v>
      </c>
      <c r="I132" s="245" t="n">
        <v>41.0635</v>
      </c>
      <c r="J132" s="245" t="n">
        <v>41.7904</v>
      </c>
      <c r="K132" s="246" t="n">
        <v>4045.52</v>
      </c>
      <c r="L132" s="246" t="n">
        <v>55.19</v>
      </c>
      <c r="M132" s="246" t="s">
        <v>216</v>
      </c>
      <c r="N132" s="246" t="s">
        <v>216</v>
      </c>
      <c r="P132" s="245" t="n">
        <f aca="false">G132-Q132</f>
        <v>32364.708</v>
      </c>
      <c r="Q132" s="0" t="n">
        <v>10.5607999999993</v>
      </c>
    </row>
    <row r="133" customFormat="false" ht="15.75" hidden="false" customHeight="false" outlineLevel="0" collapsed="false">
      <c r="A133" s="246" t="s">
        <v>42</v>
      </c>
      <c r="B133" s="246" t="s">
        <v>143</v>
      </c>
      <c r="C133" s="246" t="n">
        <v>26</v>
      </c>
      <c r="D133" s="246" t="s">
        <v>215</v>
      </c>
      <c r="E133" s="246" t="n">
        <v>24</v>
      </c>
      <c r="F133" s="246" t="n">
        <v>41683.7464</v>
      </c>
      <c r="G133" s="245" t="n">
        <v>41683.7464</v>
      </c>
      <c r="H133" s="245" t="n">
        <v>40.4648</v>
      </c>
      <c r="I133" s="245" t="n">
        <v>42.1531</v>
      </c>
      <c r="J133" s="245" t="n">
        <v>42.9108</v>
      </c>
      <c r="K133" s="246" t="n">
        <v>4331.46</v>
      </c>
      <c r="L133" s="246" t="n">
        <v>57.8</v>
      </c>
      <c r="M133" s="246" t="s">
        <v>216</v>
      </c>
      <c r="N133" s="246" t="s">
        <v>216</v>
      </c>
      <c r="P133" s="245" t="n">
        <f aca="false">G133-Q133</f>
        <v>41673.1856</v>
      </c>
      <c r="Q133" s="0" t="n">
        <v>10.5607999999993</v>
      </c>
    </row>
    <row r="134" customFormat="false" ht="15.75" hidden="false" customHeight="false" outlineLevel="0" collapsed="false">
      <c r="A134" s="246" t="s">
        <v>42</v>
      </c>
      <c r="B134" s="246" t="s">
        <v>143</v>
      </c>
      <c r="C134" s="246" t="n">
        <v>26</v>
      </c>
      <c r="D134" s="246" t="s">
        <v>217</v>
      </c>
      <c r="E134" s="246" t="n">
        <v>26</v>
      </c>
      <c r="F134" s="246" t="n">
        <v>32375.2688</v>
      </c>
      <c r="G134" s="245" t="n">
        <v>32375.2688</v>
      </c>
      <c r="H134" s="245" t="n">
        <v>39.1848</v>
      </c>
      <c r="I134" s="245" t="n">
        <v>41.0635</v>
      </c>
      <c r="J134" s="245" t="n">
        <v>41.7904</v>
      </c>
      <c r="K134" s="246" t="n">
        <v>4045.52</v>
      </c>
      <c r="L134" s="246" t="n">
        <v>53.61</v>
      </c>
      <c r="M134" s="246" t="s">
        <v>216</v>
      </c>
      <c r="N134" s="246" t="s">
        <v>216</v>
      </c>
      <c r="P134" s="245" t="n">
        <f aca="false">G134-Q134</f>
        <v>32364.708</v>
      </c>
      <c r="Q134" s="0" t="n">
        <v>10.5607999999993</v>
      </c>
    </row>
    <row r="135" customFormat="false" ht="15.75" hidden="false" customHeight="false" outlineLevel="0" collapsed="false">
      <c r="A135" s="246" t="s">
        <v>42</v>
      </c>
      <c r="B135" s="246" t="s">
        <v>143</v>
      </c>
      <c r="C135" s="246" t="n">
        <v>26</v>
      </c>
      <c r="D135" s="246" t="s">
        <v>218</v>
      </c>
      <c r="E135" s="246" t="n">
        <v>28</v>
      </c>
      <c r="F135" s="246" t="n">
        <v>25101.644</v>
      </c>
      <c r="G135" s="245" t="n">
        <v>25101.644</v>
      </c>
      <c r="H135" s="245" t="n">
        <v>37.9959</v>
      </c>
      <c r="I135" s="245" t="n">
        <v>40.0648</v>
      </c>
      <c r="J135" s="245" t="n">
        <v>40.8448</v>
      </c>
      <c r="K135" s="246" t="n">
        <v>4474.77</v>
      </c>
      <c r="L135" s="246" t="n">
        <v>50.02</v>
      </c>
      <c r="M135" s="246" t="s">
        <v>216</v>
      </c>
      <c r="N135" s="246" t="s">
        <v>216</v>
      </c>
      <c r="P135" s="245" t="n">
        <f aca="false">G135-Q135</f>
        <v>25091.0832</v>
      </c>
      <c r="Q135" s="0" t="n">
        <v>10.5607999999993</v>
      </c>
    </row>
    <row r="136" customFormat="false" ht="15.75" hidden="false" customHeight="false" outlineLevel="0" collapsed="false">
      <c r="A136" s="246" t="s">
        <v>42</v>
      </c>
      <c r="B136" s="246" t="s">
        <v>143</v>
      </c>
      <c r="C136" s="246" t="n">
        <v>26</v>
      </c>
      <c r="D136" s="246" t="s">
        <v>219</v>
      </c>
      <c r="E136" s="246" t="n">
        <v>30</v>
      </c>
      <c r="F136" s="246" t="n">
        <v>19696.0672</v>
      </c>
      <c r="G136" s="245" t="n">
        <v>19696.0672</v>
      </c>
      <c r="H136" s="245" t="n">
        <v>36.8005</v>
      </c>
      <c r="I136" s="245" t="n">
        <v>39.5602</v>
      </c>
      <c r="J136" s="245" t="n">
        <v>40.4056</v>
      </c>
      <c r="K136" s="246" t="n">
        <v>4212.21</v>
      </c>
      <c r="L136" s="246" t="n">
        <v>47.01</v>
      </c>
      <c r="M136" s="246" t="s">
        <v>216</v>
      </c>
      <c r="N136" s="246" t="s">
        <v>216</v>
      </c>
      <c r="P136" s="245" t="n">
        <f aca="false">G136-Q136</f>
        <v>19685.5064</v>
      </c>
      <c r="Q136" s="0" t="n">
        <v>10.5607999999993</v>
      </c>
    </row>
    <row r="137" customFormat="false" ht="15.75" hidden="false" customHeight="false" outlineLevel="0" collapsed="false">
      <c r="A137" s="246" t="s">
        <v>42</v>
      </c>
      <c r="B137" s="246" t="s">
        <v>143</v>
      </c>
      <c r="C137" s="246" t="n">
        <v>30</v>
      </c>
      <c r="D137" s="246" t="s">
        <v>215</v>
      </c>
      <c r="E137" s="246" t="n">
        <v>28</v>
      </c>
      <c r="F137" s="246" t="n">
        <v>25101.644</v>
      </c>
      <c r="G137" s="245" t="n">
        <v>25101.644</v>
      </c>
      <c r="H137" s="245" t="n">
        <v>37.9959</v>
      </c>
      <c r="I137" s="245" t="n">
        <v>40.0648</v>
      </c>
      <c r="J137" s="245" t="n">
        <v>40.8448</v>
      </c>
      <c r="K137" s="246" t="n">
        <v>4474.77</v>
      </c>
      <c r="L137" s="246" t="n">
        <v>50.58</v>
      </c>
      <c r="M137" s="246" t="s">
        <v>216</v>
      </c>
      <c r="N137" s="246" t="s">
        <v>216</v>
      </c>
      <c r="P137" s="245" t="n">
        <f aca="false">G137-Q137</f>
        <v>25091.0832</v>
      </c>
      <c r="Q137" s="0" t="n">
        <v>10.5607999999993</v>
      </c>
    </row>
    <row r="138" customFormat="false" ht="15.75" hidden="false" customHeight="false" outlineLevel="0" collapsed="false">
      <c r="A138" s="246" t="s">
        <v>42</v>
      </c>
      <c r="B138" s="246" t="s">
        <v>143</v>
      </c>
      <c r="C138" s="246" t="n">
        <v>30</v>
      </c>
      <c r="D138" s="246" t="s">
        <v>217</v>
      </c>
      <c r="E138" s="246" t="n">
        <v>30</v>
      </c>
      <c r="F138" s="246" t="n">
        <v>19696.0672</v>
      </c>
      <c r="G138" s="245" t="n">
        <v>19696.0672</v>
      </c>
      <c r="H138" s="245" t="n">
        <v>36.8005</v>
      </c>
      <c r="I138" s="245" t="n">
        <v>39.5602</v>
      </c>
      <c r="J138" s="245" t="n">
        <v>40.4056</v>
      </c>
      <c r="K138" s="246" t="n">
        <v>4212.21</v>
      </c>
      <c r="L138" s="246" t="n">
        <v>47.42</v>
      </c>
      <c r="M138" s="246" t="s">
        <v>216</v>
      </c>
      <c r="N138" s="246" t="s">
        <v>216</v>
      </c>
      <c r="P138" s="245" t="n">
        <f aca="false">G138-Q138</f>
        <v>19685.5064</v>
      </c>
      <c r="Q138" s="0" t="n">
        <v>10.5607999999993</v>
      </c>
    </row>
    <row r="139" customFormat="false" ht="15.75" hidden="false" customHeight="false" outlineLevel="0" collapsed="false">
      <c r="A139" s="246" t="s">
        <v>42</v>
      </c>
      <c r="B139" s="246" t="s">
        <v>143</v>
      </c>
      <c r="C139" s="246" t="n">
        <v>30</v>
      </c>
      <c r="D139" s="246" t="s">
        <v>218</v>
      </c>
      <c r="E139" s="246" t="n">
        <v>32</v>
      </c>
      <c r="F139" s="246" t="n">
        <v>14819.3528</v>
      </c>
      <c r="G139" s="245" t="n">
        <v>14819.3528</v>
      </c>
      <c r="H139" s="245" t="n">
        <v>35.6087</v>
      </c>
      <c r="I139" s="245" t="n">
        <v>38.6312</v>
      </c>
      <c r="J139" s="245" t="n">
        <v>39.6737</v>
      </c>
      <c r="K139" s="246" t="n">
        <v>4008.34</v>
      </c>
      <c r="L139" s="246" t="n">
        <v>44.68</v>
      </c>
      <c r="M139" s="246" t="s">
        <v>216</v>
      </c>
      <c r="N139" s="246" t="s">
        <v>216</v>
      </c>
      <c r="P139" s="245" t="n">
        <f aca="false">G139-Q139</f>
        <v>14808.792</v>
      </c>
      <c r="Q139" s="0" t="n">
        <v>10.5607999999993</v>
      </c>
    </row>
    <row r="140" customFormat="false" ht="15.75" hidden="false" customHeight="false" outlineLevel="0" collapsed="false">
      <c r="A140" s="246" t="s">
        <v>42</v>
      </c>
      <c r="B140" s="246" t="s">
        <v>143</v>
      </c>
      <c r="C140" s="246" t="n">
        <v>30</v>
      </c>
      <c r="D140" s="246" t="s">
        <v>219</v>
      </c>
      <c r="E140" s="246" t="n">
        <v>34</v>
      </c>
      <c r="F140" s="246" t="n">
        <v>11101.1632</v>
      </c>
      <c r="G140" s="245" t="n">
        <v>11101.1632</v>
      </c>
      <c r="H140" s="245" t="n">
        <v>34.4479</v>
      </c>
      <c r="I140" s="245" t="n">
        <v>37.7388</v>
      </c>
      <c r="J140" s="245" t="n">
        <v>39.0554</v>
      </c>
      <c r="K140" s="246" t="n">
        <v>3782.96</v>
      </c>
      <c r="L140" s="246" t="n">
        <v>41.1</v>
      </c>
      <c r="M140" s="246" t="s">
        <v>216</v>
      </c>
      <c r="N140" s="246" t="s">
        <v>216</v>
      </c>
      <c r="P140" s="245" t="n">
        <f aca="false">G140-Q140</f>
        <v>11090.6024</v>
      </c>
      <c r="Q140" s="0" t="n">
        <v>10.5607999999993</v>
      </c>
    </row>
    <row r="141" customFormat="false" ht="15.75" hidden="false" customHeight="false" outlineLevel="0" collapsed="false">
      <c r="A141" s="246" t="s">
        <v>42</v>
      </c>
      <c r="B141" s="246" t="s">
        <v>143</v>
      </c>
      <c r="C141" s="246" t="n">
        <v>34</v>
      </c>
      <c r="D141" s="246" t="s">
        <v>215</v>
      </c>
      <c r="E141" s="246" t="n">
        <v>32</v>
      </c>
      <c r="F141" s="246" t="n">
        <v>14819.3528</v>
      </c>
      <c r="G141" s="245" t="n">
        <v>14819.3528</v>
      </c>
      <c r="H141" s="245" t="n">
        <v>35.6087</v>
      </c>
      <c r="I141" s="245" t="n">
        <v>38.6312</v>
      </c>
      <c r="J141" s="245" t="n">
        <v>39.6737</v>
      </c>
      <c r="K141" s="246" t="n">
        <v>4008.34</v>
      </c>
      <c r="L141" s="246" t="n">
        <v>43.9</v>
      </c>
      <c r="M141" s="246" t="s">
        <v>216</v>
      </c>
      <c r="N141" s="246" t="s">
        <v>216</v>
      </c>
      <c r="P141" s="245" t="n">
        <f aca="false">G141-Q141</f>
        <v>14808.792</v>
      </c>
      <c r="Q141" s="0" t="n">
        <v>10.5607999999993</v>
      </c>
    </row>
    <row r="142" customFormat="false" ht="15.75" hidden="false" customHeight="false" outlineLevel="0" collapsed="false">
      <c r="A142" s="246" t="s">
        <v>42</v>
      </c>
      <c r="B142" s="246" t="s">
        <v>143</v>
      </c>
      <c r="C142" s="246" t="n">
        <v>34</v>
      </c>
      <c r="D142" s="246" t="s">
        <v>217</v>
      </c>
      <c r="E142" s="246" t="n">
        <v>34</v>
      </c>
      <c r="F142" s="246" t="n">
        <v>11101.1632</v>
      </c>
      <c r="G142" s="245" t="n">
        <v>11101.1632</v>
      </c>
      <c r="H142" s="245" t="n">
        <v>34.4479</v>
      </c>
      <c r="I142" s="245" t="n">
        <v>37.7388</v>
      </c>
      <c r="J142" s="245" t="n">
        <v>39.0554</v>
      </c>
      <c r="K142" s="246" t="n">
        <v>3782.96</v>
      </c>
      <c r="L142" s="246" t="n">
        <v>40.82</v>
      </c>
      <c r="M142" s="246" t="s">
        <v>216</v>
      </c>
      <c r="N142" s="246" t="s">
        <v>216</v>
      </c>
      <c r="P142" s="245" t="n">
        <f aca="false">G142-Q142</f>
        <v>11090.6024</v>
      </c>
      <c r="Q142" s="0" t="n">
        <v>10.5607999999993</v>
      </c>
    </row>
    <row r="143" customFormat="false" ht="15.75" hidden="false" customHeight="false" outlineLevel="0" collapsed="false">
      <c r="A143" s="246" t="s">
        <v>42</v>
      </c>
      <c r="B143" s="246" t="s">
        <v>143</v>
      </c>
      <c r="C143" s="246" t="n">
        <v>34</v>
      </c>
      <c r="D143" s="246" t="s">
        <v>218</v>
      </c>
      <c r="E143" s="246" t="n">
        <v>36</v>
      </c>
      <c r="F143" s="246" t="n">
        <v>8375.9592</v>
      </c>
      <c r="G143" s="245" t="n">
        <v>8375.9592</v>
      </c>
      <c r="H143" s="245" t="n">
        <v>33.3353</v>
      </c>
      <c r="I143" s="245" t="n">
        <v>37.3469</v>
      </c>
      <c r="J143" s="245" t="n">
        <v>38.8105</v>
      </c>
      <c r="K143" s="246" t="n">
        <v>3602.74</v>
      </c>
      <c r="L143" s="246" t="n">
        <v>38.29</v>
      </c>
      <c r="M143" s="246" t="s">
        <v>216</v>
      </c>
      <c r="N143" s="246" t="s">
        <v>216</v>
      </c>
      <c r="P143" s="245" t="n">
        <f aca="false">G143-Q143</f>
        <v>8365.3984</v>
      </c>
      <c r="Q143" s="0" t="n">
        <v>10.5607999999993</v>
      </c>
    </row>
    <row r="144" customFormat="false" ht="15.75" hidden="false" customHeight="false" outlineLevel="0" collapsed="false">
      <c r="A144" s="246" t="s">
        <v>42</v>
      </c>
      <c r="B144" s="246" t="s">
        <v>143</v>
      </c>
      <c r="C144" s="246" t="n">
        <v>34</v>
      </c>
      <c r="D144" s="246" t="s">
        <v>219</v>
      </c>
      <c r="E144" s="246" t="n">
        <v>38</v>
      </c>
      <c r="F144" s="246" t="n">
        <v>6171.5672</v>
      </c>
      <c r="G144" s="245" t="n">
        <v>6171.5672</v>
      </c>
      <c r="H144" s="245" t="n">
        <v>32.2131</v>
      </c>
      <c r="I144" s="245" t="n">
        <v>36.9752</v>
      </c>
      <c r="J144" s="245" t="n">
        <v>38.5802</v>
      </c>
      <c r="K144" s="246" t="n">
        <v>3520.89</v>
      </c>
      <c r="L144" s="246" t="n">
        <v>35.77</v>
      </c>
      <c r="M144" s="246" t="s">
        <v>216</v>
      </c>
      <c r="N144" s="246" t="s">
        <v>216</v>
      </c>
      <c r="P144" s="245" t="n">
        <f aca="false">G144-Q144</f>
        <v>6161.0064</v>
      </c>
      <c r="Q144" s="0" t="n">
        <v>10.5607999999993</v>
      </c>
    </row>
    <row r="145" customFormat="false" ht="15.75" hidden="false" customHeight="false" outlineLevel="0" collapsed="false">
      <c r="A145" s="246" t="s">
        <v>42</v>
      </c>
      <c r="B145" s="246" t="s">
        <v>145</v>
      </c>
      <c r="C145" s="246" t="n">
        <v>22</v>
      </c>
      <c r="D145" s="246" t="s">
        <v>215</v>
      </c>
      <c r="E145" s="246" t="n">
        <v>20</v>
      </c>
      <c r="F145" s="246" t="n">
        <v>154728.7192</v>
      </c>
      <c r="G145" s="245" t="n">
        <v>154728.7192</v>
      </c>
      <c r="H145" s="245" t="n">
        <v>42.5139</v>
      </c>
      <c r="I145" s="245" t="n">
        <v>42.894</v>
      </c>
      <c r="J145" s="245" t="n">
        <v>44.9639</v>
      </c>
      <c r="K145" s="246" t="n">
        <v>11082.31</v>
      </c>
      <c r="L145" s="246" t="n">
        <v>150.06</v>
      </c>
      <c r="M145" s="246" t="s">
        <v>216</v>
      </c>
      <c r="N145" s="246" t="s">
        <v>216</v>
      </c>
      <c r="P145" s="245" t="n">
        <f aca="false">G145-Q145</f>
        <v>154706.7184</v>
      </c>
      <c r="Q145" s="0" t="n">
        <v>22.0007999999798</v>
      </c>
    </row>
    <row r="146" customFormat="false" ht="15.75" hidden="false" customHeight="false" outlineLevel="0" collapsed="false">
      <c r="A146" s="246" t="s">
        <v>42</v>
      </c>
      <c r="B146" s="246" t="s">
        <v>145</v>
      </c>
      <c r="C146" s="246" t="n">
        <v>22</v>
      </c>
      <c r="D146" s="246" t="s">
        <v>217</v>
      </c>
      <c r="E146" s="246" t="n">
        <v>22</v>
      </c>
      <c r="F146" s="246" t="n">
        <v>105445.0848</v>
      </c>
      <c r="G146" s="245" t="n">
        <v>105445.0848</v>
      </c>
      <c r="H146" s="245" t="n">
        <v>40.5687</v>
      </c>
      <c r="I146" s="245" t="n">
        <v>41.6507</v>
      </c>
      <c r="J146" s="245" t="n">
        <v>44.1277</v>
      </c>
      <c r="K146" s="246" t="n">
        <v>10032.16</v>
      </c>
      <c r="L146" s="246" t="n">
        <v>130.55</v>
      </c>
      <c r="M146" s="246" t="s">
        <v>216</v>
      </c>
      <c r="N146" s="246" t="s">
        <v>216</v>
      </c>
      <c r="P146" s="245" t="n">
        <f aca="false">G146-Q146</f>
        <v>105423.084</v>
      </c>
      <c r="Q146" s="0" t="n">
        <v>22.0007999999798</v>
      </c>
    </row>
    <row r="147" customFormat="false" ht="15.75" hidden="false" customHeight="false" outlineLevel="0" collapsed="false">
      <c r="A147" s="246" t="s">
        <v>42</v>
      </c>
      <c r="B147" s="246" t="s">
        <v>145</v>
      </c>
      <c r="C147" s="246" t="n">
        <v>22</v>
      </c>
      <c r="D147" s="246" t="s">
        <v>218</v>
      </c>
      <c r="E147" s="246" t="n">
        <v>24</v>
      </c>
      <c r="F147" s="246" t="n">
        <v>74716.5216</v>
      </c>
      <c r="G147" s="245" t="n">
        <v>74716.5216</v>
      </c>
      <c r="H147" s="245" t="n">
        <v>39.3445</v>
      </c>
      <c r="I147" s="245" t="n">
        <v>40.5378</v>
      </c>
      <c r="J147" s="245" t="n">
        <v>43.2953</v>
      </c>
      <c r="K147" s="246" t="n">
        <v>9189.48</v>
      </c>
      <c r="L147" s="246" t="n">
        <v>118.95</v>
      </c>
      <c r="M147" s="246" t="s">
        <v>216</v>
      </c>
      <c r="N147" s="246" t="s">
        <v>216</v>
      </c>
      <c r="P147" s="245" t="n">
        <f aca="false">G147-Q147</f>
        <v>74694.5208</v>
      </c>
      <c r="Q147" s="0" t="n">
        <v>22.0007999999798</v>
      </c>
    </row>
    <row r="148" customFormat="false" ht="15.75" hidden="false" customHeight="false" outlineLevel="0" collapsed="false">
      <c r="A148" s="246" t="s">
        <v>42</v>
      </c>
      <c r="B148" s="246" t="s">
        <v>145</v>
      </c>
      <c r="C148" s="246" t="n">
        <v>22</v>
      </c>
      <c r="D148" s="246" t="s">
        <v>219</v>
      </c>
      <c r="E148" s="246" t="n">
        <v>26</v>
      </c>
      <c r="F148" s="246" t="n">
        <v>55500.7368</v>
      </c>
      <c r="G148" s="245" t="n">
        <v>55500.7368</v>
      </c>
      <c r="H148" s="245" t="n">
        <v>38.3547</v>
      </c>
      <c r="I148" s="245" t="n">
        <v>39.7019</v>
      </c>
      <c r="J148" s="245" t="n">
        <v>42.4208</v>
      </c>
      <c r="K148" s="246" t="n">
        <v>8520.02</v>
      </c>
      <c r="L148" s="246" t="n">
        <v>108.3</v>
      </c>
      <c r="M148" s="246" t="s">
        <v>216</v>
      </c>
      <c r="N148" s="246" t="s">
        <v>216</v>
      </c>
      <c r="P148" s="245" t="n">
        <f aca="false">G148-Q148</f>
        <v>55478.736</v>
      </c>
      <c r="Q148" s="0" t="n">
        <v>22.0007999999798</v>
      </c>
    </row>
    <row r="149" customFormat="false" ht="15.75" hidden="false" customHeight="false" outlineLevel="0" collapsed="false">
      <c r="A149" s="246" t="s">
        <v>42</v>
      </c>
      <c r="B149" s="246" t="s">
        <v>145</v>
      </c>
      <c r="C149" s="246" t="n">
        <v>26</v>
      </c>
      <c r="D149" s="246" t="s">
        <v>215</v>
      </c>
      <c r="E149" s="246" t="n">
        <v>24</v>
      </c>
      <c r="F149" s="246" t="n">
        <v>74716.5216</v>
      </c>
      <c r="G149" s="245" t="n">
        <v>74716.5216</v>
      </c>
      <c r="H149" s="245" t="n">
        <v>39.3445</v>
      </c>
      <c r="I149" s="245" t="n">
        <v>40.5378</v>
      </c>
      <c r="J149" s="245" t="n">
        <v>43.2953</v>
      </c>
      <c r="K149" s="246" t="n">
        <v>9189.48</v>
      </c>
      <c r="L149" s="246" t="n">
        <v>117.51</v>
      </c>
      <c r="M149" s="246" t="s">
        <v>216</v>
      </c>
      <c r="N149" s="246" t="s">
        <v>216</v>
      </c>
      <c r="P149" s="245" t="n">
        <f aca="false">G149-Q149</f>
        <v>74694.5208</v>
      </c>
      <c r="Q149" s="0" t="n">
        <v>22.0007999999798</v>
      </c>
    </row>
    <row r="150" customFormat="false" ht="15.75" hidden="false" customHeight="false" outlineLevel="0" collapsed="false">
      <c r="A150" s="246" t="s">
        <v>42</v>
      </c>
      <c r="B150" s="246" t="s">
        <v>145</v>
      </c>
      <c r="C150" s="246" t="n">
        <v>26</v>
      </c>
      <c r="D150" s="246" t="s">
        <v>217</v>
      </c>
      <c r="E150" s="246" t="n">
        <v>26</v>
      </c>
      <c r="F150" s="246" t="n">
        <v>55500.7368</v>
      </c>
      <c r="G150" s="245" t="n">
        <v>55500.7368</v>
      </c>
      <c r="H150" s="245" t="n">
        <v>38.3547</v>
      </c>
      <c r="I150" s="245" t="n">
        <v>39.7019</v>
      </c>
      <c r="J150" s="245" t="n">
        <v>42.4208</v>
      </c>
      <c r="K150" s="246" t="n">
        <v>8520.02</v>
      </c>
      <c r="L150" s="246" t="n">
        <v>107.88</v>
      </c>
      <c r="M150" s="246" t="s">
        <v>216</v>
      </c>
      <c r="N150" s="246" t="s">
        <v>216</v>
      </c>
      <c r="P150" s="245" t="n">
        <f aca="false">G150-Q150</f>
        <v>55478.736</v>
      </c>
      <c r="Q150" s="0" t="n">
        <v>22.0007999999798</v>
      </c>
    </row>
    <row r="151" customFormat="false" ht="15.75" hidden="false" customHeight="false" outlineLevel="0" collapsed="false">
      <c r="A151" s="246" t="s">
        <v>42</v>
      </c>
      <c r="B151" s="246" t="s">
        <v>145</v>
      </c>
      <c r="C151" s="246" t="n">
        <v>26</v>
      </c>
      <c r="D151" s="246" t="s">
        <v>218</v>
      </c>
      <c r="E151" s="246" t="n">
        <v>28</v>
      </c>
      <c r="F151" s="246" t="n">
        <v>42850.0824</v>
      </c>
      <c r="G151" s="245" t="n">
        <v>42850.0824</v>
      </c>
      <c r="H151" s="245" t="n">
        <v>37.4934</v>
      </c>
      <c r="I151" s="245" t="n">
        <v>39.1383</v>
      </c>
      <c r="J151" s="245" t="n">
        <v>41.5812</v>
      </c>
      <c r="K151" s="246" t="n">
        <v>9149.83</v>
      </c>
      <c r="L151" s="246" t="n">
        <v>101.52</v>
      </c>
      <c r="M151" s="246" t="s">
        <v>216</v>
      </c>
      <c r="N151" s="246" t="s">
        <v>216</v>
      </c>
      <c r="P151" s="245" t="n">
        <f aca="false">G151-Q151</f>
        <v>42828.0816</v>
      </c>
      <c r="Q151" s="0" t="n">
        <v>22.0007999999798</v>
      </c>
    </row>
    <row r="152" customFormat="false" ht="15.75" hidden="false" customHeight="false" outlineLevel="0" collapsed="false">
      <c r="A152" s="246" t="s">
        <v>42</v>
      </c>
      <c r="B152" s="246" t="s">
        <v>145</v>
      </c>
      <c r="C152" s="246" t="n">
        <v>26</v>
      </c>
      <c r="D152" s="246" t="s">
        <v>219</v>
      </c>
      <c r="E152" s="246" t="n">
        <v>30</v>
      </c>
      <c r="F152" s="246" t="n">
        <v>34087.9408</v>
      </c>
      <c r="G152" s="245" t="n">
        <v>34087.9408</v>
      </c>
      <c r="H152" s="245" t="n">
        <v>36.6157</v>
      </c>
      <c r="I152" s="245" t="n">
        <v>38.8569</v>
      </c>
      <c r="J152" s="245" t="n">
        <v>41.1391</v>
      </c>
      <c r="K152" s="246" t="n">
        <v>8643.4</v>
      </c>
      <c r="L152" s="246" t="n">
        <v>97.15</v>
      </c>
      <c r="M152" s="246" t="s">
        <v>216</v>
      </c>
      <c r="N152" s="246" t="s">
        <v>216</v>
      </c>
      <c r="P152" s="245" t="n">
        <f aca="false">G152-Q152</f>
        <v>34065.94</v>
      </c>
      <c r="Q152" s="0" t="n">
        <v>22.0007999999798</v>
      </c>
    </row>
    <row r="153" customFormat="false" ht="15.75" hidden="false" customHeight="false" outlineLevel="0" collapsed="false">
      <c r="A153" s="246" t="s">
        <v>42</v>
      </c>
      <c r="B153" s="246" t="s">
        <v>145</v>
      </c>
      <c r="C153" s="246" t="n">
        <v>30</v>
      </c>
      <c r="D153" s="246" t="s">
        <v>215</v>
      </c>
      <c r="E153" s="246" t="n">
        <v>28</v>
      </c>
      <c r="F153" s="246" t="n">
        <v>42850.0824</v>
      </c>
      <c r="G153" s="245" t="n">
        <v>42850.0824</v>
      </c>
      <c r="H153" s="245" t="n">
        <v>37.4934</v>
      </c>
      <c r="I153" s="245" t="n">
        <v>39.1383</v>
      </c>
      <c r="J153" s="245" t="n">
        <v>41.5812</v>
      </c>
      <c r="K153" s="246" t="n">
        <v>9149.83</v>
      </c>
      <c r="L153" s="246" t="n">
        <v>102.63</v>
      </c>
      <c r="M153" s="246" t="s">
        <v>216</v>
      </c>
      <c r="N153" s="246" t="s">
        <v>216</v>
      </c>
      <c r="P153" s="245" t="n">
        <f aca="false">G153-Q153</f>
        <v>42828.0816</v>
      </c>
      <c r="Q153" s="0" t="n">
        <v>22.0007999999798</v>
      </c>
    </row>
    <row r="154" customFormat="false" ht="15.75" hidden="false" customHeight="false" outlineLevel="0" collapsed="false">
      <c r="A154" s="246" t="s">
        <v>42</v>
      </c>
      <c r="B154" s="246" t="s">
        <v>145</v>
      </c>
      <c r="C154" s="246" t="n">
        <v>30</v>
      </c>
      <c r="D154" s="246" t="s">
        <v>217</v>
      </c>
      <c r="E154" s="246" t="n">
        <v>30</v>
      </c>
      <c r="F154" s="246" t="n">
        <v>34087.9408</v>
      </c>
      <c r="G154" s="245" t="n">
        <v>34087.9408</v>
      </c>
      <c r="H154" s="245" t="n">
        <v>36.6157</v>
      </c>
      <c r="I154" s="245" t="n">
        <v>38.8569</v>
      </c>
      <c r="J154" s="245" t="n">
        <v>41.1391</v>
      </c>
      <c r="K154" s="246" t="n">
        <v>8643.4</v>
      </c>
      <c r="L154" s="246" t="n">
        <v>96.85</v>
      </c>
      <c r="M154" s="246" t="s">
        <v>216</v>
      </c>
      <c r="N154" s="246" t="s">
        <v>216</v>
      </c>
      <c r="P154" s="245" t="n">
        <f aca="false">G154-Q154</f>
        <v>34065.94</v>
      </c>
      <c r="Q154" s="0" t="n">
        <v>22.0007999999798</v>
      </c>
    </row>
    <row r="155" customFormat="false" ht="15.75" hidden="false" customHeight="false" outlineLevel="0" collapsed="false">
      <c r="A155" s="246" t="s">
        <v>42</v>
      </c>
      <c r="B155" s="246" t="s">
        <v>145</v>
      </c>
      <c r="C155" s="246" t="n">
        <v>30</v>
      </c>
      <c r="D155" s="246" t="s">
        <v>218</v>
      </c>
      <c r="E155" s="246" t="n">
        <v>32</v>
      </c>
      <c r="F155" s="246" t="n">
        <v>26354.1664</v>
      </c>
      <c r="G155" s="245" t="n">
        <v>26354.1664</v>
      </c>
      <c r="H155" s="245" t="n">
        <v>35.6856</v>
      </c>
      <c r="I155" s="245" t="n">
        <v>38.3175</v>
      </c>
      <c r="J155" s="245" t="n">
        <v>40.2767</v>
      </c>
      <c r="K155" s="246" t="n">
        <v>8179.16</v>
      </c>
      <c r="L155" s="246" t="n">
        <v>91.84</v>
      </c>
      <c r="M155" s="246" t="s">
        <v>216</v>
      </c>
      <c r="N155" s="246" t="s">
        <v>216</v>
      </c>
      <c r="P155" s="245" t="n">
        <f aca="false">G155-Q155</f>
        <v>26332.1656</v>
      </c>
      <c r="Q155" s="0" t="n">
        <v>22.0007999999798</v>
      </c>
    </row>
    <row r="156" customFormat="false" ht="15.75" hidden="false" customHeight="false" outlineLevel="0" collapsed="false">
      <c r="A156" s="246" t="s">
        <v>42</v>
      </c>
      <c r="B156" s="246" t="s">
        <v>145</v>
      </c>
      <c r="C156" s="246" t="n">
        <v>30</v>
      </c>
      <c r="D156" s="246" t="s">
        <v>219</v>
      </c>
      <c r="E156" s="246" t="n">
        <v>34</v>
      </c>
      <c r="F156" s="246" t="n">
        <v>20394.9536</v>
      </c>
      <c r="G156" s="245" t="n">
        <v>20394.9536</v>
      </c>
      <c r="H156" s="245" t="n">
        <v>34.7272</v>
      </c>
      <c r="I156" s="245" t="n">
        <v>37.7392</v>
      </c>
      <c r="J156" s="245" t="n">
        <v>39.3798</v>
      </c>
      <c r="K156" s="246" t="n">
        <v>7757.71</v>
      </c>
      <c r="L156" s="246" t="n">
        <v>86.21</v>
      </c>
      <c r="M156" s="246" t="s">
        <v>216</v>
      </c>
      <c r="N156" s="246" t="s">
        <v>216</v>
      </c>
      <c r="P156" s="245" t="n">
        <f aca="false">G156-Q156</f>
        <v>20372.9528</v>
      </c>
      <c r="Q156" s="0" t="n">
        <v>22.0007999999798</v>
      </c>
    </row>
    <row r="157" customFormat="false" ht="15.75" hidden="false" customHeight="false" outlineLevel="0" collapsed="false">
      <c r="A157" s="246" t="s">
        <v>42</v>
      </c>
      <c r="B157" s="246" t="s">
        <v>145</v>
      </c>
      <c r="C157" s="246" t="n">
        <v>34</v>
      </c>
      <c r="D157" s="246" t="s">
        <v>215</v>
      </c>
      <c r="E157" s="246" t="n">
        <v>32</v>
      </c>
      <c r="F157" s="246" t="n">
        <v>26354.1664</v>
      </c>
      <c r="G157" s="245" t="n">
        <v>26354.1664</v>
      </c>
      <c r="H157" s="245" t="n">
        <v>35.6856</v>
      </c>
      <c r="I157" s="245" t="n">
        <v>38.3175</v>
      </c>
      <c r="J157" s="245" t="n">
        <v>40.2767</v>
      </c>
      <c r="K157" s="246" t="n">
        <v>8179.16</v>
      </c>
      <c r="L157" s="246" t="n">
        <v>87.96</v>
      </c>
      <c r="M157" s="246" t="s">
        <v>216</v>
      </c>
      <c r="N157" s="246" t="s">
        <v>216</v>
      </c>
      <c r="P157" s="245" t="n">
        <f aca="false">G157-Q157</f>
        <v>26332.1656</v>
      </c>
      <c r="Q157" s="0" t="n">
        <v>22.0007999999798</v>
      </c>
    </row>
    <row r="158" customFormat="false" ht="15.75" hidden="false" customHeight="false" outlineLevel="0" collapsed="false">
      <c r="A158" s="246" t="s">
        <v>42</v>
      </c>
      <c r="B158" s="246" t="s">
        <v>145</v>
      </c>
      <c r="C158" s="246" t="n">
        <v>34</v>
      </c>
      <c r="D158" s="246" t="s">
        <v>217</v>
      </c>
      <c r="E158" s="246" t="n">
        <v>34</v>
      </c>
      <c r="F158" s="246" t="n">
        <v>20394.9536</v>
      </c>
      <c r="G158" s="245" t="n">
        <v>20394.9536</v>
      </c>
      <c r="H158" s="245" t="n">
        <v>34.7272</v>
      </c>
      <c r="I158" s="245" t="n">
        <v>37.7392</v>
      </c>
      <c r="J158" s="245" t="n">
        <v>39.3798</v>
      </c>
      <c r="K158" s="246" t="n">
        <v>7757.71</v>
      </c>
      <c r="L158" s="246" t="n">
        <v>83.42</v>
      </c>
      <c r="M158" s="246" t="s">
        <v>216</v>
      </c>
      <c r="N158" s="246" t="s">
        <v>216</v>
      </c>
      <c r="P158" s="245" t="n">
        <f aca="false">G158-Q158</f>
        <v>20372.9528</v>
      </c>
      <c r="Q158" s="0" t="n">
        <v>22.0007999999798</v>
      </c>
    </row>
    <row r="159" customFormat="false" ht="15.75" hidden="false" customHeight="false" outlineLevel="0" collapsed="false">
      <c r="A159" s="246" t="s">
        <v>42</v>
      </c>
      <c r="B159" s="246" t="s">
        <v>145</v>
      </c>
      <c r="C159" s="246" t="n">
        <v>34</v>
      </c>
      <c r="D159" s="246" t="s">
        <v>218</v>
      </c>
      <c r="E159" s="246" t="n">
        <v>36</v>
      </c>
      <c r="F159" s="246" t="n">
        <v>16011.3408</v>
      </c>
      <c r="G159" s="245" t="n">
        <v>16011.3408</v>
      </c>
      <c r="H159" s="245" t="n">
        <v>33.7539</v>
      </c>
      <c r="I159" s="245" t="n">
        <v>37.4614</v>
      </c>
      <c r="J159" s="245" t="n">
        <v>38.9379</v>
      </c>
      <c r="K159" s="246" t="n">
        <v>7487.97</v>
      </c>
      <c r="L159" s="246" t="n">
        <v>80.61</v>
      </c>
      <c r="M159" s="246" t="s">
        <v>216</v>
      </c>
      <c r="N159" s="246" t="s">
        <v>216</v>
      </c>
      <c r="P159" s="245" t="n">
        <f aca="false">G159-Q159</f>
        <v>15989.34</v>
      </c>
      <c r="Q159" s="0" t="n">
        <v>22.0007999999798</v>
      </c>
    </row>
    <row r="160" customFormat="false" ht="15.75" hidden="false" customHeight="false" outlineLevel="0" collapsed="false">
      <c r="A160" s="246" t="s">
        <v>42</v>
      </c>
      <c r="B160" s="246" t="s">
        <v>145</v>
      </c>
      <c r="C160" s="246" t="n">
        <v>34</v>
      </c>
      <c r="D160" s="246" t="s">
        <v>219</v>
      </c>
      <c r="E160" s="246" t="n">
        <v>38</v>
      </c>
      <c r="F160" s="246" t="n">
        <v>12425.1496</v>
      </c>
      <c r="G160" s="245" t="n">
        <v>12425.1496</v>
      </c>
      <c r="H160" s="245" t="n">
        <v>32.7339</v>
      </c>
      <c r="I160" s="245" t="n">
        <v>37.171</v>
      </c>
      <c r="J160" s="245" t="n">
        <v>38.4989</v>
      </c>
      <c r="K160" s="246" t="n">
        <v>7210.28</v>
      </c>
      <c r="L160" s="246" t="n">
        <v>75.68</v>
      </c>
      <c r="M160" s="246" t="s">
        <v>216</v>
      </c>
      <c r="N160" s="246" t="s">
        <v>216</v>
      </c>
      <c r="P160" s="245" t="n">
        <f aca="false">G160-Q160</f>
        <v>12403.1488</v>
      </c>
      <c r="Q160" s="0" t="n">
        <v>22.0007999999798</v>
      </c>
    </row>
    <row r="161" customFormat="false" ht="15.75" hidden="false" customHeight="false" outlineLevel="0" collapsed="false">
      <c r="A161" s="246" t="s">
        <v>42</v>
      </c>
      <c r="B161" s="246" t="s">
        <v>147</v>
      </c>
      <c r="C161" s="246" t="n">
        <v>22</v>
      </c>
      <c r="D161" s="246" t="s">
        <v>215</v>
      </c>
      <c r="E161" s="246" t="n">
        <v>20</v>
      </c>
      <c r="F161" s="246" t="n">
        <v>116845.2752</v>
      </c>
      <c r="G161" s="245" t="n">
        <v>116845.2752</v>
      </c>
      <c r="H161" s="245" t="n">
        <v>43.6336</v>
      </c>
      <c r="I161" s="245" t="n">
        <v>44.8937</v>
      </c>
      <c r="J161" s="245" t="n">
        <v>46.6105</v>
      </c>
      <c r="K161" s="246" t="n">
        <v>10242.52</v>
      </c>
      <c r="L161" s="246" t="n">
        <v>134.79</v>
      </c>
      <c r="M161" s="246" t="s">
        <v>216</v>
      </c>
      <c r="N161" s="246" t="s">
        <v>216</v>
      </c>
      <c r="P161" s="245" t="n">
        <f aca="false">G161-Q161</f>
        <v>116823.2744</v>
      </c>
      <c r="Q161" s="0" t="n">
        <v>22.0007999999798</v>
      </c>
    </row>
    <row r="162" customFormat="false" ht="15.75" hidden="false" customHeight="false" outlineLevel="0" collapsed="false">
      <c r="A162" s="246" t="s">
        <v>42</v>
      </c>
      <c r="B162" s="246" t="s">
        <v>147</v>
      </c>
      <c r="C162" s="246" t="n">
        <v>22</v>
      </c>
      <c r="D162" s="246" t="s">
        <v>217</v>
      </c>
      <c r="E162" s="246" t="n">
        <v>22</v>
      </c>
      <c r="F162" s="246" t="n">
        <v>71149.8432</v>
      </c>
      <c r="G162" s="245" t="n">
        <v>71149.8432</v>
      </c>
      <c r="H162" s="245" t="n">
        <v>41.251</v>
      </c>
      <c r="I162" s="245" t="n">
        <v>44.381</v>
      </c>
      <c r="J162" s="245" t="n">
        <v>45.9555</v>
      </c>
      <c r="K162" s="246" t="n">
        <v>9374.48</v>
      </c>
      <c r="L162" s="246" t="n">
        <v>112.91</v>
      </c>
      <c r="M162" s="246" t="s">
        <v>216</v>
      </c>
      <c r="N162" s="246" t="s">
        <v>216</v>
      </c>
      <c r="P162" s="245" t="n">
        <f aca="false">G162-Q162</f>
        <v>71127.8424</v>
      </c>
      <c r="Q162" s="0" t="n">
        <v>22.0007999999798</v>
      </c>
    </row>
    <row r="163" customFormat="false" ht="15.75" hidden="false" customHeight="false" outlineLevel="0" collapsed="false">
      <c r="A163" s="246" t="s">
        <v>42</v>
      </c>
      <c r="B163" s="246" t="s">
        <v>147</v>
      </c>
      <c r="C163" s="246" t="n">
        <v>22</v>
      </c>
      <c r="D163" s="246" t="s">
        <v>218</v>
      </c>
      <c r="E163" s="246" t="n">
        <v>24</v>
      </c>
      <c r="F163" s="246" t="n">
        <v>47664.224</v>
      </c>
      <c r="G163" s="245" t="n">
        <v>47664.224</v>
      </c>
      <c r="H163" s="245" t="n">
        <v>40.006</v>
      </c>
      <c r="I163" s="245" t="n">
        <v>43.8255</v>
      </c>
      <c r="J163" s="245" t="n">
        <v>45.1621</v>
      </c>
      <c r="K163" s="246" t="n">
        <v>8342.26</v>
      </c>
      <c r="L163" s="246" t="n">
        <v>96.64</v>
      </c>
      <c r="M163" s="246" t="s">
        <v>216</v>
      </c>
      <c r="N163" s="246" t="s">
        <v>216</v>
      </c>
      <c r="P163" s="245" t="n">
        <f aca="false">G163-Q163</f>
        <v>47642.2232</v>
      </c>
      <c r="Q163" s="0" t="n">
        <v>22.0007999999798</v>
      </c>
    </row>
    <row r="164" customFormat="false" ht="15.75" hidden="false" customHeight="false" outlineLevel="0" collapsed="false">
      <c r="A164" s="246" t="s">
        <v>42</v>
      </c>
      <c r="B164" s="246" t="s">
        <v>147</v>
      </c>
      <c r="C164" s="246" t="n">
        <v>22</v>
      </c>
      <c r="D164" s="246" t="s">
        <v>219</v>
      </c>
      <c r="E164" s="246" t="n">
        <v>26</v>
      </c>
      <c r="F164" s="246" t="n">
        <v>33972.5168</v>
      </c>
      <c r="G164" s="245" t="n">
        <v>33972.5168</v>
      </c>
      <c r="H164" s="245" t="n">
        <v>39.0873</v>
      </c>
      <c r="I164" s="245" t="n">
        <v>43.1854</v>
      </c>
      <c r="J164" s="245" t="n">
        <v>44.2315</v>
      </c>
      <c r="K164" s="246" t="n">
        <v>7727.19</v>
      </c>
      <c r="L164" s="246" t="n">
        <v>89.07</v>
      </c>
      <c r="M164" s="246" t="s">
        <v>216</v>
      </c>
      <c r="N164" s="246" t="s">
        <v>216</v>
      </c>
      <c r="P164" s="245" t="n">
        <f aca="false">G164-Q164</f>
        <v>33950.516</v>
      </c>
      <c r="Q164" s="0" t="n">
        <v>22.0007999999798</v>
      </c>
    </row>
    <row r="165" customFormat="false" ht="15.75" hidden="false" customHeight="false" outlineLevel="0" collapsed="false">
      <c r="A165" s="246" t="s">
        <v>42</v>
      </c>
      <c r="B165" s="246" t="s">
        <v>147</v>
      </c>
      <c r="C165" s="246" t="n">
        <v>26</v>
      </c>
      <c r="D165" s="246" t="s">
        <v>215</v>
      </c>
      <c r="E165" s="246" t="n">
        <v>24</v>
      </c>
      <c r="F165" s="246" t="n">
        <v>47664.224</v>
      </c>
      <c r="G165" s="245" t="n">
        <v>47664.224</v>
      </c>
      <c r="H165" s="245" t="n">
        <v>40.006</v>
      </c>
      <c r="I165" s="245" t="n">
        <v>43.8255</v>
      </c>
      <c r="J165" s="245" t="n">
        <v>45.1621</v>
      </c>
      <c r="K165" s="246" t="n">
        <v>8342.26</v>
      </c>
      <c r="L165" s="246" t="n">
        <v>100.87</v>
      </c>
      <c r="M165" s="246" t="s">
        <v>216</v>
      </c>
      <c r="N165" s="246" t="s">
        <v>216</v>
      </c>
      <c r="P165" s="245" t="n">
        <f aca="false">G165-Q165</f>
        <v>47642.2232</v>
      </c>
      <c r="Q165" s="0" t="n">
        <v>22.0007999999798</v>
      </c>
    </row>
    <row r="166" customFormat="false" ht="15.75" hidden="false" customHeight="false" outlineLevel="0" collapsed="false">
      <c r="A166" s="246" t="s">
        <v>42</v>
      </c>
      <c r="B166" s="246" t="s">
        <v>147</v>
      </c>
      <c r="C166" s="246" t="n">
        <v>26</v>
      </c>
      <c r="D166" s="246" t="s">
        <v>217</v>
      </c>
      <c r="E166" s="246" t="n">
        <v>26</v>
      </c>
      <c r="F166" s="246" t="n">
        <v>33972.5168</v>
      </c>
      <c r="G166" s="245" t="n">
        <v>33972.5168</v>
      </c>
      <c r="H166" s="245" t="n">
        <v>39.0873</v>
      </c>
      <c r="I166" s="245" t="n">
        <v>43.1854</v>
      </c>
      <c r="J166" s="245" t="n">
        <v>44.2315</v>
      </c>
      <c r="K166" s="246" t="n">
        <v>7727.19</v>
      </c>
      <c r="L166" s="246" t="n">
        <v>96.89</v>
      </c>
      <c r="M166" s="246" t="s">
        <v>216</v>
      </c>
      <c r="N166" s="246" t="s">
        <v>216</v>
      </c>
      <c r="P166" s="245" t="n">
        <f aca="false">G166-Q166</f>
        <v>33950.516</v>
      </c>
      <c r="Q166" s="0" t="n">
        <v>22.0007999999798</v>
      </c>
    </row>
    <row r="167" customFormat="false" ht="15.75" hidden="false" customHeight="false" outlineLevel="0" collapsed="false">
      <c r="A167" s="246" t="s">
        <v>42</v>
      </c>
      <c r="B167" s="246" t="s">
        <v>147</v>
      </c>
      <c r="C167" s="246" t="n">
        <v>26</v>
      </c>
      <c r="D167" s="246" t="s">
        <v>218</v>
      </c>
      <c r="E167" s="246" t="n">
        <v>28</v>
      </c>
      <c r="F167" s="246" t="n">
        <v>25156.2352</v>
      </c>
      <c r="G167" s="245" t="n">
        <v>25156.2352</v>
      </c>
      <c r="H167" s="245" t="n">
        <v>38.3388</v>
      </c>
      <c r="I167" s="245" t="n">
        <v>42.5474</v>
      </c>
      <c r="J167" s="245" t="n">
        <v>43.3147</v>
      </c>
      <c r="K167" s="246" t="n">
        <v>7223.74</v>
      </c>
      <c r="L167" s="246" t="n">
        <v>88.34</v>
      </c>
      <c r="M167" s="246" t="s">
        <v>216</v>
      </c>
      <c r="N167" s="246" t="s">
        <v>216</v>
      </c>
      <c r="P167" s="245" t="n">
        <f aca="false">G167-Q167</f>
        <v>25134.2344</v>
      </c>
      <c r="Q167" s="0" t="n">
        <v>22.0007999999798</v>
      </c>
    </row>
    <row r="168" customFormat="false" ht="15.75" hidden="false" customHeight="false" outlineLevel="0" collapsed="false">
      <c r="A168" s="246" t="s">
        <v>42</v>
      </c>
      <c r="B168" s="246" t="s">
        <v>147</v>
      </c>
      <c r="C168" s="246" t="n">
        <v>26</v>
      </c>
      <c r="D168" s="246" t="s">
        <v>219</v>
      </c>
      <c r="E168" s="246" t="n">
        <v>30</v>
      </c>
      <c r="F168" s="246" t="n">
        <v>19690.076</v>
      </c>
      <c r="G168" s="245" t="n">
        <v>19690.076</v>
      </c>
      <c r="H168" s="245" t="n">
        <v>37.658</v>
      </c>
      <c r="I168" s="245" t="n">
        <v>42.1942</v>
      </c>
      <c r="J168" s="245" t="n">
        <v>42.821</v>
      </c>
      <c r="K168" s="246" t="n">
        <v>6675.02</v>
      </c>
      <c r="L168" s="246" t="n">
        <v>85.83</v>
      </c>
      <c r="M168" s="246" t="s">
        <v>216</v>
      </c>
      <c r="N168" s="246" t="s">
        <v>216</v>
      </c>
      <c r="P168" s="245" t="n">
        <f aca="false">G168-Q168</f>
        <v>19668.0752</v>
      </c>
      <c r="Q168" s="0" t="n">
        <v>22.0007999999798</v>
      </c>
    </row>
    <row r="169" customFormat="false" ht="15.75" hidden="false" customHeight="false" outlineLevel="0" collapsed="false">
      <c r="A169" s="246" t="s">
        <v>42</v>
      </c>
      <c r="B169" s="246" t="s">
        <v>147</v>
      </c>
      <c r="C169" s="246" t="n">
        <v>30</v>
      </c>
      <c r="D169" s="246" t="s">
        <v>215</v>
      </c>
      <c r="E169" s="246" t="n">
        <v>28</v>
      </c>
      <c r="F169" s="246" t="n">
        <v>25156.2352</v>
      </c>
      <c r="G169" s="245" t="n">
        <v>25156.2352</v>
      </c>
      <c r="H169" s="245" t="n">
        <v>38.3388</v>
      </c>
      <c r="I169" s="245" t="n">
        <v>42.5474</v>
      </c>
      <c r="J169" s="245" t="n">
        <v>43.3147</v>
      </c>
      <c r="K169" s="246" t="n">
        <v>7223.74</v>
      </c>
      <c r="L169" s="246" t="n">
        <v>87.1</v>
      </c>
      <c r="M169" s="246" t="s">
        <v>216</v>
      </c>
      <c r="N169" s="246" t="s">
        <v>216</v>
      </c>
      <c r="P169" s="245" t="n">
        <f aca="false">G169-Q169</f>
        <v>25134.2344</v>
      </c>
      <c r="Q169" s="0" t="n">
        <v>22.0007999999798</v>
      </c>
    </row>
    <row r="170" customFormat="false" ht="15.75" hidden="false" customHeight="false" outlineLevel="0" collapsed="false">
      <c r="A170" s="246" t="s">
        <v>42</v>
      </c>
      <c r="B170" s="246" t="s">
        <v>147</v>
      </c>
      <c r="C170" s="246" t="n">
        <v>30</v>
      </c>
      <c r="D170" s="246" t="s">
        <v>217</v>
      </c>
      <c r="E170" s="246" t="n">
        <v>30</v>
      </c>
      <c r="F170" s="246" t="n">
        <v>19690.076</v>
      </c>
      <c r="G170" s="245" t="n">
        <v>19690.076</v>
      </c>
      <c r="H170" s="245" t="n">
        <v>37.658</v>
      </c>
      <c r="I170" s="245" t="n">
        <v>42.1942</v>
      </c>
      <c r="J170" s="245" t="n">
        <v>42.821</v>
      </c>
      <c r="K170" s="246" t="n">
        <v>6675.02</v>
      </c>
      <c r="L170" s="246" t="n">
        <v>87.97</v>
      </c>
      <c r="M170" s="246" t="s">
        <v>216</v>
      </c>
      <c r="N170" s="246" t="s">
        <v>216</v>
      </c>
      <c r="P170" s="245" t="n">
        <f aca="false">G170-Q170</f>
        <v>19668.0752</v>
      </c>
      <c r="Q170" s="0" t="n">
        <v>22.0007999999798</v>
      </c>
    </row>
    <row r="171" customFormat="false" ht="15.75" hidden="false" customHeight="false" outlineLevel="0" collapsed="false">
      <c r="A171" s="246" t="s">
        <v>42</v>
      </c>
      <c r="B171" s="246" t="s">
        <v>147</v>
      </c>
      <c r="C171" s="246" t="n">
        <v>30</v>
      </c>
      <c r="D171" s="246" t="s">
        <v>218</v>
      </c>
      <c r="E171" s="246" t="n">
        <v>32</v>
      </c>
      <c r="F171" s="246" t="n">
        <v>15214.1184</v>
      </c>
      <c r="G171" s="245" t="n">
        <v>15214.1184</v>
      </c>
      <c r="H171" s="245" t="n">
        <v>36.9451</v>
      </c>
      <c r="I171" s="245" t="n">
        <v>41.4757</v>
      </c>
      <c r="J171" s="245" t="n">
        <v>41.8588</v>
      </c>
      <c r="K171" s="246" t="n">
        <v>6641.88</v>
      </c>
      <c r="L171" s="246" t="n">
        <v>83.66</v>
      </c>
      <c r="M171" s="246" t="s">
        <v>216</v>
      </c>
      <c r="N171" s="246" t="s">
        <v>216</v>
      </c>
      <c r="P171" s="245" t="n">
        <f aca="false">G171-Q171</f>
        <v>15192.1176</v>
      </c>
      <c r="Q171" s="0" t="n">
        <v>22.0007999999798</v>
      </c>
    </row>
    <row r="172" customFormat="false" ht="15.75" hidden="false" customHeight="false" outlineLevel="0" collapsed="false">
      <c r="A172" s="246" t="s">
        <v>42</v>
      </c>
      <c r="B172" s="246" t="s">
        <v>147</v>
      </c>
      <c r="C172" s="246" t="n">
        <v>30</v>
      </c>
      <c r="D172" s="246" t="s">
        <v>219</v>
      </c>
      <c r="E172" s="246" t="n">
        <v>34</v>
      </c>
      <c r="F172" s="246" t="n">
        <v>11853.2112</v>
      </c>
      <c r="G172" s="245" t="n">
        <v>11853.2112</v>
      </c>
      <c r="H172" s="245" t="n">
        <v>36.1974</v>
      </c>
      <c r="I172" s="245" t="n">
        <v>40.71</v>
      </c>
      <c r="J172" s="245" t="n">
        <v>40.8525</v>
      </c>
      <c r="K172" s="246" t="n">
        <v>6137.47</v>
      </c>
      <c r="L172" s="246" t="n">
        <v>74.44</v>
      </c>
      <c r="M172" s="246" t="s">
        <v>216</v>
      </c>
      <c r="N172" s="246" t="s">
        <v>216</v>
      </c>
      <c r="P172" s="245" t="n">
        <f aca="false">G172-Q172</f>
        <v>11831.2104</v>
      </c>
      <c r="Q172" s="0" t="n">
        <v>22.0007999999798</v>
      </c>
    </row>
    <row r="173" customFormat="false" ht="15.75" hidden="false" customHeight="false" outlineLevel="0" collapsed="false">
      <c r="A173" s="246" t="s">
        <v>42</v>
      </c>
      <c r="B173" s="246" t="s">
        <v>147</v>
      </c>
      <c r="C173" s="246" t="n">
        <v>34</v>
      </c>
      <c r="D173" s="246" t="s">
        <v>215</v>
      </c>
      <c r="E173" s="246" t="n">
        <v>32</v>
      </c>
      <c r="F173" s="246" t="n">
        <v>15214.1184</v>
      </c>
      <c r="G173" s="245" t="n">
        <v>15214.1184</v>
      </c>
      <c r="H173" s="245" t="n">
        <v>36.9451</v>
      </c>
      <c r="I173" s="245" t="n">
        <v>41.4757</v>
      </c>
      <c r="J173" s="245" t="n">
        <v>41.8588</v>
      </c>
      <c r="K173" s="246" t="n">
        <v>6641.88</v>
      </c>
      <c r="L173" s="246" t="n">
        <v>81.56</v>
      </c>
      <c r="M173" s="246" t="s">
        <v>216</v>
      </c>
      <c r="N173" s="246" t="s">
        <v>216</v>
      </c>
      <c r="P173" s="245" t="n">
        <f aca="false">G173-Q173</f>
        <v>15192.1176</v>
      </c>
      <c r="Q173" s="0" t="n">
        <v>22.0007999999798</v>
      </c>
    </row>
    <row r="174" customFormat="false" ht="15.75" hidden="false" customHeight="false" outlineLevel="0" collapsed="false">
      <c r="A174" s="246" t="s">
        <v>42</v>
      </c>
      <c r="B174" s="246" t="s">
        <v>147</v>
      </c>
      <c r="C174" s="246" t="n">
        <v>34</v>
      </c>
      <c r="D174" s="246" t="s">
        <v>217</v>
      </c>
      <c r="E174" s="246" t="n">
        <v>34</v>
      </c>
      <c r="F174" s="246" t="n">
        <v>11853.2112</v>
      </c>
      <c r="G174" s="245" t="n">
        <v>11853.2112</v>
      </c>
      <c r="H174" s="245" t="n">
        <v>36.1974</v>
      </c>
      <c r="I174" s="245" t="n">
        <v>40.71</v>
      </c>
      <c r="J174" s="245" t="n">
        <v>40.8525</v>
      </c>
      <c r="K174" s="246" t="n">
        <v>6137.47</v>
      </c>
      <c r="L174" s="246" t="n">
        <v>78.23</v>
      </c>
      <c r="M174" s="246" t="s">
        <v>216</v>
      </c>
      <c r="N174" s="246" t="s">
        <v>216</v>
      </c>
      <c r="P174" s="245" t="n">
        <f aca="false">G174-Q174</f>
        <v>11831.2104</v>
      </c>
      <c r="Q174" s="0" t="n">
        <v>22.0007999999798</v>
      </c>
    </row>
    <row r="175" customFormat="false" ht="15.75" hidden="false" customHeight="false" outlineLevel="0" collapsed="false">
      <c r="A175" s="246" t="s">
        <v>42</v>
      </c>
      <c r="B175" s="246" t="s">
        <v>147</v>
      </c>
      <c r="C175" s="246" t="n">
        <v>34</v>
      </c>
      <c r="D175" s="246" t="s">
        <v>218</v>
      </c>
      <c r="E175" s="246" t="n">
        <v>36</v>
      </c>
      <c r="F175" s="246" t="n">
        <v>9441.532</v>
      </c>
      <c r="G175" s="245" t="n">
        <v>9441.532</v>
      </c>
      <c r="H175" s="245" t="n">
        <v>35.4031</v>
      </c>
      <c r="I175" s="245" t="n">
        <v>40.3438</v>
      </c>
      <c r="J175" s="245" t="n">
        <v>40.38</v>
      </c>
      <c r="K175" s="246" t="n">
        <v>5983.2</v>
      </c>
      <c r="L175" s="246" t="n">
        <v>72.63</v>
      </c>
      <c r="M175" s="246" t="s">
        <v>216</v>
      </c>
      <c r="N175" s="246" t="s">
        <v>216</v>
      </c>
      <c r="P175" s="245" t="n">
        <f aca="false">G175-Q175</f>
        <v>9419.53120000002</v>
      </c>
      <c r="Q175" s="0" t="n">
        <v>22.0007999999798</v>
      </c>
    </row>
    <row r="176" customFormat="false" ht="15.75" hidden="false" customHeight="false" outlineLevel="0" collapsed="false">
      <c r="A176" s="246" t="s">
        <v>42</v>
      </c>
      <c r="B176" s="246" t="s">
        <v>147</v>
      </c>
      <c r="C176" s="246" t="n">
        <v>34</v>
      </c>
      <c r="D176" s="246" t="s">
        <v>219</v>
      </c>
      <c r="E176" s="246" t="n">
        <v>38</v>
      </c>
      <c r="F176" s="246" t="n">
        <v>7462.5408</v>
      </c>
      <c r="G176" s="245" t="n">
        <v>7462.5408</v>
      </c>
      <c r="H176" s="245" t="n">
        <v>34.5212</v>
      </c>
      <c r="I176" s="245" t="n">
        <v>39.9685</v>
      </c>
      <c r="J176" s="245" t="n">
        <v>39.8915</v>
      </c>
      <c r="K176" s="246" t="n">
        <v>5836.99</v>
      </c>
      <c r="L176" s="246" t="n">
        <v>72.11</v>
      </c>
      <c r="M176" s="246" t="s">
        <v>216</v>
      </c>
      <c r="N176" s="246" t="s">
        <v>216</v>
      </c>
      <c r="P176" s="245" t="n">
        <f aca="false">G176-Q176</f>
        <v>7440.54000000002</v>
      </c>
      <c r="Q176" s="0" t="n">
        <v>22.0007999999798</v>
      </c>
    </row>
    <row r="177" customFormat="false" ht="15.75" hidden="false" customHeight="false" outlineLevel="0" collapsed="false">
      <c r="A177" s="246" t="s">
        <v>42</v>
      </c>
      <c r="B177" s="246" t="s">
        <v>149</v>
      </c>
      <c r="C177" s="246" t="n">
        <v>22</v>
      </c>
      <c r="D177" s="246" t="s">
        <v>215</v>
      </c>
      <c r="E177" s="246" t="n">
        <v>20</v>
      </c>
      <c r="F177" s="246" t="n">
        <v>218489.9224</v>
      </c>
      <c r="G177" s="245" t="n">
        <v>218489.9224</v>
      </c>
      <c r="H177" s="245" t="n">
        <v>44.3648</v>
      </c>
      <c r="I177" s="245" t="n">
        <v>43.6188</v>
      </c>
      <c r="J177" s="245" t="n">
        <v>45.1018</v>
      </c>
      <c r="K177" s="246" t="n">
        <v>16276.36</v>
      </c>
      <c r="L177" s="246" t="n">
        <v>147.6</v>
      </c>
      <c r="M177" s="246" t="s">
        <v>216</v>
      </c>
      <c r="N177" s="246" t="s">
        <v>216</v>
      </c>
      <c r="P177" s="245" t="n">
        <f aca="false">G177-Q177</f>
        <v>218463.5216</v>
      </c>
      <c r="Q177" s="0" t="n">
        <v>26.4008000000031</v>
      </c>
    </row>
    <row r="178" customFormat="false" ht="15.75" hidden="false" customHeight="false" outlineLevel="0" collapsed="false">
      <c r="A178" s="246" t="s">
        <v>42</v>
      </c>
      <c r="B178" s="246" t="s">
        <v>149</v>
      </c>
      <c r="C178" s="246" t="n">
        <v>22</v>
      </c>
      <c r="D178" s="246" t="s">
        <v>217</v>
      </c>
      <c r="E178" s="246" t="n">
        <v>22</v>
      </c>
      <c r="F178" s="246" t="n">
        <v>180190.8576</v>
      </c>
      <c r="G178" s="245" t="n">
        <v>180190.8576</v>
      </c>
      <c r="H178" s="245" t="n">
        <v>42.3661</v>
      </c>
      <c r="I178" s="245" t="n">
        <v>42.6769</v>
      </c>
      <c r="J178" s="245" t="n">
        <v>44.4278</v>
      </c>
      <c r="K178" s="246" t="n">
        <v>15393.04</v>
      </c>
      <c r="L178" s="246" t="n">
        <v>172.68</v>
      </c>
      <c r="M178" s="246" t="s">
        <v>216</v>
      </c>
      <c r="N178" s="246" t="s">
        <v>216</v>
      </c>
      <c r="P178" s="245" t="n">
        <f aca="false">G178-Q178</f>
        <v>180164.4568</v>
      </c>
      <c r="Q178" s="0" t="n">
        <v>26.4008000000031</v>
      </c>
    </row>
    <row r="179" customFormat="false" ht="15.75" hidden="false" customHeight="false" outlineLevel="0" collapsed="false">
      <c r="A179" s="246" t="s">
        <v>42</v>
      </c>
      <c r="B179" s="246" t="s">
        <v>149</v>
      </c>
      <c r="C179" s="246" t="n">
        <v>22</v>
      </c>
      <c r="D179" s="246" t="s">
        <v>218</v>
      </c>
      <c r="E179" s="246" t="n">
        <v>24</v>
      </c>
      <c r="F179" s="246" t="n">
        <v>137644.972</v>
      </c>
      <c r="G179" s="245" t="n">
        <v>137644.972</v>
      </c>
      <c r="H179" s="245" t="n">
        <v>40.0504</v>
      </c>
      <c r="I179" s="245" t="n">
        <v>41.8859</v>
      </c>
      <c r="J179" s="245" t="n">
        <v>43.8134</v>
      </c>
      <c r="K179" s="246" t="n">
        <v>13700</v>
      </c>
      <c r="L179" s="246" t="n">
        <v>154.1</v>
      </c>
      <c r="M179" s="246" t="s">
        <v>216</v>
      </c>
      <c r="N179" s="246" t="s">
        <v>216</v>
      </c>
      <c r="P179" s="245" t="n">
        <f aca="false">G179-Q179</f>
        <v>137618.5712</v>
      </c>
      <c r="Q179" s="0" t="n">
        <v>26.4008000000031</v>
      </c>
    </row>
    <row r="180" customFormat="false" ht="15.75" hidden="false" customHeight="false" outlineLevel="0" collapsed="false">
      <c r="A180" s="246" t="s">
        <v>42</v>
      </c>
      <c r="B180" s="246" t="s">
        <v>149</v>
      </c>
      <c r="C180" s="246" t="n">
        <v>22</v>
      </c>
      <c r="D180" s="246" t="s">
        <v>219</v>
      </c>
      <c r="E180" s="246" t="n">
        <v>26</v>
      </c>
      <c r="F180" s="246" t="n">
        <v>94427.148</v>
      </c>
      <c r="G180" s="245" t="n">
        <v>94427.148</v>
      </c>
      <c r="H180" s="245" t="n">
        <v>37.837</v>
      </c>
      <c r="I180" s="245" t="n">
        <v>41.1016</v>
      </c>
      <c r="J180" s="245" t="n">
        <v>43.2267</v>
      </c>
      <c r="K180" s="246" t="n">
        <v>12293.25</v>
      </c>
      <c r="L180" s="246" t="n">
        <v>137.18</v>
      </c>
      <c r="M180" s="246" t="s">
        <v>216</v>
      </c>
      <c r="N180" s="246" t="s">
        <v>216</v>
      </c>
      <c r="P180" s="245" t="n">
        <f aca="false">G180-Q180</f>
        <v>94400.7472</v>
      </c>
      <c r="Q180" s="0" t="n">
        <v>26.4008000000031</v>
      </c>
    </row>
    <row r="181" customFormat="false" ht="15.75" hidden="false" customHeight="false" outlineLevel="0" collapsed="false">
      <c r="A181" s="246" t="s">
        <v>42</v>
      </c>
      <c r="B181" s="246" t="s">
        <v>149</v>
      </c>
      <c r="C181" s="246" t="n">
        <v>26</v>
      </c>
      <c r="D181" s="246" t="s">
        <v>215</v>
      </c>
      <c r="E181" s="246" t="n">
        <v>24</v>
      </c>
      <c r="F181" s="246" t="n">
        <v>137644.972</v>
      </c>
      <c r="G181" s="245" t="n">
        <v>137644.972</v>
      </c>
      <c r="H181" s="245" t="n">
        <v>40.0504</v>
      </c>
      <c r="I181" s="245" t="n">
        <v>41.8859</v>
      </c>
      <c r="J181" s="245" t="n">
        <v>43.8134</v>
      </c>
      <c r="K181" s="246" t="n">
        <v>13700</v>
      </c>
      <c r="L181" s="246" t="n">
        <v>159.21</v>
      </c>
      <c r="M181" s="246" t="s">
        <v>216</v>
      </c>
      <c r="N181" s="246" t="s">
        <v>216</v>
      </c>
      <c r="P181" s="245" t="n">
        <f aca="false">G181-Q181</f>
        <v>137618.5712</v>
      </c>
      <c r="Q181" s="0" t="n">
        <v>26.4008000000031</v>
      </c>
    </row>
    <row r="182" customFormat="false" ht="15.75" hidden="false" customHeight="false" outlineLevel="0" collapsed="false">
      <c r="A182" s="246" t="s">
        <v>42</v>
      </c>
      <c r="B182" s="246" t="s">
        <v>149</v>
      </c>
      <c r="C182" s="246" t="n">
        <v>26</v>
      </c>
      <c r="D182" s="246" t="s">
        <v>217</v>
      </c>
      <c r="E182" s="246" t="n">
        <v>26</v>
      </c>
      <c r="F182" s="246" t="n">
        <v>94427.148</v>
      </c>
      <c r="G182" s="245" t="n">
        <v>94427.148</v>
      </c>
      <c r="H182" s="245" t="n">
        <v>37.837</v>
      </c>
      <c r="I182" s="245" t="n">
        <v>41.1016</v>
      </c>
      <c r="J182" s="245" t="n">
        <v>43.2267</v>
      </c>
      <c r="K182" s="246" t="n">
        <v>12293.25</v>
      </c>
      <c r="L182" s="246" t="n">
        <v>137</v>
      </c>
      <c r="M182" s="246" t="s">
        <v>216</v>
      </c>
      <c r="N182" s="246" t="s">
        <v>216</v>
      </c>
      <c r="P182" s="245" t="n">
        <f aca="false">G182-Q182</f>
        <v>94400.7472</v>
      </c>
      <c r="Q182" s="0" t="n">
        <v>26.4008000000031</v>
      </c>
    </row>
    <row r="183" customFormat="false" ht="15.75" hidden="false" customHeight="false" outlineLevel="0" collapsed="false">
      <c r="A183" s="246" t="s">
        <v>42</v>
      </c>
      <c r="B183" s="246" t="s">
        <v>149</v>
      </c>
      <c r="C183" s="246" t="n">
        <v>26</v>
      </c>
      <c r="D183" s="246" t="s">
        <v>218</v>
      </c>
      <c r="E183" s="246" t="n">
        <v>28</v>
      </c>
      <c r="F183" s="246" t="n">
        <v>67806.104</v>
      </c>
      <c r="G183" s="245" t="n">
        <v>67806.104</v>
      </c>
      <c r="H183" s="245" t="n">
        <v>36.4681</v>
      </c>
      <c r="I183" s="245" t="n">
        <v>40.3671</v>
      </c>
      <c r="J183" s="245" t="n">
        <v>42.6292</v>
      </c>
      <c r="K183" s="246" t="n">
        <v>11342.79</v>
      </c>
      <c r="L183" s="246" t="n">
        <v>130.49</v>
      </c>
      <c r="M183" s="246" t="s">
        <v>216</v>
      </c>
      <c r="N183" s="246" t="s">
        <v>216</v>
      </c>
      <c r="P183" s="245" t="n">
        <f aca="false">G183-Q183</f>
        <v>67779.7032</v>
      </c>
      <c r="Q183" s="0" t="n">
        <v>26.4008000000031</v>
      </c>
    </row>
    <row r="184" customFormat="false" ht="15.75" hidden="false" customHeight="false" outlineLevel="0" collapsed="false">
      <c r="A184" s="246" t="s">
        <v>42</v>
      </c>
      <c r="B184" s="246" t="s">
        <v>149</v>
      </c>
      <c r="C184" s="246" t="n">
        <v>26</v>
      </c>
      <c r="D184" s="246" t="s">
        <v>219</v>
      </c>
      <c r="E184" s="246" t="n">
        <v>30</v>
      </c>
      <c r="F184" s="246" t="n">
        <v>52203.7128</v>
      </c>
      <c r="G184" s="245" t="n">
        <v>52203.7128</v>
      </c>
      <c r="H184" s="245" t="n">
        <v>35.4368</v>
      </c>
      <c r="I184" s="245" t="n">
        <v>39.9852</v>
      </c>
      <c r="J184" s="245" t="n">
        <v>42.3193</v>
      </c>
      <c r="K184" s="246" t="n">
        <v>10483.84</v>
      </c>
      <c r="L184" s="246" t="n">
        <v>121.52</v>
      </c>
      <c r="M184" s="246" t="s">
        <v>216</v>
      </c>
      <c r="N184" s="246" t="s">
        <v>216</v>
      </c>
      <c r="P184" s="245" t="n">
        <f aca="false">G184-Q184</f>
        <v>52177.312</v>
      </c>
      <c r="Q184" s="0" t="n">
        <v>26.4008000000031</v>
      </c>
    </row>
    <row r="185" customFormat="false" ht="15.75" hidden="false" customHeight="false" outlineLevel="0" collapsed="false">
      <c r="A185" s="246" t="s">
        <v>42</v>
      </c>
      <c r="B185" s="246" t="s">
        <v>149</v>
      </c>
      <c r="C185" s="246" t="n">
        <v>30</v>
      </c>
      <c r="D185" s="246" t="s">
        <v>215</v>
      </c>
      <c r="E185" s="246" t="n">
        <v>28</v>
      </c>
      <c r="F185" s="246" t="n">
        <v>67806.104</v>
      </c>
      <c r="G185" s="245" t="n">
        <v>67806.104</v>
      </c>
      <c r="H185" s="245" t="n">
        <v>36.4681</v>
      </c>
      <c r="I185" s="245" t="n">
        <v>40.3671</v>
      </c>
      <c r="J185" s="245" t="n">
        <v>42.6292</v>
      </c>
      <c r="K185" s="246" t="n">
        <v>11342.79</v>
      </c>
      <c r="L185" s="246" t="n">
        <v>124.72</v>
      </c>
      <c r="M185" s="246" t="s">
        <v>216</v>
      </c>
      <c r="N185" s="246" t="s">
        <v>216</v>
      </c>
      <c r="P185" s="245" t="n">
        <f aca="false">G185-Q185</f>
        <v>67779.7032</v>
      </c>
      <c r="Q185" s="0" t="n">
        <v>26.4008000000031</v>
      </c>
    </row>
    <row r="186" customFormat="false" ht="15.75" hidden="false" customHeight="false" outlineLevel="0" collapsed="false">
      <c r="A186" s="246" t="s">
        <v>42</v>
      </c>
      <c r="B186" s="246" t="s">
        <v>149</v>
      </c>
      <c r="C186" s="246" t="n">
        <v>30</v>
      </c>
      <c r="D186" s="246" t="s">
        <v>217</v>
      </c>
      <c r="E186" s="246" t="n">
        <v>30</v>
      </c>
      <c r="F186" s="246" t="n">
        <v>52203.7128</v>
      </c>
      <c r="G186" s="245" t="n">
        <v>52203.7128</v>
      </c>
      <c r="H186" s="245" t="n">
        <v>35.4368</v>
      </c>
      <c r="I186" s="245" t="n">
        <v>39.9852</v>
      </c>
      <c r="J186" s="245" t="n">
        <v>42.3193</v>
      </c>
      <c r="K186" s="246" t="n">
        <v>10483.84</v>
      </c>
      <c r="L186" s="246" t="n">
        <v>120.82</v>
      </c>
      <c r="M186" s="246" t="s">
        <v>216</v>
      </c>
      <c r="N186" s="246" t="s">
        <v>216</v>
      </c>
      <c r="P186" s="245" t="n">
        <f aca="false">G186-Q186</f>
        <v>52177.312</v>
      </c>
      <c r="Q186" s="0" t="n">
        <v>26.4008000000031</v>
      </c>
    </row>
    <row r="187" customFormat="false" ht="15.75" hidden="false" customHeight="false" outlineLevel="0" collapsed="false">
      <c r="A187" s="246" t="s">
        <v>42</v>
      </c>
      <c r="B187" s="246" t="s">
        <v>149</v>
      </c>
      <c r="C187" s="246" t="n">
        <v>30</v>
      </c>
      <c r="D187" s="246" t="s">
        <v>218</v>
      </c>
      <c r="E187" s="246" t="n">
        <v>32</v>
      </c>
      <c r="F187" s="246" t="n">
        <v>40330.0872</v>
      </c>
      <c r="G187" s="245" t="n">
        <v>40330.0872</v>
      </c>
      <c r="H187" s="245" t="n">
        <v>34.4719</v>
      </c>
      <c r="I187" s="245" t="n">
        <v>39.2666</v>
      </c>
      <c r="J187" s="245" t="n">
        <v>41.689</v>
      </c>
      <c r="K187" s="246" t="n">
        <v>9809.44</v>
      </c>
      <c r="L187" s="246" t="n">
        <v>111.7</v>
      </c>
      <c r="M187" s="246" t="s">
        <v>216</v>
      </c>
      <c r="N187" s="246" t="s">
        <v>216</v>
      </c>
      <c r="P187" s="245" t="n">
        <f aca="false">G187-Q187</f>
        <v>40303.6864</v>
      </c>
      <c r="Q187" s="0" t="n">
        <v>26.4008000000031</v>
      </c>
    </row>
    <row r="188" customFormat="false" ht="15.75" hidden="false" customHeight="false" outlineLevel="0" collapsed="false">
      <c r="A188" s="246" t="s">
        <v>42</v>
      </c>
      <c r="B188" s="246" t="s">
        <v>149</v>
      </c>
      <c r="C188" s="246" t="n">
        <v>30</v>
      </c>
      <c r="D188" s="246" t="s">
        <v>219</v>
      </c>
      <c r="E188" s="246" t="n">
        <v>34</v>
      </c>
      <c r="F188" s="246" t="n">
        <v>31424.0576</v>
      </c>
      <c r="G188" s="245" t="n">
        <v>31424.0576</v>
      </c>
      <c r="H188" s="245" t="n">
        <v>33.5113</v>
      </c>
      <c r="I188" s="245" t="n">
        <v>38.5596</v>
      </c>
      <c r="J188" s="245" t="n">
        <v>41.035</v>
      </c>
      <c r="K188" s="246" t="n">
        <v>9498.95</v>
      </c>
      <c r="L188" s="246" t="n">
        <v>111.55</v>
      </c>
      <c r="M188" s="246" t="s">
        <v>216</v>
      </c>
      <c r="N188" s="246" t="s">
        <v>216</v>
      </c>
      <c r="P188" s="245" t="n">
        <f aca="false">G188-Q188</f>
        <v>31397.6568</v>
      </c>
      <c r="Q188" s="0" t="n">
        <v>26.4008000000031</v>
      </c>
    </row>
    <row r="189" customFormat="false" ht="15.75" hidden="false" customHeight="false" outlineLevel="0" collapsed="false">
      <c r="A189" s="246" t="s">
        <v>42</v>
      </c>
      <c r="B189" s="246" t="s">
        <v>149</v>
      </c>
      <c r="C189" s="246" t="n">
        <v>34</v>
      </c>
      <c r="D189" s="246" t="s">
        <v>215</v>
      </c>
      <c r="E189" s="246" t="n">
        <v>32</v>
      </c>
      <c r="F189" s="246" t="n">
        <v>40330.0872</v>
      </c>
      <c r="G189" s="245" t="n">
        <v>40330.0872</v>
      </c>
      <c r="H189" s="245" t="n">
        <v>34.4719</v>
      </c>
      <c r="I189" s="245" t="n">
        <v>39.2666</v>
      </c>
      <c r="J189" s="245" t="n">
        <v>41.689</v>
      </c>
      <c r="K189" s="246" t="n">
        <v>9809.44</v>
      </c>
      <c r="L189" s="246" t="n">
        <v>112.12</v>
      </c>
      <c r="M189" s="246" t="s">
        <v>216</v>
      </c>
      <c r="N189" s="246" t="s">
        <v>216</v>
      </c>
      <c r="P189" s="245" t="n">
        <f aca="false">G189-Q189</f>
        <v>40303.6864</v>
      </c>
      <c r="Q189" s="0" t="n">
        <v>26.4008000000031</v>
      </c>
    </row>
    <row r="190" customFormat="false" ht="15.75" hidden="false" customHeight="false" outlineLevel="0" collapsed="false">
      <c r="A190" s="246" t="s">
        <v>42</v>
      </c>
      <c r="B190" s="246" t="s">
        <v>149</v>
      </c>
      <c r="C190" s="246" t="n">
        <v>34</v>
      </c>
      <c r="D190" s="246" t="s">
        <v>217</v>
      </c>
      <c r="E190" s="246" t="n">
        <v>34</v>
      </c>
      <c r="F190" s="246" t="n">
        <v>31424.0576</v>
      </c>
      <c r="G190" s="245" t="n">
        <v>31424.0576</v>
      </c>
      <c r="H190" s="245" t="n">
        <v>33.5113</v>
      </c>
      <c r="I190" s="245" t="n">
        <v>38.5596</v>
      </c>
      <c r="J190" s="245" t="n">
        <v>41.035</v>
      </c>
      <c r="K190" s="246" t="n">
        <v>9498.95</v>
      </c>
      <c r="L190" s="246" t="n">
        <v>109.75</v>
      </c>
      <c r="M190" s="246" t="s">
        <v>216</v>
      </c>
      <c r="N190" s="246" t="s">
        <v>216</v>
      </c>
      <c r="P190" s="245" t="n">
        <f aca="false">G190-Q190</f>
        <v>31397.6568</v>
      </c>
      <c r="Q190" s="0" t="n">
        <v>26.4008000000031</v>
      </c>
    </row>
    <row r="191" customFormat="false" ht="15.75" hidden="false" customHeight="false" outlineLevel="0" collapsed="false">
      <c r="A191" s="246" t="s">
        <v>42</v>
      </c>
      <c r="B191" s="246" t="s">
        <v>149</v>
      </c>
      <c r="C191" s="246" t="n">
        <v>34</v>
      </c>
      <c r="D191" s="246" t="s">
        <v>218</v>
      </c>
      <c r="E191" s="246" t="n">
        <v>36</v>
      </c>
      <c r="F191" s="246" t="n">
        <v>24622.1568</v>
      </c>
      <c r="G191" s="245" t="n">
        <v>24622.1568</v>
      </c>
      <c r="H191" s="245" t="n">
        <v>32.5281</v>
      </c>
      <c r="I191" s="245" t="n">
        <v>38.2391</v>
      </c>
      <c r="J191" s="245" t="n">
        <v>40.7454</v>
      </c>
      <c r="K191" s="246" t="n">
        <v>8916.28</v>
      </c>
      <c r="L191" s="246" t="n">
        <v>104.35</v>
      </c>
      <c r="M191" s="246" t="s">
        <v>216</v>
      </c>
      <c r="N191" s="246" t="s">
        <v>216</v>
      </c>
      <c r="P191" s="245" t="n">
        <f aca="false">G191-Q191</f>
        <v>24595.756</v>
      </c>
      <c r="Q191" s="0" t="n">
        <v>26.4008000000031</v>
      </c>
    </row>
    <row r="192" customFormat="false" ht="15.75" hidden="false" customHeight="false" outlineLevel="0" collapsed="false">
      <c r="A192" s="246" t="s">
        <v>42</v>
      </c>
      <c r="B192" s="246" t="s">
        <v>149</v>
      </c>
      <c r="C192" s="246" t="n">
        <v>34</v>
      </c>
      <c r="D192" s="246" t="s">
        <v>219</v>
      </c>
      <c r="E192" s="246" t="n">
        <v>38</v>
      </c>
      <c r="F192" s="246" t="n">
        <v>18983.0128</v>
      </c>
      <c r="G192" s="245" t="n">
        <v>18983.0128</v>
      </c>
      <c r="H192" s="245" t="n">
        <v>31.4752</v>
      </c>
      <c r="I192" s="245" t="n">
        <v>37.9272</v>
      </c>
      <c r="J192" s="245" t="n">
        <v>40.4497</v>
      </c>
      <c r="K192" s="246" t="n">
        <v>8694.28</v>
      </c>
      <c r="L192" s="246" t="n">
        <v>97.13</v>
      </c>
      <c r="M192" s="246" t="s">
        <v>216</v>
      </c>
      <c r="N192" s="246" t="s">
        <v>216</v>
      </c>
      <c r="P192" s="245" t="n">
        <f aca="false">G192-Q192</f>
        <v>18956.612</v>
      </c>
      <c r="Q192" s="0" t="n">
        <v>26.4008000000031</v>
      </c>
    </row>
    <row r="193" customFormat="false" ht="15.75" hidden="false" customHeight="false" outlineLevel="0" collapsed="false">
      <c r="A193" s="0" t="s">
        <v>44</v>
      </c>
      <c r="B193" s="0" t="s">
        <v>133</v>
      </c>
      <c r="C193" s="0" t="n">
        <v>22</v>
      </c>
      <c r="D193" s="0" t="s">
        <v>215</v>
      </c>
      <c r="E193" s="0" t="n">
        <v>20</v>
      </c>
      <c r="F193" s="0" t="n">
        <v>38824.3024</v>
      </c>
      <c r="G193" s="245" t="n">
        <v>38824.3024</v>
      </c>
      <c r="H193" s="245" t="n">
        <v>42.6565</v>
      </c>
      <c r="I193" s="245" t="n">
        <v>42.8092</v>
      </c>
      <c r="J193" s="245" t="n">
        <v>45.2007</v>
      </c>
      <c r="K193" s="0" t="n">
        <v>33101.26</v>
      </c>
      <c r="L193" s="0" t="n">
        <v>74.99</v>
      </c>
      <c r="M193" s="0" t="s">
        <v>216</v>
      </c>
      <c r="N193" s="0" t="s">
        <v>216</v>
      </c>
      <c r="P193" s="245" t="n">
        <f aca="false">G193-Q193</f>
        <v>38811.1024</v>
      </c>
      <c r="Q193" s="0" t="n">
        <v>13.1999999999825</v>
      </c>
    </row>
    <row r="194" customFormat="false" ht="15.75" hidden="false" customHeight="false" outlineLevel="0" collapsed="false">
      <c r="A194" s="0" t="s">
        <v>44</v>
      </c>
      <c r="B194" s="0" t="s">
        <v>133</v>
      </c>
      <c r="C194" s="0" t="n">
        <v>22</v>
      </c>
      <c r="D194" s="0" t="s">
        <v>217</v>
      </c>
      <c r="E194" s="0" t="n">
        <v>22</v>
      </c>
      <c r="F194" s="0" t="n">
        <v>26198.864</v>
      </c>
      <c r="G194" s="245" t="n">
        <v>26198.864</v>
      </c>
      <c r="H194" s="245" t="n">
        <v>41.6313</v>
      </c>
      <c r="I194" s="245" t="n">
        <v>42.1488</v>
      </c>
      <c r="J194" s="245" t="n">
        <v>44.4771</v>
      </c>
      <c r="K194" s="0" t="n">
        <v>29331.88</v>
      </c>
      <c r="L194" s="0" t="n">
        <v>66.92</v>
      </c>
      <c r="M194" s="0" t="s">
        <v>216</v>
      </c>
      <c r="N194" s="0" t="s">
        <v>216</v>
      </c>
      <c r="P194" s="245" t="n">
        <f aca="false">G194-Q194</f>
        <v>26185.664</v>
      </c>
      <c r="Q194" s="0" t="n">
        <v>13.2000000000116</v>
      </c>
    </row>
    <row r="195" customFormat="false" ht="15.75" hidden="false" customHeight="false" outlineLevel="0" collapsed="false">
      <c r="A195" s="0" t="s">
        <v>44</v>
      </c>
      <c r="B195" s="0" t="s">
        <v>133</v>
      </c>
      <c r="C195" s="0" t="n">
        <v>22</v>
      </c>
      <c r="D195" s="0" t="s">
        <v>218</v>
      </c>
      <c r="E195" s="0" t="n">
        <v>24</v>
      </c>
      <c r="F195" s="0" t="n">
        <v>17741.5216</v>
      </c>
      <c r="G195" s="245" t="n">
        <v>17741.5216</v>
      </c>
      <c r="H195" s="245" t="n">
        <v>40.6027</v>
      </c>
      <c r="I195" s="245" t="n">
        <v>41.4936</v>
      </c>
      <c r="J195" s="245" t="n">
        <v>43.7156</v>
      </c>
      <c r="K195" s="0" t="n">
        <v>26693.18</v>
      </c>
      <c r="L195" s="0" t="n">
        <v>59.71</v>
      </c>
      <c r="M195" s="0" t="s">
        <v>216</v>
      </c>
      <c r="N195" s="0" t="s">
        <v>216</v>
      </c>
      <c r="P195" s="245" t="n">
        <f aca="false">G195-Q195</f>
        <v>17728.3216</v>
      </c>
      <c r="Q195" s="0" t="n">
        <v>13.1999999999971</v>
      </c>
    </row>
    <row r="196" customFormat="false" ht="15.75" hidden="false" customHeight="false" outlineLevel="0" collapsed="false">
      <c r="A196" s="0" t="s">
        <v>44</v>
      </c>
      <c r="B196" s="0" t="s">
        <v>133</v>
      </c>
      <c r="C196" s="0" t="n">
        <v>22</v>
      </c>
      <c r="D196" s="0" t="s">
        <v>219</v>
      </c>
      <c r="E196" s="0" t="n">
        <v>26</v>
      </c>
      <c r="F196" s="0" t="n">
        <v>12385.0528</v>
      </c>
      <c r="G196" s="245" t="n">
        <v>12385.0528</v>
      </c>
      <c r="H196" s="245" t="n">
        <v>39.5775</v>
      </c>
      <c r="I196" s="245" t="n">
        <v>40.8223</v>
      </c>
      <c r="J196" s="245" t="n">
        <v>42.9313</v>
      </c>
      <c r="K196" s="0" t="n">
        <v>25948.52</v>
      </c>
      <c r="L196" s="0" t="n">
        <v>56.11</v>
      </c>
      <c r="M196" s="0" t="s">
        <v>216</v>
      </c>
      <c r="N196" s="0" t="s">
        <v>216</v>
      </c>
      <c r="P196" s="245" t="n">
        <f aca="false">G196-Q196</f>
        <v>12371.8528</v>
      </c>
      <c r="Q196" s="0" t="n">
        <v>13.1999999999971</v>
      </c>
    </row>
    <row r="197" customFormat="false" ht="15.75" hidden="false" customHeight="false" outlineLevel="0" collapsed="false">
      <c r="A197" s="0" t="s">
        <v>44</v>
      </c>
      <c r="B197" s="0" t="s">
        <v>133</v>
      </c>
      <c r="C197" s="0" t="n">
        <v>26</v>
      </c>
      <c r="D197" s="0" t="s">
        <v>215</v>
      </c>
      <c r="E197" s="0" t="n">
        <v>24</v>
      </c>
      <c r="F197" s="0" t="n">
        <v>17741.5216</v>
      </c>
      <c r="G197" s="245" t="n">
        <v>17741.5216</v>
      </c>
      <c r="H197" s="245" t="n">
        <v>40.6027</v>
      </c>
      <c r="I197" s="245" t="n">
        <v>41.4936</v>
      </c>
      <c r="J197" s="245" t="n">
        <v>43.7156</v>
      </c>
      <c r="K197" s="0" t="n">
        <v>26693.18</v>
      </c>
      <c r="L197" s="0" t="n">
        <v>59.9</v>
      </c>
      <c r="M197" s="0" t="s">
        <v>216</v>
      </c>
      <c r="N197" s="0" t="s">
        <v>216</v>
      </c>
      <c r="P197" s="245" t="n">
        <f aca="false">G197-Q197</f>
        <v>17728.3216</v>
      </c>
      <c r="Q197" s="0" t="n">
        <v>13.2000000000116</v>
      </c>
    </row>
    <row r="198" customFormat="false" ht="15.75" hidden="false" customHeight="false" outlineLevel="0" collapsed="false">
      <c r="A198" s="0" t="s">
        <v>44</v>
      </c>
      <c r="B198" s="0" t="s">
        <v>133</v>
      </c>
      <c r="C198" s="0" t="n">
        <v>26</v>
      </c>
      <c r="D198" s="0" t="s">
        <v>217</v>
      </c>
      <c r="E198" s="0" t="n">
        <v>26</v>
      </c>
      <c r="F198" s="0" t="n">
        <v>12385.0528</v>
      </c>
      <c r="G198" s="245" t="n">
        <v>12385.0528</v>
      </c>
      <c r="H198" s="245" t="n">
        <v>39.5775</v>
      </c>
      <c r="I198" s="245" t="n">
        <v>40.8223</v>
      </c>
      <c r="J198" s="245" t="n">
        <v>42.9313</v>
      </c>
      <c r="K198" s="0" t="n">
        <v>25948.52</v>
      </c>
      <c r="L198" s="0" t="n">
        <v>56.39</v>
      </c>
      <c r="M198" s="0" t="s">
        <v>216</v>
      </c>
      <c r="N198" s="0" t="s">
        <v>216</v>
      </c>
      <c r="P198" s="245" t="n">
        <f aca="false">G198-Q198</f>
        <v>12371.8528</v>
      </c>
      <c r="Q198" s="0" t="n">
        <v>13.1999999999971</v>
      </c>
    </row>
    <row r="199" customFormat="false" ht="15.75" hidden="false" customHeight="false" outlineLevel="0" collapsed="false">
      <c r="A199" s="0" t="s">
        <v>44</v>
      </c>
      <c r="B199" s="0" t="s">
        <v>133</v>
      </c>
      <c r="C199" s="0" t="n">
        <v>26</v>
      </c>
      <c r="D199" s="0" t="s">
        <v>218</v>
      </c>
      <c r="E199" s="0" t="n">
        <v>28</v>
      </c>
      <c r="F199" s="0" t="n">
        <v>8965.888</v>
      </c>
      <c r="G199" s="245" t="n">
        <v>8965.888</v>
      </c>
      <c r="H199" s="245" t="n">
        <v>38.6064</v>
      </c>
      <c r="I199" s="245" t="n">
        <v>40.1847</v>
      </c>
      <c r="J199" s="245" t="n">
        <v>42.2102</v>
      </c>
      <c r="K199" s="0" t="n">
        <v>24498.77</v>
      </c>
      <c r="L199" s="0" t="n">
        <v>53.28</v>
      </c>
      <c r="M199" s="0" t="s">
        <v>216</v>
      </c>
      <c r="N199" s="0" t="s">
        <v>216</v>
      </c>
      <c r="P199" s="245" t="n">
        <f aca="false">G199-Q199</f>
        <v>8952.688</v>
      </c>
      <c r="Q199" s="0" t="n">
        <v>13.2000000000044</v>
      </c>
    </row>
    <row r="200" customFormat="false" ht="15.75" hidden="false" customHeight="false" outlineLevel="0" collapsed="false">
      <c r="A200" s="0" t="s">
        <v>44</v>
      </c>
      <c r="B200" s="0" t="s">
        <v>133</v>
      </c>
      <c r="C200" s="0" t="n">
        <v>26</v>
      </c>
      <c r="D200" s="0" t="s">
        <v>219</v>
      </c>
      <c r="E200" s="0" t="n">
        <v>30</v>
      </c>
      <c r="F200" s="0" t="n">
        <v>6738.7104</v>
      </c>
      <c r="G200" s="245" t="n">
        <v>6738.7104</v>
      </c>
      <c r="H200" s="245" t="n">
        <v>37.6198</v>
      </c>
      <c r="I200" s="245" t="n">
        <v>39.8167</v>
      </c>
      <c r="J200" s="245" t="n">
        <v>41.8038</v>
      </c>
      <c r="K200" s="0" t="n">
        <v>23298.2</v>
      </c>
      <c r="L200" s="0" t="n">
        <v>50.69</v>
      </c>
      <c r="M200" s="0" t="s">
        <v>216</v>
      </c>
      <c r="N200" s="0" t="s">
        <v>216</v>
      </c>
      <c r="P200" s="245" t="n">
        <f aca="false">G200-Q200</f>
        <v>6725.5104</v>
      </c>
      <c r="Q200" s="0" t="n">
        <v>13.1999999999971</v>
      </c>
    </row>
    <row r="201" customFormat="false" ht="15.75" hidden="false" customHeight="false" outlineLevel="0" collapsed="false">
      <c r="A201" s="0" t="s">
        <v>44</v>
      </c>
      <c r="B201" s="0" t="s">
        <v>133</v>
      </c>
      <c r="C201" s="0" t="n">
        <v>30</v>
      </c>
      <c r="D201" s="0" t="s">
        <v>215</v>
      </c>
      <c r="E201" s="0" t="n">
        <v>28</v>
      </c>
      <c r="F201" s="0" t="n">
        <v>8965.888</v>
      </c>
      <c r="G201" s="245" t="n">
        <v>8965.888</v>
      </c>
      <c r="H201" s="245" t="n">
        <v>38.6064</v>
      </c>
      <c r="I201" s="245" t="n">
        <v>40.1847</v>
      </c>
      <c r="J201" s="245" t="n">
        <v>42.2102</v>
      </c>
      <c r="K201" s="0" t="n">
        <v>24498.77</v>
      </c>
      <c r="L201" s="0" t="n">
        <v>53.07</v>
      </c>
      <c r="M201" s="0" t="s">
        <v>216</v>
      </c>
      <c r="N201" s="0" t="s">
        <v>216</v>
      </c>
      <c r="P201" s="245" t="n">
        <f aca="false">G201-Q201</f>
        <v>8952.688</v>
      </c>
      <c r="Q201" s="0" t="n">
        <v>13.1999999999971</v>
      </c>
    </row>
    <row r="202" customFormat="false" ht="15.75" hidden="false" customHeight="false" outlineLevel="0" collapsed="false">
      <c r="A202" s="0" t="s">
        <v>44</v>
      </c>
      <c r="B202" s="0" t="s">
        <v>133</v>
      </c>
      <c r="C202" s="0" t="n">
        <v>30</v>
      </c>
      <c r="D202" s="0" t="s">
        <v>217</v>
      </c>
      <c r="E202" s="0" t="n">
        <v>30</v>
      </c>
      <c r="F202" s="0" t="n">
        <v>6738.7104</v>
      </c>
      <c r="G202" s="245" t="n">
        <v>6738.7104</v>
      </c>
      <c r="H202" s="245" t="n">
        <v>37.6198</v>
      </c>
      <c r="I202" s="245" t="n">
        <v>39.8167</v>
      </c>
      <c r="J202" s="245" t="n">
        <v>41.8038</v>
      </c>
      <c r="K202" s="0" t="n">
        <v>23298.2</v>
      </c>
      <c r="L202" s="0" t="n">
        <v>51.03</v>
      </c>
      <c r="M202" s="0" t="s">
        <v>216</v>
      </c>
      <c r="N202" s="0" t="s">
        <v>216</v>
      </c>
      <c r="P202" s="245" t="n">
        <f aca="false">G202-Q202</f>
        <v>6725.5104</v>
      </c>
      <c r="Q202" s="0" t="n">
        <v>13.2000000000044</v>
      </c>
    </row>
    <row r="203" customFormat="false" ht="15.75" hidden="false" customHeight="false" outlineLevel="0" collapsed="false">
      <c r="A203" s="0" t="s">
        <v>44</v>
      </c>
      <c r="B203" s="0" t="s">
        <v>133</v>
      </c>
      <c r="C203" s="0" t="n">
        <v>30</v>
      </c>
      <c r="D203" s="0" t="s">
        <v>218</v>
      </c>
      <c r="E203" s="0" t="n">
        <v>32</v>
      </c>
      <c r="F203" s="0" t="n">
        <v>5006.9056</v>
      </c>
      <c r="G203" s="245" t="n">
        <v>5006.9056</v>
      </c>
      <c r="H203" s="245" t="n">
        <v>36.5948</v>
      </c>
      <c r="I203" s="245" t="n">
        <v>39.102</v>
      </c>
      <c r="J203" s="245" t="n">
        <v>41.036</v>
      </c>
      <c r="K203" s="0" t="n">
        <v>22430.28</v>
      </c>
      <c r="L203" s="0" t="n">
        <v>49.03</v>
      </c>
      <c r="M203" s="0" t="s">
        <v>216</v>
      </c>
      <c r="N203" s="0" t="s">
        <v>216</v>
      </c>
      <c r="P203" s="245" t="n">
        <f aca="false">G203-Q203</f>
        <v>4993.7056</v>
      </c>
      <c r="Q203" s="0" t="n">
        <v>13.1999999999971</v>
      </c>
    </row>
    <row r="204" customFormat="false" ht="15.75" hidden="false" customHeight="false" outlineLevel="0" collapsed="false">
      <c r="A204" s="0" t="s">
        <v>44</v>
      </c>
      <c r="B204" s="0" t="s">
        <v>133</v>
      </c>
      <c r="C204" s="0" t="n">
        <v>30</v>
      </c>
      <c r="D204" s="0" t="s">
        <v>219</v>
      </c>
      <c r="E204" s="0" t="n">
        <v>34</v>
      </c>
      <c r="F204" s="0" t="n">
        <v>3819.032</v>
      </c>
      <c r="G204" s="245" t="n">
        <v>3819.032</v>
      </c>
      <c r="H204" s="245" t="n">
        <v>35.5577</v>
      </c>
      <c r="I204" s="245" t="n">
        <v>38.4835</v>
      </c>
      <c r="J204" s="245" t="n">
        <v>40.3803</v>
      </c>
      <c r="K204" s="0" t="n">
        <v>21768.51</v>
      </c>
      <c r="L204" s="0" t="n">
        <v>47.38</v>
      </c>
      <c r="M204" s="0" t="s">
        <v>216</v>
      </c>
      <c r="N204" s="0" t="s">
        <v>216</v>
      </c>
      <c r="P204" s="245" t="n">
        <f aca="false">G204-Q204</f>
        <v>3805.832</v>
      </c>
      <c r="Q204" s="0" t="n">
        <v>13.1999999999971</v>
      </c>
    </row>
    <row r="205" customFormat="false" ht="15.75" hidden="false" customHeight="false" outlineLevel="0" collapsed="false">
      <c r="A205" s="0" t="s">
        <v>44</v>
      </c>
      <c r="B205" s="0" t="s">
        <v>133</v>
      </c>
      <c r="C205" s="0" t="n">
        <v>34</v>
      </c>
      <c r="D205" s="0" t="s">
        <v>215</v>
      </c>
      <c r="E205" s="0" t="n">
        <v>32</v>
      </c>
      <c r="F205" s="0" t="n">
        <v>5006.9056</v>
      </c>
      <c r="G205" s="245" t="n">
        <v>5006.9056</v>
      </c>
      <c r="H205" s="245" t="n">
        <v>36.5948</v>
      </c>
      <c r="I205" s="245" t="n">
        <v>39.102</v>
      </c>
      <c r="J205" s="245" t="n">
        <v>41.036</v>
      </c>
      <c r="K205" s="0" t="n">
        <v>22430.28</v>
      </c>
      <c r="L205" s="0" t="n">
        <v>46.85</v>
      </c>
      <c r="M205" s="0" t="s">
        <v>216</v>
      </c>
      <c r="N205" s="0" t="s">
        <v>216</v>
      </c>
      <c r="P205" s="245" t="n">
        <f aca="false">G205-Q205</f>
        <v>4993.7056</v>
      </c>
      <c r="Q205" s="0" t="n">
        <v>13.1999999999971</v>
      </c>
    </row>
    <row r="206" customFormat="false" ht="15.75" hidden="false" customHeight="false" outlineLevel="0" collapsed="false">
      <c r="A206" s="0" t="s">
        <v>44</v>
      </c>
      <c r="B206" s="0" t="s">
        <v>133</v>
      </c>
      <c r="C206" s="0" t="n">
        <v>34</v>
      </c>
      <c r="D206" s="0" t="s">
        <v>217</v>
      </c>
      <c r="E206" s="0" t="n">
        <v>34</v>
      </c>
      <c r="F206" s="0" t="n">
        <v>3819.032</v>
      </c>
      <c r="G206" s="245" t="n">
        <v>3819.032</v>
      </c>
      <c r="H206" s="245" t="n">
        <v>35.5577</v>
      </c>
      <c r="I206" s="245" t="n">
        <v>38.4835</v>
      </c>
      <c r="J206" s="245" t="n">
        <v>40.3803</v>
      </c>
      <c r="K206" s="0" t="n">
        <v>21768.51</v>
      </c>
      <c r="L206" s="0" t="n">
        <v>43.76</v>
      </c>
      <c r="M206" s="0" t="s">
        <v>216</v>
      </c>
      <c r="N206" s="0" t="s">
        <v>216</v>
      </c>
      <c r="P206" s="245" t="n">
        <f aca="false">G206-Q206</f>
        <v>3805.832</v>
      </c>
      <c r="Q206" s="0" t="n">
        <v>13.2000000000044</v>
      </c>
    </row>
    <row r="207" customFormat="false" ht="15.75" hidden="false" customHeight="false" outlineLevel="0" collapsed="false">
      <c r="A207" s="0" t="s">
        <v>44</v>
      </c>
      <c r="B207" s="0" t="s">
        <v>133</v>
      </c>
      <c r="C207" s="0" t="n">
        <v>34</v>
      </c>
      <c r="D207" s="0" t="s">
        <v>218</v>
      </c>
      <c r="E207" s="0" t="n">
        <v>36</v>
      </c>
      <c r="F207" s="0" t="n">
        <v>2957.6352</v>
      </c>
      <c r="G207" s="245" t="n">
        <v>2957.6352</v>
      </c>
      <c r="H207" s="245" t="n">
        <v>34.5324</v>
      </c>
      <c r="I207" s="245" t="n">
        <v>38.0993</v>
      </c>
      <c r="J207" s="245" t="n">
        <v>40.0106</v>
      </c>
      <c r="K207" s="0" t="n">
        <v>21341.05</v>
      </c>
      <c r="L207" s="0" t="n">
        <v>44.89</v>
      </c>
      <c r="M207" s="0" t="s">
        <v>216</v>
      </c>
      <c r="N207" s="0" t="s">
        <v>216</v>
      </c>
      <c r="P207" s="245" t="n">
        <f aca="false">G207-Q207</f>
        <v>2944.4352</v>
      </c>
      <c r="Q207" s="0" t="n">
        <v>13.2000000000007</v>
      </c>
    </row>
    <row r="208" customFormat="false" ht="15.75" hidden="false" customHeight="false" outlineLevel="0" collapsed="false">
      <c r="A208" s="0" t="s">
        <v>44</v>
      </c>
      <c r="B208" s="0" t="s">
        <v>133</v>
      </c>
      <c r="C208" s="0" t="n">
        <v>34</v>
      </c>
      <c r="D208" s="0" t="s">
        <v>219</v>
      </c>
      <c r="E208" s="0" t="n">
        <v>38</v>
      </c>
      <c r="F208" s="0" t="n">
        <v>2280.1488</v>
      </c>
      <c r="G208" s="245" t="n">
        <v>2280.1488</v>
      </c>
      <c r="H208" s="245" t="n">
        <v>33.4484</v>
      </c>
      <c r="I208" s="245" t="n">
        <v>37.7127</v>
      </c>
      <c r="J208" s="245" t="n">
        <v>39.6427</v>
      </c>
      <c r="K208" s="0" t="n">
        <v>20700.25</v>
      </c>
      <c r="L208" s="0" t="n">
        <v>41.89</v>
      </c>
      <c r="M208" s="0" t="s">
        <v>216</v>
      </c>
      <c r="N208" s="0" t="s">
        <v>216</v>
      </c>
      <c r="P208" s="245" t="n">
        <f aca="false">G208-Q208</f>
        <v>2266.9488</v>
      </c>
      <c r="Q208" s="0" t="n">
        <v>13.2000000000007</v>
      </c>
    </row>
    <row r="209" customFormat="false" ht="15.75" hidden="false" customHeight="false" outlineLevel="0" collapsed="false">
      <c r="A209" s="0" t="s">
        <v>44</v>
      </c>
      <c r="B209" s="0" t="s">
        <v>137</v>
      </c>
      <c r="C209" s="0" t="n">
        <v>22</v>
      </c>
      <c r="D209" s="0" t="s">
        <v>215</v>
      </c>
      <c r="E209" s="0" t="n">
        <v>20</v>
      </c>
      <c r="F209" s="0" t="n">
        <v>93714.2496</v>
      </c>
      <c r="G209" s="245" t="n">
        <v>93714.2496</v>
      </c>
      <c r="H209" s="245" t="n">
        <v>41.3134</v>
      </c>
      <c r="I209" s="245" t="n">
        <v>46.2756</v>
      </c>
      <c r="J209" s="245" t="n">
        <v>45.838</v>
      </c>
      <c r="K209" s="0" t="n">
        <v>55255.23</v>
      </c>
      <c r="L209" s="0" t="n">
        <v>109.06</v>
      </c>
      <c r="M209" s="0" t="s">
        <v>216</v>
      </c>
      <c r="N209" s="0" t="s">
        <v>216</v>
      </c>
      <c r="P209" s="245" t="n">
        <f aca="false">G209-Q209</f>
        <v>93701.0496</v>
      </c>
      <c r="Q209" s="0" t="n">
        <v>13.1999999999825</v>
      </c>
    </row>
    <row r="210" customFormat="false" ht="15.75" hidden="false" customHeight="false" outlineLevel="0" collapsed="false">
      <c r="A210" s="0" t="s">
        <v>44</v>
      </c>
      <c r="B210" s="0" t="s">
        <v>137</v>
      </c>
      <c r="C210" s="0" t="n">
        <v>22</v>
      </c>
      <c r="D210" s="0" t="s">
        <v>217</v>
      </c>
      <c r="E210" s="0" t="n">
        <v>22</v>
      </c>
      <c r="F210" s="0" t="n">
        <v>66337.008</v>
      </c>
      <c r="G210" s="245" t="n">
        <v>66337.008</v>
      </c>
      <c r="H210" s="245" t="n">
        <v>39.968</v>
      </c>
      <c r="I210" s="245" t="n">
        <v>45.5198</v>
      </c>
      <c r="J210" s="245" t="n">
        <v>45.3112</v>
      </c>
      <c r="K210" s="0" t="n">
        <v>49145.16</v>
      </c>
      <c r="L210" s="0" t="n">
        <v>97.92</v>
      </c>
      <c r="M210" s="0" t="s">
        <v>216</v>
      </c>
      <c r="N210" s="0" t="s">
        <v>216</v>
      </c>
      <c r="P210" s="245" t="n">
        <f aca="false">G210-Q210</f>
        <v>66323.808</v>
      </c>
      <c r="Q210" s="0" t="n">
        <v>13.2000000000116</v>
      </c>
    </row>
    <row r="211" customFormat="false" ht="15.75" hidden="false" customHeight="false" outlineLevel="0" collapsed="false">
      <c r="A211" s="0" t="s">
        <v>44</v>
      </c>
      <c r="B211" s="0" t="s">
        <v>137</v>
      </c>
      <c r="C211" s="0" t="n">
        <v>22</v>
      </c>
      <c r="D211" s="0" t="s">
        <v>218</v>
      </c>
      <c r="E211" s="0" t="n">
        <v>24</v>
      </c>
      <c r="F211" s="0" t="n">
        <v>47015.7232</v>
      </c>
      <c r="G211" s="245" t="n">
        <v>47015.7232</v>
      </c>
      <c r="H211" s="245" t="n">
        <v>38.7132</v>
      </c>
      <c r="I211" s="245" t="n">
        <v>44.6783</v>
      </c>
      <c r="J211" s="245" t="n">
        <v>44.7034</v>
      </c>
      <c r="K211" s="0" t="n">
        <v>44188.42</v>
      </c>
      <c r="L211" s="0" t="n">
        <v>87.59</v>
      </c>
      <c r="M211" s="0" t="s">
        <v>216</v>
      </c>
      <c r="N211" s="0" t="s">
        <v>216</v>
      </c>
      <c r="P211" s="245" t="n">
        <f aca="false">G211-Q211</f>
        <v>47002.5232</v>
      </c>
      <c r="Q211" s="0" t="n">
        <v>13.1999999999971</v>
      </c>
    </row>
    <row r="212" customFormat="false" ht="15.75" hidden="false" customHeight="false" outlineLevel="0" collapsed="false">
      <c r="A212" s="0" t="s">
        <v>44</v>
      </c>
      <c r="B212" s="0" t="s">
        <v>137</v>
      </c>
      <c r="C212" s="0" t="n">
        <v>22</v>
      </c>
      <c r="D212" s="0" t="s">
        <v>219</v>
      </c>
      <c r="E212" s="0" t="n">
        <v>26</v>
      </c>
      <c r="F212" s="0" t="n">
        <v>34766.5104</v>
      </c>
      <c r="G212" s="245" t="n">
        <v>34766.5104</v>
      </c>
      <c r="H212" s="245" t="n">
        <v>37.5728</v>
      </c>
      <c r="I212" s="245" t="n">
        <v>43.8064</v>
      </c>
      <c r="J212" s="245" t="n">
        <v>44.06</v>
      </c>
      <c r="K212" s="0" t="n">
        <v>40822.8</v>
      </c>
      <c r="L212" s="0" t="n">
        <v>79.82</v>
      </c>
      <c r="M212" s="0" t="s">
        <v>216</v>
      </c>
      <c r="N212" s="0" t="s">
        <v>216</v>
      </c>
      <c r="P212" s="245" t="n">
        <f aca="false">G212-Q212</f>
        <v>34753.3104</v>
      </c>
      <c r="Q212" s="0" t="n">
        <v>13.1999999999971</v>
      </c>
    </row>
    <row r="213" customFormat="false" ht="15.75" hidden="false" customHeight="false" outlineLevel="0" collapsed="false">
      <c r="A213" s="0" t="s">
        <v>44</v>
      </c>
      <c r="B213" s="0" t="s">
        <v>137</v>
      </c>
      <c r="C213" s="0" t="n">
        <v>26</v>
      </c>
      <c r="D213" s="0" t="s">
        <v>215</v>
      </c>
      <c r="E213" s="0" t="n">
        <v>24</v>
      </c>
      <c r="F213" s="0" t="n">
        <v>47015.7232</v>
      </c>
      <c r="G213" s="245" t="n">
        <v>47015.7232</v>
      </c>
      <c r="H213" s="245" t="n">
        <v>38.7132</v>
      </c>
      <c r="I213" s="245" t="n">
        <v>44.6783</v>
      </c>
      <c r="J213" s="245" t="n">
        <v>44.7034</v>
      </c>
      <c r="K213" s="0" t="n">
        <v>44188.42</v>
      </c>
      <c r="L213" s="0" t="n">
        <v>79.7</v>
      </c>
      <c r="M213" s="0" t="s">
        <v>216</v>
      </c>
      <c r="N213" s="0" t="s">
        <v>216</v>
      </c>
      <c r="P213" s="245" t="n">
        <f aca="false">G213-Q213</f>
        <v>47002.5232</v>
      </c>
      <c r="Q213" s="0" t="n">
        <v>13.2000000000116</v>
      </c>
    </row>
    <row r="214" customFormat="false" ht="15.75" hidden="false" customHeight="false" outlineLevel="0" collapsed="false">
      <c r="A214" s="0" t="s">
        <v>44</v>
      </c>
      <c r="B214" s="0" t="s">
        <v>137</v>
      </c>
      <c r="C214" s="0" t="n">
        <v>26</v>
      </c>
      <c r="D214" s="0" t="s">
        <v>217</v>
      </c>
      <c r="E214" s="0" t="n">
        <v>26</v>
      </c>
      <c r="F214" s="0" t="n">
        <v>34766.5104</v>
      </c>
      <c r="G214" s="245" t="n">
        <v>34766.5104</v>
      </c>
      <c r="H214" s="245" t="n">
        <v>37.5728</v>
      </c>
      <c r="I214" s="245" t="n">
        <v>43.8064</v>
      </c>
      <c r="J214" s="245" t="n">
        <v>44.06</v>
      </c>
      <c r="K214" s="0" t="n">
        <v>40822.8</v>
      </c>
      <c r="L214" s="0" t="n">
        <v>73.06</v>
      </c>
      <c r="M214" s="0" t="s">
        <v>216</v>
      </c>
      <c r="N214" s="0" t="s">
        <v>216</v>
      </c>
      <c r="P214" s="245" t="n">
        <f aca="false">G214-Q214</f>
        <v>34753.3104</v>
      </c>
      <c r="Q214" s="0" t="n">
        <v>13.1999999999971</v>
      </c>
    </row>
    <row r="215" customFormat="false" ht="15.75" hidden="false" customHeight="false" outlineLevel="0" collapsed="false">
      <c r="A215" s="0" t="s">
        <v>44</v>
      </c>
      <c r="B215" s="0" t="s">
        <v>137</v>
      </c>
      <c r="C215" s="0" t="n">
        <v>26</v>
      </c>
      <c r="D215" s="0" t="s">
        <v>218</v>
      </c>
      <c r="E215" s="0" t="n">
        <v>28</v>
      </c>
      <c r="F215" s="0" t="n">
        <v>26270.4544</v>
      </c>
      <c r="G215" s="245" t="n">
        <v>26270.4544</v>
      </c>
      <c r="H215" s="245" t="n">
        <v>36.4676</v>
      </c>
      <c r="I215" s="245" t="n">
        <v>43.0343</v>
      </c>
      <c r="J215" s="245" t="n">
        <v>43.4535</v>
      </c>
      <c r="K215" s="0" t="n">
        <v>36445.96</v>
      </c>
      <c r="L215" s="0" t="n">
        <v>67.59</v>
      </c>
      <c r="M215" s="0" t="s">
        <v>216</v>
      </c>
      <c r="N215" s="0" t="s">
        <v>216</v>
      </c>
      <c r="P215" s="245" t="n">
        <f aca="false">G215-Q215</f>
        <v>26257.2544</v>
      </c>
      <c r="Q215" s="0" t="n">
        <v>13.2000000000044</v>
      </c>
    </row>
    <row r="216" customFormat="false" ht="15.75" hidden="false" customHeight="false" outlineLevel="0" collapsed="false">
      <c r="A216" s="0" t="s">
        <v>44</v>
      </c>
      <c r="B216" s="0" t="s">
        <v>137</v>
      </c>
      <c r="C216" s="0" t="n">
        <v>26</v>
      </c>
      <c r="D216" s="0" t="s">
        <v>219</v>
      </c>
      <c r="E216" s="0" t="n">
        <v>30</v>
      </c>
      <c r="F216" s="0" t="n">
        <v>20185.832</v>
      </c>
      <c r="G216" s="245" t="n">
        <v>20185.832</v>
      </c>
      <c r="H216" s="245" t="n">
        <v>35.3476</v>
      </c>
      <c r="I216" s="245" t="n">
        <v>42.4947</v>
      </c>
      <c r="J216" s="245" t="n">
        <v>43.029</v>
      </c>
      <c r="K216" s="0" t="n">
        <v>34219.89</v>
      </c>
      <c r="L216" s="0" t="n">
        <v>67.53</v>
      </c>
      <c r="M216" s="0" t="s">
        <v>216</v>
      </c>
      <c r="N216" s="0" t="s">
        <v>216</v>
      </c>
      <c r="P216" s="245" t="n">
        <f aca="false">G216-Q216</f>
        <v>20172.632</v>
      </c>
      <c r="Q216" s="0" t="n">
        <v>13.2000000000044</v>
      </c>
    </row>
    <row r="217" customFormat="false" ht="15.75" hidden="false" customHeight="false" outlineLevel="0" collapsed="false">
      <c r="A217" s="0" t="s">
        <v>44</v>
      </c>
      <c r="B217" s="0" t="s">
        <v>137</v>
      </c>
      <c r="C217" s="0" t="n">
        <v>30</v>
      </c>
      <c r="D217" s="0" t="s">
        <v>215</v>
      </c>
      <c r="E217" s="0" t="n">
        <v>28</v>
      </c>
      <c r="F217" s="0" t="n">
        <v>26270.4544</v>
      </c>
      <c r="G217" s="245" t="n">
        <v>26270.4544</v>
      </c>
      <c r="H217" s="245" t="n">
        <v>36.4676</v>
      </c>
      <c r="I217" s="245" t="n">
        <v>43.0343</v>
      </c>
      <c r="J217" s="245" t="n">
        <v>43.4535</v>
      </c>
      <c r="K217" s="0" t="n">
        <v>36445.96</v>
      </c>
      <c r="L217" s="0" t="n">
        <v>70.43</v>
      </c>
      <c r="M217" s="0" t="s">
        <v>216</v>
      </c>
      <c r="N217" s="0" t="s">
        <v>216</v>
      </c>
      <c r="P217" s="245" t="n">
        <f aca="false">G217-Q217</f>
        <v>26257.2544</v>
      </c>
      <c r="Q217" s="0" t="n">
        <v>13.1999999999971</v>
      </c>
    </row>
    <row r="218" customFormat="false" ht="15.75" hidden="false" customHeight="false" outlineLevel="0" collapsed="false">
      <c r="A218" s="0" t="s">
        <v>44</v>
      </c>
      <c r="B218" s="0" t="s">
        <v>137</v>
      </c>
      <c r="C218" s="0" t="n">
        <v>30</v>
      </c>
      <c r="D218" s="0" t="s">
        <v>217</v>
      </c>
      <c r="E218" s="0" t="n">
        <v>30</v>
      </c>
      <c r="F218" s="0" t="n">
        <v>20185.832</v>
      </c>
      <c r="G218" s="245" t="n">
        <v>20185.832</v>
      </c>
      <c r="H218" s="245" t="n">
        <v>35.3476</v>
      </c>
      <c r="I218" s="245" t="n">
        <v>42.4947</v>
      </c>
      <c r="J218" s="245" t="n">
        <v>43.029</v>
      </c>
      <c r="K218" s="0" t="n">
        <v>34219.89</v>
      </c>
      <c r="L218" s="0" t="n">
        <v>67.42</v>
      </c>
      <c r="M218" s="0" t="s">
        <v>216</v>
      </c>
      <c r="N218" s="0" t="s">
        <v>216</v>
      </c>
      <c r="P218" s="245" t="n">
        <f aca="false">G218-Q218</f>
        <v>20172.632</v>
      </c>
      <c r="Q218" s="0" t="n">
        <v>13.2000000000044</v>
      </c>
    </row>
    <row r="219" customFormat="false" ht="15.75" hidden="false" customHeight="false" outlineLevel="0" collapsed="false">
      <c r="A219" s="0" t="s">
        <v>44</v>
      </c>
      <c r="B219" s="0" t="s">
        <v>137</v>
      </c>
      <c r="C219" s="0" t="n">
        <v>30</v>
      </c>
      <c r="D219" s="0" t="s">
        <v>218</v>
      </c>
      <c r="E219" s="0" t="n">
        <v>32</v>
      </c>
      <c r="F219" s="0" t="n">
        <v>15581.8304</v>
      </c>
      <c r="G219" s="245" t="n">
        <v>15581.8304</v>
      </c>
      <c r="H219" s="245" t="n">
        <v>34.2057</v>
      </c>
      <c r="I219" s="245" t="n">
        <v>41.6382</v>
      </c>
      <c r="J219" s="245" t="n">
        <v>42.292</v>
      </c>
      <c r="K219" s="0" t="n">
        <v>32396.96</v>
      </c>
      <c r="L219" s="0" t="n">
        <v>62.99</v>
      </c>
      <c r="M219" s="0" t="s">
        <v>216</v>
      </c>
      <c r="N219" s="0" t="s">
        <v>216</v>
      </c>
      <c r="P219" s="245" t="n">
        <f aca="false">G219-Q219</f>
        <v>15568.6304</v>
      </c>
      <c r="Q219" s="0" t="n">
        <v>13.1999999999971</v>
      </c>
    </row>
    <row r="220" customFormat="false" ht="15.75" hidden="false" customHeight="false" outlineLevel="0" collapsed="false">
      <c r="A220" s="0" t="s">
        <v>44</v>
      </c>
      <c r="B220" s="0" t="s">
        <v>137</v>
      </c>
      <c r="C220" s="0" t="n">
        <v>30</v>
      </c>
      <c r="D220" s="0" t="s">
        <v>219</v>
      </c>
      <c r="E220" s="0" t="n">
        <v>34</v>
      </c>
      <c r="F220" s="0" t="n">
        <v>12251.4784</v>
      </c>
      <c r="G220" s="245" t="n">
        <v>12251.4784</v>
      </c>
      <c r="H220" s="245" t="n">
        <v>33.0985</v>
      </c>
      <c r="I220" s="245" t="n">
        <v>40.9864</v>
      </c>
      <c r="J220" s="245" t="n">
        <v>41.7077</v>
      </c>
      <c r="K220" s="0" t="n">
        <v>31049.49</v>
      </c>
      <c r="L220" s="0" t="n">
        <v>58.59</v>
      </c>
      <c r="M220" s="0" t="s">
        <v>216</v>
      </c>
      <c r="N220" s="0" t="s">
        <v>216</v>
      </c>
      <c r="P220" s="245" t="n">
        <f aca="false">G220-Q220</f>
        <v>12238.2784</v>
      </c>
      <c r="Q220" s="0" t="n">
        <v>13.2000000000007</v>
      </c>
    </row>
    <row r="221" customFormat="false" ht="15.75" hidden="false" customHeight="false" outlineLevel="0" collapsed="false">
      <c r="A221" s="0" t="s">
        <v>44</v>
      </c>
      <c r="B221" s="0" t="s">
        <v>137</v>
      </c>
      <c r="C221" s="0" t="n">
        <v>34</v>
      </c>
      <c r="D221" s="0" t="s">
        <v>215</v>
      </c>
      <c r="E221" s="0" t="n">
        <v>32</v>
      </c>
      <c r="F221" s="0" t="n">
        <v>15581.8304</v>
      </c>
      <c r="G221" s="245" t="n">
        <v>15581.8304</v>
      </c>
      <c r="H221" s="245" t="n">
        <v>34.2057</v>
      </c>
      <c r="I221" s="245" t="n">
        <v>41.6382</v>
      </c>
      <c r="J221" s="245" t="n">
        <v>42.292</v>
      </c>
      <c r="K221" s="0" t="n">
        <v>32396.96</v>
      </c>
      <c r="L221" s="0" t="n">
        <v>61.91</v>
      </c>
      <c r="M221" s="0" t="s">
        <v>216</v>
      </c>
      <c r="N221" s="0" t="s">
        <v>216</v>
      </c>
      <c r="P221" s="245" t="n">
        <f aca="false">G221-Q221</f>
        <v>15568.6304</v>
      </c>
      <c r="Q221" s="0" t="n">
        <v>13.1999999999971</v>
      </c>
    </row>
    <row r="222" customFormat="false" ht="15.75" hidden="false" customHeight="false" outlineLevel="0" collapsed="false">
      <c r="A222" s="0" t="s">
        <v>44</v>
      </c>
      <c r="B222" s="0" t="s">
        <v>137</v>
      </c>
      <c r="C222" s="0" t="n">
        <v>34</v>
      </c>
      <c r="D222" s="0" t="s">
        <v>217</v>
      </c>
      <c r="E222" s="0" t="n">
        <v>34</v>
      </c>
      <c r="F222" s="0" t="n">
        <v>12251.4784</v>
      </c>
      <c r="G222" s="245" t="n">
        <v>12251.4784</v>
      </c>
      <c r="H222" s="245" t="n">
        <v>33.0985</v>
      </c>
      <c r="I222" s="245" t="n">
        <v>40.9864</v>
      </c>
      <c r="J222" s="245" t="n">
        <v>41.7077</v>
      </c>
      <c r="K222" s="0" t="n">
        <v>31049.49</v>
      </c>
      <c r="L222" s="0" t="n">
        <v>63.61</v>
      </c>
      <c r="M222" s="0" t="s">
        <v>216</v>
      </c>
      <c r="N222" s="0" t="s">
        <v>216</v>
      </c>
      <c r="P222" s="245" t="n">
        <f aca="false">G222-Q222</f>
        <v>12238.2784</v>
      </c>
      <c r="Q222" s="0" t="n">
        <v>13.1999999999971</v>
      </c>
    </row>
    <row r="223" customFormat="false" ht="15.75" hidden="false" customHeight="false" outlineLevel="0" collapsed="false">
      <c r="A223" s="0" t="s">
        <v>44</v>
      </c>
      <c r="B223" s="0" t="s">
        <v>137</v>
      </c>
      <c r="C223" s="0" t="n">
        <v>34</v>
      </c>
      <c r="D223" s="0" t="s">
        <v>218</v>
      </c>
      <c r="E223" s="0" t="n">
        <v>36</v>
      </c>
      <c r="F223" s="0" t="n">
        <v>9783.8</v>
      </c>
      <c r="G223" s="245" t="n">
        <v>9783.8</v>
      </c>
      <c r="H223" s="245" t="n">
        <v>32.0466</v>
      </c>
      <c r="I223" s="245" t="n">
        <v>40.5377</v>
      </c>
      <c r="J223" s="245" t="n">
        <v>41.3448</v>
      </c>
      <c r="K223" s="0" t="n">
        <v>29629.55</v>
      </c>
      <c r="L223" s="0" t="n">
        <v>56.64</v>
      </c>
      <c r="M223" s="0" t="s">
        <v>216</v>
      </c>
      <c r="N223" s="0" t="s">
        <v>216</v>
      </c>
      <c r="P223" s="245" t="n">
        <f aca="false">G223-Q223</f>
        <v>9770.6</v>
      </c>
      <c r="Q223" s="0" t="n">
        <v>13.1999999999971</v>
      </c>
    </row>
    <row r="224" customFormat="false" ht="15.75" hidden="false" customHeight="false" outlineLevel="0" collapsed="false">
      <c r="A224" s="0" t="s">
        <v>44</v>
      </c>
      <c r="B224" s="0" t="s">
        <v>137</v>
      </c>
      <c r="C224" s="0" t="n">
        <v>34</v>
      </c>
      <c r="D224" s="0" t="s">
        <v>219</v>
      </c>
      <c r="E224" s="0" t="n">
        <v>38</v>
      </c>
      <c r="F224" s="0" t="n">
        <v>7781.5056</v>
      </c>
      <c r="G224" s="245" t="n">
        <v>7781.5056</v>
      </c>
      <c r="H224" s="245" t="n">
        <v>30.9612</v>
      </c>
      <c r="I224" s="245" t="n">
        <v>40.088</v>
      </c>
      <c r="J224" s="245" t="n">
        <v>40.9497</v>
      </c>
      <c r="K224" s="0" t="n">
        <v>28427.71</v>
      </c>
      <c r="L224" s="0" t="n">
        <v>54.93</v>
      </c>
      <c r="M224" s="0" t="s">
        <v>216</v>
      </c>
      <c r="N224" s="0" t="s">
        <v>216</v>
      </c>
      <c r="P224" s="245" t="n">
        <f aca="false">G224-Q224</f>
        <v>7768.3056</v>
      </c>
      <c r="Q224" s="0" t="n">
        <v>13.2000000000007</v>
      </c>
    </row>
    <row r="225" customFormat="false" ht="15.75" hidden="false" customHeight="false" outlineLevel="0" collapsed="false">
      <c r="A225" s="0" t="s">
        <v>44</v>
      </c>
      <c r="B225" s="0" t="s">
        <v>140</v>
      </c>
      <c r="C225" s="0" t="n">
        <v>22</v>
      </c>
      <c r="D225" s="0" t="s">
        <v>215</v>
      </c>
      <c r="E225" s="0" t="n">
        <v>20</v>
      </c>
      <c r="F225" s="0" t="n">
        <v>6994.712</v>
      </c>
      <c r="G225" s="245" t="n">
        <v>6994.712</v>
      </c>
      <c r="H225" s="245" t="n">
        <v>42.1883</v>
      </c>
      <c r="I225" s="245" t="n">
        <v>43.9656</v>
      </c>
      <c r="J225" s="245" t="n">
        <v>45.9808</v>
      </c>
      <c r="K225" s="0" t="n">
        <v>16277.3</v>
      </c>
      <c r="L225" s="0" t="n">
        <v>31.6</v>
      </c>
      <c r="M225" s="0" t="s">
        <v>216</v>
      </c>
      <c r="N225" s="0" t="s">
        <v>216</v>
      </c>
      <c r="P225" s="245" t="n">
        <f aca="false">G225-Q225</f>
        <v>6984.1512</v>
      </c>
      <c r="Q225" s="0" t="n">
        <v>10.5607999999993</v>
      </c>
    </row>
    <row r="226" customFormat="false" ht="15.75" hidden="false" customHeight="false" outlineLevel="0" collapsed="false">
      <c r="A226" s="0" t="s">
        <v>44</v>
      </c>
      <c r="B226" s="0" t="s">
        <v>140</v>
      </c>
      <c r="C226" s="0" t="n">
        <v>22</v>
      </c>
      <c r="D226" s="0" t="s">
        <v>217</v>
      </c>
      <c r="E226" s="0" t="n">
        <v>22</v>
      </c>
      <c r="F226" s="0" t="n">
        <v>4794.1328</v>
      </c>
      <c r="G226" s="245" t="n">
        <v>4794.1328</v>
      </c>
      <c r="H226" s="245" t="n">
        <v>41.6036</v>
      </c>
      <c r="I226" s="245" t="n">
        <v>43.4636</v>
      </c>
      <c r="J226" s="245" t="n">
        <v>45.2588</v>
      </c>
      <c r="K226" s="0" t="n">
        <v>14703.3</v>
      </c>
      <c r="L226" s="0" t="n">
        <v>28.49</v>
      </c>
      <c r="M226" s="0" t="s">
        <v>216</v>
      </c>
      <c r="N226" s="0" t="s">
        <v>216</v>
      </c>
      <c r="P226" s="245" t="n">
        <f aca="false">G226-Q226</f>
        <v>4783.572</v>
      </c>
      <c r="Q226" s="0" t="n">
        <v>10.5607999999993</v>
      </c>
    </row>
    <row r="227" customFormat="false" ht="15.75" hidden="false" customHeight="false" outlineLevel="0" collapsed="false">
      <c r="A227" s="0" t="s">
        <v>44</v>
      </c>
      <c r="B227" s="0" t="s">
        <v>140</v>
      </c>
      <c r="C227" s="0" t="n">
        <v>22</v>
      </c>
      <c r="D227" s="0" t="s">
        <v>218</v>
      </c>
      <c r="E227" s="0" t="n">
        <v>24</v>
      </c>
      <c r="F227" s="0" t="n">
        <v>3435.4096</v>
      </c>
      <c r="G227" s="245" t="n">
        <v>3435.4096</v>
      </c>
      <c r="H227" s="245" t="n">
        <v>40.9253</v>
      </c>
      <c r="I227" s="245" t="n">
        <v>42.9255</v>
      </c>
      <c r="J227" s="245" t="n">
        <v>44.5031</v>
      </c>
      <c r="K227" s="0" t="n">
        <v>13531.68</v>
      </c>
      <c r="L227" s="0" t="n">
        <v>27.67</v>
      </c>
      <c r="M227" s="0" t="s">
        <v>216</v>
      </c>
      <c r="N227" s="0" t="s">
        <v>216</v>
      </c>
      <c r="P227" s="245" t="n">
        <f aca="false">G227-Q227</f>
        <v>3424.8488</v>
      </c>
      <c r="Q227" s="0" t="n">
        <v>10.5607999999993</v>
      </c>
    </row>
    <row r="228" customFormat="false" ht="15.75" hidden="false" customHeight="false" outlineLevel="0" collapsed="false">
      <c r="A228" s="0" t="s">
        <v>44</v>
      </c>
      <c r="B228" s="0" t="s">
        <v>140</v>
      </c>
      <c r="C228" s="0" t="n">
        <v>22</v>
      </c>
      <c r="D228" s="0" t="s">
        <v>219</v>
      </c>
      <c r="E228" s="0" t="n">
        <v>26</v>
      </c>
      <c r="F228" s="0" t="n">
        <v>2533.7984</v>
      </c>
      <c r="G228" s="245" t="n">
        <v>2533.7984</v>
      </c>
      <c r="H228" s="245" t="n">
        <v>40.1528</v>
      </c>
      <c r="I228" s="245" t="n">
        <v>42.3657</v>
      </c>
      <c r="J228" s="245" t="n">
        <v>43.7485</v>
      </c>
      <c r="K228" s="0" t="n">
        <v>12683.42</v>
      </c>
      <c r="L228" s="0" t="n">
        <v>24.76</v>
      </c>
      <c r="M228" s="0" t="s">
        <v>216</v>
      </c>
      <c r="N228" s="0" t="s">
        <v>216</v>
      </c>
      <c r="P228" s="245" t="n">
        <f aca="false">G228-Q228</f>
        <v>2523.2376</v>
      </c>
      <c r="Q228" s="0" t="n">
        <v>10.5607999999993</v>
      </c>
    </row>
    <row r="229" customFormat="false" ht="15.75" hidden="false" customHeight="false" outlineLevel="0" collapsed="false">
      <c r="A229" s="0" t="s">
        <v>44</v>
      </c>
      <c r="B229" s="0" t="s">
        <v>140</v>
      </c>
      <c r="C229" s="0" t="n">
        <v>26</v>
      </c>
      <c r="D229" s="0" t="s">
        <v>215</v>
      </c>
      <c r="E229" s="0" t="n">
        <v>24</v>
      </c>
      <c r="F229" s="0" t="n">
        <v>3435.4096</v>
      </c>
      <c r="G229" s="245" t="n">
        <v>3435.4096</v>
      </c>
      <c r="H229" s="245" t="n">
        <v>40.9253</v>
      </c>
      <c r="I229" s="245" t="n">
        <v>42.9255</v>
      </c>
      <c r="J229" s="245" t="n">
        <v>44.5031</v>
      </c>
      <c r="K229" s="0" t="n">
        <v>13531.68</v>
      </c>
      <c r="L229" s="0" t="n">
        <v>26.56</v>
      </c>
      <c r="M229" s="0" t="s">
        <v>216</v>
      </c>
      <c r="N229" s="0" t="s">
        <v>216</v>
      </c>
      <c r="P229" s="245" t="n">
        <f aca="false">G229-Q229</f>
        <v>3424.8488</v>
      </c>
      <c r="Q229" s="0" t="n">
        <v>10.5607999999993</v>
      </c>
    </row>
    <row r="230" customFormat="false" ht="15.75" hidden="false" customHeight="false" outlineLevel="0" collapsed="false">
      <c r="A230" s="0" t="s">
        <v>44</v>
      </c>
      <c r="B230" s="0" t="s">
        <v>140</v>
      </c>
      <c r="C230" s="0" t="n">
        <v>26</v>
      </c>
      <c r="D230" s="0" t="s">
        <v>217</v>
      </c>
      <c r="E230" s="0" t="n">
        <v>26</v>
      </c>
      <c r="F230" s="0" t="n">
        <v>2533.7984</v>
      </c>
      <c r="G230" s="245" t="n">
        <v>2533.7984</v>
      </c>
      <c r="H230" s="245" t="n">
        <v>40.1528</v>
      </c>
      <c r="I230" s="245" t="n">
        <v>42.3657</v>
      </c>
      <c r="J230" s="245" t="n">
        <v>43.7485</v>
      </c>
      <c r="K230" s="0" t="n">
        <v>12683.42</v>
      </c>
      <c r="L230" s="0" t="n">
        <v>25.16</v>
      </c>
      <c r="M230" s="0" t="s">
        <v>216</v>
      </c>
      <c r="N230" s="0" t="s">
        <v>216</v>
      </c>
      <c r="P230" s="245" t="n">
        <f aca="false">G230-Q230</f>
        <v>2523.2376</v>
      </c>
      <c r="Q230" s="0" t="n">
        <v>10.5607999999993</v>
      </c>
    </row>
    <row r="231" customFormat="false" ht="15.75" hidden="false" customHeight="false" outlineLevel="0" collapsed="false">
      <c r="A231" s="0" t="s">
        <v>44</v>
      </c>
      <c r="B231" s="0" t="s">
        <v>140</v>
      </c>
      <c r="C231" s="0" t="n">
        <v>26</v>
      </c>
      <c r="D231" s="0" t="s">
        <v>218</v>
      </c>
      <c r="E231" s="0" t="n">
        <v>28</v>
      </c>
      <c r="F231" s="0" t="n">
        <v>1898.488</v>
      </c>
      <c r="G231" s="245" t="n">
        <v>1898.488</v>
      </c>
      <c r="H231" s="245" t="n">
        <v>39.3186</v>
      </c>
      <c r="I231" s="245" t="n">
        <v>41.8441</v>
      </c>
      <c r="J231" s="245" t="n">
        <v>43.0879</v>
      </c>
      <c r="K231" s="0" t="n">
        <v>11930.45</v>
      </c>
      <c r="L231" s="0" t="n">
        <v>23.81</v>
      </c>
      <c r="M231" s="0" t="s">
        <v>216</v>
      </c>
      <c r="N231" s="0" t="s">
        <v>216</v>
      </c>
      <c r="P231" s="245" t="n">
        <f aca="false">G231-Q231</f>
        <v>1887.9272</v>
      </c>
      <c r="Q231" s="0" t="n">
        <v>10.5607999999993</v>
      </c>
    </row>
    <row r="232" customFormat="false" ht="15.75" hidden="false" customHeight="false" outlineLevel="0" collapsed="false">
      <c r="A232" s="0" t="s">
        <v>44</v>
      </c>
      <c r="B232" s="0" t="s">
        <v>140</v>
      </c>
      <c r="C232" s="0" t="n">
        <v>26</v>
      </c>
      <c r="D232" s="0" t="s">
        <v>219</v>
      </c>
      <c r="E232" s="0" t="n">
        <v>30</v>
      </c>
      <c r="F232" s="0" t="n">
        <v>1441.3304</v>
      </c>
      <c r="G232" s="245" t="n">
        <v>1441.3304</v>
      </c>
      <c r="H232" s="245" t="n">
        <v>38.4161</v>
      </c>
      <c r="I232" s="245" t="n">
        <v>41.4821</v>
      </c>
      <c r="J232" s="245" t="n">
        <v>42.7021</v>
      </c>
      <c r="K232" s="0" t="n">
        <v>11251.45</v>
      </c>
      <c r="L232" s="0" t="n">
        <v>22.44</v>
      </c>
      <c r="M232" s="0" t="s">
        <v>216</v>
      </c>
      <c r="N232" s="0" t="s">
        <v>216</v>
      </c>
      <c r="P232" s="245" t="n">
        <f aca="false">G232-Q232</f>
        <v>1430.7696</v>
      </c>
      <c r="Q232" s="0" t="n">
        <v>10.5607999999993</v>
      </c>
    </row>
    <row r="233" customFormat="false" ht="15.75" hidden="false" customHeight="false" outlineLevel="0" collapsed="false">
      <c r="A233" s="0" t="s">
        <v>44</v>
      </c>
      <c r="B233" s="0" t="s">
        <v>140</v>
      </c>
      <c r="C233" s="0" t="n">
        <v>30</v>
      </c>
      <c r="D233" s="0" t="s">
        <v>215</v>
      </c>
      <c r="E233" s="0" t="n">
        <v>28</v>
      </c>
      <c r="F233" s="0" t="n">
        <v>1898.488</v>
      </c>
      <c r="G233" s="245" t="n">
        <v>1898.488</v>
      </c>
      <c r="H233" s="245" t="n">
        <v>39.3186</v>
      </c>
      <c r="I233" s="245" t="n">
        <v>41.8441</v>
      </c>
      <c r="J233" s="245" t="n">
        <v>43.0879</v>
      </c>
      <c r="K233" s="0" t="n">
        <v>11930.45</v>
      </c>
      <c r="L233" s="0" t="n">
        <v>23.76</v>
      </c>
      <c r="M233" s="0" t="s">
        <v>216</v>
      </c>
      <c r="N233" s="0" t="s">
        <v>216</v>
      </c>
      <c r="P233" s="245" t="n">
        <f aca="false">G233-Q233</f>
        <v>1887.9272</v>
      </c>
      <c r="Q233" s="0" t="n">
        <v>10.5607999999993</v>
      </c>
    </row>
    <row r="234" customFormat="false" ht="15.75" hidden="false" customHeight="false" outlineLevel="0" collapsed="false">
      <c r="A234" s="0" t="s">
        <v>44</v>
      </c>
      <c r="B234" s="0" t="s">
        <v>140</v>
      </c>
      <c r="C234" s="0" t="n">
        <v>30</v>
      </c>
      <c r="D234" s="0" t="s">
        <v>217</v>
      </c>
      <c r="E234" s="0" t="n">
        <v>30</v>
      </c>
      <c r="F234" s="0" t="n">
        <v>1441.3304</v>
      </c>
      <c r="G234" s="245" t="n">
        <v>1441.3304</v>
      </c>
      <c r="H234" s="245" t="n">
        <v>38.4161</v>
      </c>
      <c r="I234" s="245" t="n">
        <v>41.4821</v>
      </c>
      <c r="J234" s="245" t="n">
        <v>42.7021</v>
      </c>
      <c r="K234" s="0" t="n">
        <v>11251.45</v>
      </c>
      <c r="L234" s="0" t="n">
        <v>23.33</v>
      </c>
      <c r="M234" s="0" t="s">
        <v>216</v>
      </c>
      <c r="N234" s="0" t="s">
        <v>216</v>
      </c>
      <c r="P234" s="245" t="n">
        <f aca="false">G234-Q234</f>
        <v>1430.7696</v>
      </c>
      <c r="Q234" s="0" t="n">
        <v>10.5607999999993</v>
      </c>
    </row>
    <row r="235" customFormat="false" ht="15.75" hidden="false" customHeight="false" outlineLevel="0" collapsed="false">
      <c r="A235" s="0" t="s">
        <v>44</v>
      </c>
      <c r="B235" s="0" t="s">
        <v>140</v>
      </c>
      <c r="C235" s="0" t="n">
        <v>30</v>
      </c>
      <c r="D235" s="0" t="s">
        <v>218</v>
      </c>
      <c r="E235" s="0" t="n">
        <v>32</v>
      </c>
      <c r="F235" s="0" t="n">
        <v>1077.8832</v>
      </c>
      <c r="G235" s="245" t="n">
        <v>1077.8832</v>
      </c>
      <c r="H235" s="245" t="n">
        <v>37.4495</v>
      </c>
      <c r="I235" s="245" t="n">
        <v>40.9019</v>
      </c>
      <c r="J235" s="245" t="n">
        <v>42.0659</v>
      </c>
      <c r="K235" s="0" t="n">
        <v>10710.33</v>
      </c>
      <c r="L235" s="0" t="n">
        <v>20.55</v>
      </c>
      <c r="M235" s="0" t="s">
        <v>216</v>
      </c>
      <c r="N235" s="0" t="s">
        <v>216</v>
      </c>
      <c r="P235" s="245" t="n">
        <f aca="false">G235-Q235</f>
        <v>1067.3224</v>
      </c>
      <c r="Q235" s="0" t="n">
        <v>10.5607999999993</v>
      </c>
    </row>
    <row r="236" customFormat="false" ht="15.75" hidden="false" customHeight="false" outlineLevel="0" collapsed="false">
      <c r="A236" s="0" t="s">
        <v>44</v>
      </c>
      <c r="B236" s="0" t="s">
        <v>140</v>
      </c>
      <c r="C236" s="0" t="n">
        <v>30</v>
      </c>
      <c r="D236" s="0" t="s">
        <v>219</v>
      </c>
      <c r="E236" s="0" t="n">
        <v>34</v>
      </c>
      <c r="F236" s="0" t="n">
        <v>819.5896</v>
      </c>
      <c r="G236" s="245" t="n">
        <v>819.5896</v>
      </c>
      <c r="H236" s="245" t="n">
        <v>36.4874</v>
      </c>
      <c r="I236" s="245" t="n">
        <v>40.4486</v>
      </c>
      <c r="J236" s="245" t="n">
        <v>41.6074</v>
      </c>
      <c r="K236" s="0" t="n">
        <v>10246.31</v>
      </c>
      <c r="L236" s="0" t="n">
        <v>19.78</v>
      </c>
      <c r="M236" s="0" t="s">
        <v>216</v>
      </c>
      <c r="N236" s="0" t="s">
        <v>216</v>
      </c>
      <c r="P236" s="245" t="n">
        <f aca="false">G236-Q236</f>
        <v>809.028800000001</v>
      </c>
      <c r="Q236" s="0" t="n">
        <v>10.5607999999993</v>
      </c>
    </row>
    <row r="237" customFormat="false" ht="15.75" hidden="false" customHeight="false" outlineLevel="0" collapsed="false">
      <c r="A237" s="0" t="s">
        <v>44</v>
      </c>
      <c r="B237" s="0" t="s">
        <v>140</v>
      </c>
      <c r="C237" s="0" t="n">
        <v>34</v>
      </c>
      <c r="D237" s="0" t="s">
        <v>215</v>
      </c>
      <c r="E237" s="0" t="n">
        <v>32</v>
      </c>
      <c r="F237" s="0" t="n">
        <v>1077.8832</v>
      </c>
      <c r="G237" s="245" t="n">
        <v>1077.8832</v>
      </c>
      <c r="H237" s="245" t="n">
        <v>37.4495</v>
      </c>
      <c r="I237" s="245" t="n">
        <v>40.9019</v>
      </c>
      <c r="J237" s="245" t="n">
        <v>42.0659</v>
      </c>
      <c r="K237" s="0" t="n">
        <v>10710.33</v>
      </c>
      <c r="L237" s="0" t="n">
        <v>20.56</v>
      </c>
      <c r="M237" s="0" t="s">
        <v>216</v>
      </c>
      <c r="N237" s="0" t="s">
        <v>216</v>
      </c>
      <c r="P237" s="245" t="n">
        <f aca="false">G237-Q237</f>
        <v>1067.3224</v>
      </c>
      <c r="Q237" s="0" t="n">
        <v>10.5607999999993</v>
      </c>
    </row>
    <row r="238" customFormat="false" ht="15.75" hidden="false" customHeight="false" outlineLevel="0" collapsed="false">
      <c r="A238" s="0" t="s">
        <v>44</v>
      </c>
      <c r="B238" s="0" t="s">
        <v>140</v>
      </c>
      <c r="C238" s="0" t="n">
        <v>34</v>
      </c>
      <c r="D238" s="0" t="s">
        <v>217</v>
      </c>
      <c r="E238" s="0" t="n">
        <v>34</v>
      </c>
      <c r="F238" s="0" t="n">
        <v>819.5896</v>
      </c>
      <c r="G238" s="245" t="n">
        <v>819.5896</v>
      </c>
      <c r="H238" s="245" t="n">
        <v>36.4874</v>
      </c>
      <c r="I238" s="245" t="n">
        <v>40.4486</v>
      </c>
      <c r="J238" s="245" t="n">
        <v>41.6074</v>
      </c>
      <c r="K238" s="0" t="n">
        <v>10246.31</v>
      </c>
      <c r="L238" s="0" t="n">
        <v>19.93</v>
      </c>
      <c r="M238" s="0" t="s">
        <v>216</v>
      </c>
      <c r="N238" s="0" t="s">
        <v>216</v>
      </c>
      <c r="P238" s="245" t="n">
        <f aca="false">G238-Q238</f>
        <v>809.028800000001</v>
      </c>
      <c r="Q238" s="0" t="n">
        <v>10.5607999999993</v>
      </c>
    </row>
    <row r="239" customFormat="false" ht="15.75" hidden="false" customHeight="false" outlineLevel="0" collapsed="false">
      <c r="A239" s="0" t="s">
        <v>44</v>
      </c>
      <c r="B239" s="0" t="s">
        <v>140</v>
      </c>
      <c r="C239" s="0" t="n">
        <v>34</v>
      </c>
      <c r="D239" s="0" t="s">
        <v>218</v>
      </c>
      <c r="E239" s="0" t="n">
        <v>36</v>
      </c>
      <c r="F239" s="0" t="n">
        <v>632.7144</v>
      </c>
      <c r="G239" s="245" t="n">
        <v>632.7144</v>
      </c>
      <c r="H239" s="245" t="n">
        <v>35.5492</v>
      </c>
      <c r="I239" s="245" t="n">
        <v>40.1686</v>
      </c>
      <c r="J239" s="245" t="n">
        <v>41.3465</v>
      </c>
      <c r="K239" s="0" t="n">
        <v>9830.52</v>
      </c>
      <c r="L239" s="0" t="n">
        <v>19.03</v>
      </c>
      <c r="M239" s="0" t="s">
        <v>216</v>
      </c>
      <c r="N239" s="0" t="s">
        <v>216</v>
      </c>
      <c r="P239" s="245" t="n">
        <f aca="false">G239-Q239</f>
        <v>622.153600000001</v>
      </c>
      <c r="Q239" s="0" t="n">
        <v>10.5607999999993</v>
      </c>
    </row>
    <row r="240" customFormat="false" ht="15.75" hidden="false" customHeight="false" outlineLevel="0" collapsed="false">
      <c r="A240" s="0" t="s">
        <v>44</v>
      </c>
      <c r="B240" s="0" t="s">
        <v>140</v>
      </c>
      <c r="C240" s="0" t="n">
        <v>34</v>
      </c>
      <c r="D240" s="0" t="s">
        <v>219</v>
      </c>
      <c r="E240" s="0" t="n">
        <v>38</v>
      </c>
      <c r="F240" s="0" t="n">
        <v>482.712</v>
      </c>
      <c r="G240" s="245" t="n">
        <v>482.712</v>
      </c>
      <c r="H240" s="245" t="n">
        <v>34.5739</v>
      </c>
      <c r="I240" s="245" t="n">
        <v>39.8894</v>
      </c>
      <c r="J240" s="245" t="n">
        <v>41.0959</v>
      </c>
      <c r="K240" s="0" t="n">
        <v>9540.41</v>
      </c>
      <c r="L240" s="0" t="n">
        <v>17.72</v>
      </c>
      <c r="M240" s="0" t="s">
        <v>216</v>
      </c>
      <c r="N240" s="0" t="s">
        <v>216</v>
      </c>
      <c r="P240" s="245" t="n">
        <f aca="false">G240-Q240</f>
        <v>472.151200000001</v>
      </c>
      <c r="Q240" s="0" t="n">
        <v>10.5607999999993</v>
      </c>
    </row>
    <row r="241" customFormat="false" ht="15.75" hidden="false" customHeight="false" outlineLevel="0" collapsed="false">
      <c r="A241" s="0" t="s">
        <v>44</v>
      </c>
      <c r="B241" s="0" t="s">
        <v>143</v>
      </c>
      <c r="C241" s="0" t="n">
        <v>22</v>
      </c>
      <c r="D241" s="0" t="s">
        <v>215</v>
      </c>
      <c r="E241" s="0" t="n">
        <v>20</v>
      </c>
      <c r="F241" s="0" t="n">
        <v>11009.5944</v>
      </c>
      <c r="G241" s="245" t="n">
        <v>11009.5944</v>
      </c>
      <c r="H241" s="245" t="n">
        <v>40.9821</v>
      </c>
      <c r="I241" s="245" t="n">
        <v>43.0448</v>
      </c>
      <c r="J241" s="245" t="n">
        <v>44.6687</v>
      </c>
      <c r="K241" s="0" t="n">
        <v>15054.06</v>
      </c>
      <c r="L241" s="0" t="n">
        <v>32.68</v>
      </c>
      <c r="M241" s="0" t="s">
        <v>216</v>
      </c>
      <c r="N241" s="0" t="s">
        <v>216</v>
      </c>
      <c r="P241" s="245" t="n">
        <f aca="false">G241-Q241</f>
        <v>10999.0336</v>
      </c>
      <c r="Q241" s="0" t="n">
        <v>10.5607999999993</v>
      </c>
    </row>
    <row r="242" customFormat="false" ht="15.75" hidden="false" customHeight="false" outlineLevel="0" collapsed="false">
      <c r="A242" s="0" t="s">
        <v>44</v>
      </c>
      <c r="B242" s="0" t="s">
        <v>143</v>
      </c>
      <c r="C242" s="0" t="n">
        <v>22</v>
      </c>
      <c r="D242" s="0" t="s">
        <v>217</v>
      </c>
      <c r="E242" s="0" t="n">
        <v>22</v>
      </c>
      <c r="F242" s="0" t="n">
        <v>7665.7648</v>
      </c>
      <c r="G242" s="245" t="n">
        <v>7665.7648</v>
      </c>
      <c r="H242" s="245" t="n">
        <v>40.0638</v>
      </c>
      <c r="I242" s="245" t="n">
        <v>42.3783</v>
      </c>
      <c r="J242" s="245" t="n">
        <v>43.7828</v>
      </c>
      <c r="K242" s="0" t="n">
        <v>13338.98</v>
      </c>
      <c r="L242" s="0" t="n">
        <v>29.05</v>
      </c>
      <c r="M242" s="0" t="s">
        <v>216</v>
      </c>
      <c r="N242" s="0" t="s">
        <v>216</v>
      </c>
      <c r="P242" s="245" t="n">
        <f aca="false">G242-Q242</f>
        <v>7655.204</v>
      </c>
      <c r="Q242" s="0" t="n">
        <v>10.5607999999993</v>
      </c>
    </row>
    <row r="243" customFormat="false" ht="15.75" hidden="false" customHeight="false" outlineLevel="0" collapsed="false">
      <c r="A243" s="0" t="s">
        <v>44</v>
      </c>
      <c r="B243" s="0" t="s">
        <v>143</v>
      </c>
      <c r="C243" s="0" t="n">
        <v>22</v>
      </c>
      <c r="D243" s="0" t="s">
        <v>218</v>
      </c>
      <c r="E243" s="0" t="n">
        <v>24</v>
      </c>
      <c r="F243" s="0" t="n">
        <v>5417.5872</v>
      </c>
      <c r="G243" s="245" t="n">
        <v>5417.5872</v>
      </c>
      <c r="H243" s="245" t="n">
        <v>39.0765</v>
      </c>
      <c r="I243" s="245" t="n">
        <v>41.6532</v>
      </c>
      <c r="J243" s="245" t="n">
        <v>42.8733</v>
      </c>
      <c r="K243" s="0" t="n">
        <v>12075.06</v>
      </c>
      <c r="L243" s="0" t="n">
        <v>26.17</v>
      </c>
      <c r="M243" s="0" t="s">
        <v>216</v>
      </c>
      <c r="N243" s="0" t="s">
        <v>216</v>
      </c>
      <c r="P243" s="245" t="n">
        <f aca="false">G243-Q243</f>
        <v>5407.0264</v>
      </c>
      <c r="Q243" s="0" t="n">
        <v>10.5607999999993</v>
      </c>
    </row>
    <row r="244" customFormat="false" ht="15.75" hidden="false" customHeight="false" outlineLevel="0" collapsed="false">
      <c r="A244" s="0" t="s">
        <v>44</v>
      </c>
      <c r="B244" s="0" t="s">
        <v>143</v>
      </c>
      <c r="C244" s="0" t="n">
        <v>22</v>
      </c>
      <c r="D244" s="0" t="s">
        <v>219</v>
      </c>
      <c r="E244" s="0" t="n">
        <v>26</v>
      </c>
      <c r="F244" s="0" t="n">
        <v>3900.5672</v>
      </c>
      <c r="G244" s="245" t="n">
        <v>3900.5672</v>
      </c>
      <c r="H244" s="245" t="n">
        <v>38.047</v>
      </c>
      <c r="I244" s="245" t="n">
        <v>40.8614</v>
      </c>
      <c r="J244" s="245" t="n">
        <v>41.9433</v>
      </c>
      <c r="K244" s="0" t="n">
        <v>11199.44</v>
      </c>
      <c r="L244" s="0" t="n">
        <v>24.11</v>
      </c>
      <c r="M244" s="0" t="s">
        <v>216</v>
      </c>
      <c r="N244" s="0" t="s">
        <v>216</v>
      </c>
      <c r="P244" s="245" t="n">
        <f aca="false">G244-Q244</f>
        <v>3890.0064</v>
      </c>
      <c r="Q244" s="0" t="n">
        <v>10.5607999999993</v>
      </c>
    </row>
    <row r="245" customFormat="false" ht="15.75" hidden="false" customHeight="false" outlineLevel="0" collapsed="false">
      <c r="A245" s="0" t="s">
        <v>44</v>
      </c>
      <c r="B245" s="0" t="s">
        <v>143</v>
      </c>
      <c r="C245" s="0" t="n">
        <v>26</v>
      </c>
      <c r="D245" s="0" t="s">
        <v>215</v>
      </c>
      <c r="E245" s="0" t="n">
        <v>24</v>
      </c>
      <c r="F245" s="0" t="n">
        <v>5417.5872</v>
      </c>
      <c r="G245" s="245" t="n">
        <v>5417.5872</v>
      </c>
      <c r="H245" s="245" t="n">
        <v>39.0765</v>
      </c>
      <c r="I245" s="245" t="n">
        <v>41.6532</v>
      </c>
      <c r="J245" s="245" t="n">
        <v>42.8733</v>
      </c>
      <c r="K245" s="0" t="n">
        <v>12075.06</v>
      </c>
      <c r="L245" s="0" t="n">
        <v>28.73</v>
      </c>
      <c r="M245" s="0" t="s">
        <v>216</v>
      </c>
      <c r="N245" s="0" t="s">
        <v>216</v>
      </c>
      <c r="P245" s="245" t="n">
        <f aca="false">G245-Q245</f>
        <v>5407.0264</v>
      </c>
      <c r="Q245" s="0" t="n">
        <v>10.5607999999993</v>
      </c>
    </row>
    <row r="246" customFormat="false" ht="15.75" hidden="false" customHeight="false" outlineLevel="0" collapsed="false">
      <c r="A246" s="0" t="s">
        <v>44</v>
      </c>
      <c r="B246" s="0" t="s">
        <v>143</v>
      </c>
      <c r="C246" s="0" t="n">
        <v>26</v>
      </c>
      <c r="D246" s="0" t="s">
        <v>217</v>
      </c>
      <c r="E246" s="0" t="n">
        <v>26</v>
      </c>
      <c r="F246" s="0" t="n">
        <v>3900.5672</v>
      </c>
      <c r="G246" s="245" t="n">
        <v>3900.5672</v>
      </c>
      <c r="H246" s="245" t="n">
        <v>38.047</v>
      </c>
      <c r="I246" s="245" t="n">
        <v>40.8614</v>
      </c>
      <c r="J246" s="245" t="n">
        <v>41.9433</v>
      </c>
      <c r="K246" s="0" t="n">
        <v>11199.44</v>
      </c>
      <c r="L246" s="0" t="n">
        <v>24.38</v>
      </c>
      <c r="M246" s="0" t="s">
        <v>216</v>
      </c>
      <c r="N246" s="0" t="s">
        <v>216</v>
      </c>
      <c r="P246" s="245" t="n">
        <f aca="false">G246-Q246</f>
        <v>3890.0064</v>
      </c>
      <c r="Q246" s="0" t="n">
        <v>10.5607999999993</v>
      </c>
    </row>
    <row r="247" customFormat="false" ht="15.75" hidden="false" customHeight="false" outlineLevel="0" collapsed="false">
      <c r="A247" s="0" t="s">
        <v>44</v>
      </c>
      <c r="B247" s="0" t="s">
        <v>143</v>
      </c>
      <c r="C247" s="0" t="n">
        <v>26</v>
      </c>
      <c r="D247" s="0" t="s">
        <v>218</v>
      </c>
      <c r="E247" s="0" t="n">
        <v>28</v>
      </c>
      <c r="F247" s="0" t="n">
        <v>2854.604</v>
      </c>
      <c r="G247" s="245" t="n">
        <v>2854.604</v>
      </c>
      <c r="H247" s="245" t="n">
        <v>37.0366</v>
      </c>
      <c r="I247" s="245" t="n">
        <v>40.1217</v>
      </c>
      <c r="J247" s="245" t="n">
        <v>41.1386</v>
      </c>
      <c r="K247" s="0" t="n">
        <v>10527.9</v>
      </c>
      <c r="L247" s="0" t="n">
        <v>24</v>
      </c>
      <c r="M247" s="0" t="s">
        <v>216</v>
      </c>
      <c r="N247" s="0" t="s">
        <v>216</v>
      </c>
      <c r="P247" s="245" t="n">
        <f aca="false">G247-Q247</f>
        <v>2844.0432</v>
      </c>
      <c r="Q247" s="0" t="n">
        <v>10.5607999999993</v>
      </c>
    </row>
    <row r="248" customFormat="false" ht="15.75" hidden="false" customHeight="false" outlineLevel="0" collapsed="false">
      <c r="A248" s="0" t="s">
        <v>44</v>
      </c>
      <c r="B248" s="0" t="s">
        <v>143</v>
      </c>
      <c r="C248" s="0" t="n">
        <v>26</v>
      </c>
      <c r="D248" s="0" t="s">
        <v>219</v>
      </c>
      <c r="E248" s="0" t="n">
        <v>30</v>
      </c>
      <c r="F248" s="0" t="n">
        <v>2122.4504</v>
      </c>
      <c r="G248" s="245" t="n">
        <v>2122.4504</v>
      </c>
      <c r="H248" s="245" t="n">
        <v>35.9986</v>
      </c>
      <c r="I248" s="245" t="n">
        <v>39.6818</v>
      </c>
      <c r="J248" s="245" t="n">
        <v>40.7108</v>
      </c>
      <c r="K248" s="0" t="n">
        <v>9955.69</v>
      </c>
      <c r="L248" s="0" t="n">
        <v>21.92</v>
      </c>
      <c r="M248" s="0" t="s">
        <v>216</v>
      </c>
      <c r="N248" s="0" t="s">
        <v>216</v>
      </c>
      <c r="P248" s="245" t="n">
        <f aca="false">G248-Q248</f>
        <v>2111.8896</v>
      </c>
      <c r="Q248" s="0" t="n">
        <v>10.5607999999993</v>
      </c>
    </row>
    <row r="249" customFormat="false" ht="15.75" hidden="false" customHeight="false" outlineLevel="0" collapsed="false">
      <c r="A249" s="0" t="s">
        <v>44</v>
      </c>
      <c r="B249" s="0" t="s">
        <v>143</v>
      </c>
      <c r="C249" s="0" t="n">
        <v>30</v>
      </c>
      <c r="D249" s="0" t="s">
        <v>215</v>
      </c>
      <c r="E249" s="0" t="n">
        <v>28</v>
      </c>
      <c r="F249" s="0" t="n">
        <v>2854.604</v>
      </c>
      <c r="G249" s="245" t="n">
        <v>2854.604</v>
      </c>
      <c r="H249" s="245" t="n">
        <v>37.0366</v>
      </c>
      <c r="I249" s="245" t="n">
        <v>40.1217</v>
      </c>
      <c r="J249" s="245" t="n">
        <v>41.1386</v>
      </c>
      <c r="K249" s="0" t="n">
        <v>10527.9</v>
      </c>
      <c r="L249" s="0" t="n">
        <v>23.14</v>
      </c>
      <c r="M249" s="0" t="s">
        <v>216</v>
      </c>
      <c r="N249" s="0" t="s">
        <v>216</v>
      </c>
      <c r="P249" s="245" t="n">
        <f aca="false">G249-Q249</f>
        <v>2844.0432</v>
      </c>
      <c r="Q249" s="0" t="n">
        <v>10.5607999999993</v>
      </c>
    </row>
    <row r="250" customFormat="false" ht="15.75" hidden="false" customHeight="false" outlineLevel="0" collapsed="false">
      <c r="A250" s="0" t="s">
        <v>44</v>
      </c>
      <c r="B250" s="0" t="s">
        <v>143</v>
      </c>
      <c r="C250" s="0" t="n">
        <v>30</v>
      </c>
      <c r="D250" s="0" t="s">
        <v>217</v>
      </c>
      <c r="E250" s="0" t="n">
        <v>30</v>
      </c>
      <c r="F250" s="0" t="n">
        <v>2122.4504</v>
      </c>
      <c r="G250" s="245" t="n">
        <v>2122.4504</v>
      </c>
      <c r="H250" s="245" t="n">
        <v>35.9986</v>
      </c>
      <c r="I250" s="245" t="n">
        <v>39.6818</v>
      </c>
      <c r="J250" s="245" t="n">
        <v>40.7108</v>
      </c>
      <c r="K250" s="0" t="n">
        <v>9955.69</v>
      </c>
      <c r="L250" s="0" t="n">
        <v>21.91</v>
      </c>
      <c r="M250" s="0" t="s">
        <v>216</v>
      </c>
      <c r="N250" s="0" t="s">
        <v>216</v>
      </c>
      <c r="P250" s="245" t="n">
        <f aca="false">G250-Q250</f>
        <v>2111.8896</v>
      </c>
      <c r="Q250" s="0" t="n">
        <v>10.5607999999993</v>
      </c>
    </row>
    <row r="251" customFormat="false" ht="15.75" hidden="false" customHeight="false" outlineLevel="0" collapsed="false">
      <c r="A251" s="0" t="s">
        <v>44</v>
      </c>
      <c r="B251" s="0" t="s">
        <v>143</v>
      </c>
      <c r="C251" s="0" t="n">
        <v>30</v>
      </c>
      <c r="D251" s="0" t="s">
        <v>218</v>
      </c>
      <c r="E251" s="0" t="n">
        <v>32</v>
      </c>
      <c r="F251" s="0" t="n">
        <v>1545.8128</v>
      </c>
      <c r="G251" s="245" t="n">
        <v>1545.8128</v>
      </c>
      <c r="H251" s="245" t="n">
        <v>34.9479</v>
      </c>
      <c r="I251" s="245" t="n">
        <v>38.8935</v>
      </c>
      <c r="J251" s="245" t="n">
        <v>39.9918</v>
      </c>
      <c r="K251" s="0" t="n">
        <v>9510.82</v>
      </c>
      <c r="L251" s="0" t="n">
        <v>20.97</v>
      </c>
      <c r="M251" s="0" t="s">
        <v>216</v>
      </c>
      <c r="N251" s="0" t="s">
        <v>216</v>
      </c>
      <c r="P251" s="245" t="n">
        <f aca="false">G251-Q251</f>
        <v>1535.252</v>
      </c>
      <c r="Q251" s="0" t="n">
        <v>10.5607999999993</v>
      </c>
    </row>
    <row r="252" customFormat="false" ht="15.75" hidden="false" customHeight="false" outlineLevel="0" collapsed="false">
      <c r="A252" s="0" t="s">
        <v>44</v>
      </c>
      <c r="B252" s="0" t="s">
        <v>143</v>
      </c>
      <c r="C252" s="0" t="n">
        <v>30</v>
      </c>
      <c r="D252" s="0" t="s">
        <v>219</v>
      </c>
      <c r="E252" s="0" t="n">
        <v>34</v>
      </c>
      <c r="F252" s="0" t="n">
        <v>1139.0208</v>
      </c>
      <c r="G252" s="245" t="n">
        <v>1139.0208</v>
      </c>
      <c r="H252" s="245" t="n">
        <v>33.9159</v>
      </c>
      <c r="I252" s="245" t="n">
        <v>38.2222</v>
      </c>
      <c r="J252" s="245" t="n">
        <v>39.4353</v>
      </c>
      <c r="K252" s="0" t="n">
        <v>9149.92</v>
      </c>
      <c r="L252" s="0" t="n">
        <v>20.01</v>
      </c>
      <c r="M252" s="0" t="s">
        <v>216</v>
      </c>
      <c r="N252" s="0" t="s">
        <v>216</v>
      </c>
      <c r="P252" s="245" t="n">
        <f aca="false">G252-Q252</f>
        <v>1128.46</v>
      </c>
      <c r="Q252" s="0" t="n">
        <v>10.5607999999993</v>
      </c>
    </row>
    <row r="253" customFormat="false" ht="15.75" hidden="false" customHeight="false" outlineLevel="0" collapsed="false">
      <c r="A253" s="0" t="s">
        <v>44</v>
      </c>
      <c r="B253" s="0" t="s">
        <v>143</v>
      </c>
      <c r="C253" s="0" t="n">
        <v>34</v>
      </c>
      <c r="D253" s="0" t="s">
        <v>215</v>
      </c>
      <c r="E253" s="0" t="n">
        <v>32</v>
      </c>
      <c r="F253" s="0" t="n">
        <v>1545.8128</v>
      </c>
      <c r="G253" s="245" t="n">
        <v>1545.8128</v>
      </c>
      <c r="H253" s="245" t="n">
        <v>34.9479</v>
      </c>
      <c r="I253" s="245" t="n">
        <v>38.8935</v>
      </c>
      <c r="J253" s="245" t="n">
        <v>39.9918</v>
      </c>
      <c r="K253" s="0" t="n">
        <v>9510.82</v>
      </c>
      <c r="L253" s="0" t="n">
        <v>20.96</v>
      </c>
      <c r="M253" s="0" t="s">
        <v>216</v>
      </c>
      <c r="N253" s="0" t="s">
        <v>216</v>
      </c>
      <c r="P253" s="245" t="n">
        <f aca="false">G253-Q253</f>
        <v>1535.252</v>
      </c>
      <c r="Q253" s="0" t="n">
        <v>10.5607999999993</v>
      </c>
    </row>
    <row r="254" customFormat="false" ht="15.75" hidden="false" customHeight="false" outlineLevel="0" collapsed="false">
      <c r="A254" s="0" t="s">
        <v>44</v>
      </c>
      <c r="B254" s="0" t="s">
        <v>143</v>
      </c>
      <c r="C254" s="0" t="n">
        <v>34</v>
      </c>
      <c r="D254" s="0" t="s">
        <v>217</v>
      </c>
      <c r="E254" s="0" t="n">
        <v>34</v>
      </c>
      <c r="F254" s="0" t="n">
        <v>1139.0208</v>
      </c>
      <c r="G254" s="245" t="n">
        <v>1139.0208</v>
      </c>
      <c r="H254" s="245" t="n">
        <v>33.9159</v>
      </c>
      <c r="I254" s="245" t="n">
        <v>38.2222</v>
      </c>
      <c r="J254" s="245" t="n">
        <v>39.4353</v>
      </c>
      <c r="K254" s="0" t="n">
        <v>9149.92</v>
      </c>
      <c r="L254" s="0" t="n">
        <v>19.05</v>
      </c>
      <c r="M254" s="0" t="s">
        <v>216</v>
      </c>
      <c r="N254" s="0" t="s">
        <v>216</v>
      </c>
      <c r="P254" s="245" t="n">
        <f aca="false">G254-Q254</f>
        <v>1128.46</v>
      </c>
      <c r="Q254" s="0" t="n">
        <v>10.5607999999993</v>
      </c>
    </row>
    <row r="255" customFormat="false" ht="15.75" hidden="false" customHeight="false" outlineLevel="0" collapsed="false">
      <c r="A255" s="0" t="s">
        <v>44</v>
      </c>
      <c r="B255" s="0" t="s">
        <v>143</v>
      </c>
      <c r="C255" s="0" t="n">
        <v>34</v>
      </c>
      <c r="D255" s="0" t="s">
        <v>218</v>
      </c>
      <c r="E255" s="0" t="n">
        <v>36</v>
      </c>
      <c r="F255" s="0" t="n">
        <v>848.0576</v>
      </c>
      <c r="G255" s="245" t="n">
        <v>848.0576</v>
      </c>
      <c r="H255" s="245" t="n">
        <v>32.9339</v>
      </c>
      <c r="I255" s="245" t="n">
        <v>37.8227</v>
      </c>
      <c r="J255" s="245" t="n">
        <v>39.1651</v>
      </c>
      <c r="K255" s="0" t="n">
        <v>8893.08</v>
      </c>
      <c r="L255" s="0" t="n">
        <v>18.11</v>
      </c>
      <c r="M255" s="0" t="s">
        <v>216</v>
      </c>
      <c r="N255" s="0" t="s">
        <v>216</v>
      </c>
      <c r="P255" s="245" t="n">
        <f aca="false">G255-Q255</f>
        <v>837.496800000001</v>
      </c>
      <c r="Q255" s="0" t="n">
        <v>10.5607999999993</v>
      </c>
    </row>
    <row r="256" customFormat="false" ht="15.75" hidden="false" customHeight="false" outlineLevel="0" collapsed="false">
      <c r="A256" s="0" t="s">
        <v>44</v>
      </c>
      <c r="B256" s="0" t="s">
        <v>143</v>
      </c>
      <c r="C256" s="0" t="n">
        <v>34</v>
      </c>
      <c r="D256" s="0" t="s">
        <v>219</v>
      </c>
      <c r="E256" s="0" t="n">
        <v>38</v>
      </c>
      <c r="F256" s="0" t="n">
        <v>622.4824</v>
      </c>
      <c r="G256" s="245" t="n">
        <v>622.4824</v>
      </c>
      <c r="H256" s="245" t="n">
        <v>31.9354</v>
      </c>
      <c r="I256" s="245" t="n">
        <v>37.4447</v>
      </c>
      <c r="J256" s="245" t="n">
        <v>38.9164</v>
      </c>
      <c r="K256" s="0" t="n">
        <v>8653.85</v>
      </c>
      <c r="L256" s="0" t="n">
        <v>17.78</v>
      </c>
      <c r="M256" s="0" t="s">
        <v>216</v>
      </c>
      <c r="N256" s="0" t="s">
        <v>216</v>
      </c>
      <c r="P256" s="245" t="n">
        <f aca="false">G256-Q256</f>
        <v>611.921600000001</v>
      </c>
      <c r="Q256" s="0" t="n">
        <v>10.5607999999993</v>
      </c>
    </row>
    <row r="257" customFormat="false" ht="15.75" hidden="false" customHeight="false" outlineLevel="0" collapsed="false">
      <c r="A257" s="0" t="s">
        <v>44</v>
      </c>
      <c r="B257" s="0" t="s">
        <v>145</v>
      </c>
      <c r="C257" s="0" t="n">
        <v>22</v>
      </c>
      <c r="D257" s="0" t="s">
        <v>215</v>
      </c>
      <c r="E257" s="0" t="n">
        <v>20</v>
      </c>
      <c r="F257" s="0" t="n">
        <v>33473.8128</v>
      </c>
      <c r="G257" s="245" t="n">
        <v>33473.8128</v>
      </c>
      <c r="H257" s="245" t="n">
        <v>39.2725</v>
      </c>
      <c r="I257" s="245" t="n">
        <v>40.6551</v>
      </c>
      <c r="J257" s="245" t="n">
        <v>44.2239</v>
      </c>
      <c r="K257" s="0" t="n">
        <v>39306.99</v>
      </c>
      <c r="L257" s="0" t="n">
        <v>77.66</v>
      </c>
      <c r="M257" s="0" t="s">
        <v>216</v>
      </c>
      <c r="N257" s="0" t="s">
        <v>216</v>
      </c>
      <c r="P257" s="245" t="n">
        <f aca="false">G257-Q257</f>
        <v>33451.812</v>
      </c>
      <c r="Q257" s="0" t="n">
        <v>22.0007999999798</v>
      </c>
    </row>
    <row r="258" customFormat="false" ht="15.75" hidden="false" customHeight="false" outlineLevel="0" collapsed="false">
      <c r="A258" s="0" t="s">
        <v>44</v>
      </c>
      <c r="B258" s="0" t="s">
        <v>145</v>
      </c>
      <c r="C258" s="0" t="n">
        <v>22</v>
      </c>
      <c r="D258" s="0" t="s">
        <v>217</v>
      </c>
      <c r="E258" s="0" t="n">
        <v>22</v>
      </c>
      <c r="F258" s="0" t="n">
        <v>18292.876</v>
      </c>
      <c r="G258" s="245" t="n">
        <v>18292.876</v>
      </c>
      <c r="H258" s="245" t="n">
        <v>38.4732</v>
      </c>
      <c r="I258" s="245" t="n">
        <v>40.033</v>
      </c>
      <c r="J258" s="245" t="n">
        <v>43.5919</v>
      </c>
      <c r="K258" s="0" t="n">
        <v>32589.72</v>
      </c>
      <c r="L258" s="0" t="n">
        <v>60.92</v>
      </c>
      <c r="M258" s="0" t="s">
        <v>216</v>
      </c>
      <c r="N258" s="0" t="s">
        <v>216</v>
      </c>
      <c r="P258" s="245" t="n">
        <f aca="false">G258-Q258</f>
        <v>18270.8752</v>
      </c>
      <c r="Q258" s="0" t="n">
        <v>22.0007999999798</v>
      </c>
    </row>
    <row r="259" customFormat="false" ht="15.75" hidden="false" customHeight="false" outlineLevel="0" collapsed="false">
      <c r="A259" s="0" t="s">
        <v>44</v>
      </c>
      <c r="B259" s="0" t="s">
        <v>145</v>
      </c>
      <c r="C259" s="0" t="n">
        <v>22</v>
      </c>
      <c r="D259" s="0" t="s">
        <v>218</v>
      </c>
      <c r="E259" s="0" t="n">
        <v>24</v>
      </c>
      <c r="F259" s="0" t="n">
        <v>10471.1816</v>
      </c>
      <c r="G259" s="245" t="n">
        <v>10471.1816</v>
      </c>
      <c r="H259" s="245" t="n">
        <v>37.8195</v>
      </c>
      <c r="I259" s="245" t="n">
        <v>39.6099</v>
      </c>
      <c r="J259" s="245" t="n">
        <v>42.9093</v>
      </c>
      <c r="K259" s="0" t="n">
        <v>28192.89</v>
      </c>
      <c r="L259" s="0" t="n">
        <v>51.77</v>
      </c>
      <c r="M259" s="0" t="s">
        <v>216</v>
      </c>
      <c r="N259" s="0" t="s">
        <v>216</v>
      </c>
      <c r="P259" s="245" t="n">
        <f aca="false">G259-Q259</f>
        <v>10449.1808</v>
      </c>
      <c r="Q259" s="0" t="n">
        <v>22.0007999999798</v>
      </c>
    </row>
    <row r="260" customFormat="false" ht="15.75" hidden="false" customHeight="false" outlineLevel="0" collapsed="false">
      <c r="A260" s="0" t="s">
        <v>44</v>
      </c>
      <c r="B260" s="0" t="s">
        <v>145</v>
      </c>
      <c r="C260" s="0" t="n">
        <v>22</v>
      </c>
      <c r="D260" s="0" t="s">
        <v>219</v>
      </c>
      <c r="E260" s="0" t="n">
        <v>26</v>
      </c>
      <c r="F260" s="0" t="n">
        <v>6874.3376</v>
      </c>
      <c r="G260" s="245" t="n">
        <v>6874.3376</v>
      </c>
      <c r="H260" s="245" t="n">
        <v>37.1845</v>
      </c>
      <c r="I260" s="245" t="n">
        <v>39.2431</v>
      </c>
      <c r="J260" s="245" t="n">
        <v>42.2129</v>
      </c>
      <c r="K260" s="0" t="n">
        <v>25560.29</v>
      </c>
      <c r="L260" s="0" t="n">
        <v>52.56</v>
      </c>
      <c r="M260" s="0" t="s">
        <v>216</v>
      </c>
      <c r="N260" s="0" t="s">
        <v>216</v>
      </c>
      <c r="P260" s="245" t="n">
        <f aca="false">G260-Q260</f>
        <v>6852.33680000002</v>
      </c>
      <c r="Q260" s="0" t="n">
        <v>22.0007999999798</v>
      </c>
    </row>
    <row r="261" customFormat="false" ht="15.75" hidden="false" customHeight="false" outlineLevel="0" collapsed="false">
      <c r="A261" s="0" t="s">
        <v>44</v>
      </c>
      <c r="B261" s="0" t="s">
        <v>145</v>
      </c>
      <c r="C261" s="0" t="n">
        <v>26</v>
      </c>
      <c r="D261" s="0" t="s">
        <v>215</v>
      </c>
      <c r="E261" s="0" t="n">
        <v>24</v>
      </c>
      <c r="F261" s="0" t="n">
        <v>10471.1816</v>
      </c>
      <c r="G261" s="245" t="n">
        <v>10471.1816</v>
      </c>
      <c r="H261" s="245" t="n">
        <v>37.8195</v>
      </c>
      <c r="I261" s="245" t="n">
        <v>39.6099</v>
      </c>
      <c r="J261" s="245" t="n">
        <v>42.9093</v>
      </c>
      <c r="K261" s="0" t="n">
        <v>28192.89</v>
      </c>
      <c r="L261" s="0" t="n">
        <v>51.31</v>
      </c>
      <c r="M261" s="0" t="s">
        <v>216</v>
      </c>
      <c r="N261" s="0" t="s">
        <v>216</v>
      </c>
      <c r="P261" s="245" t="n">
        <f aca="false">G261-Q261</f>
        <v>10449.1808</v>
      </c>
      <c r="Q261" s="0" t="n">
        <v>22.0007999999798</v>
      </c>
    </row>
    <row r="262" customFormat="false" ht="15.75" hidden="false" customHeight="false" outlineLevel="0" collapsed="false">
      <c r="A262" s="0" t="s">
        <v>44</v>
      </c>
      <c r="B262" s="0" t="s">
        <v>145</v>
      </c>
      <c r="C262" s="0" t="n">
        <v>26</v>
      </c>
      <c r="D262" s="0" t="s">
        <v>217</v>
      </c>
      <c r="E262" s="0" t="n">
        <v>26</v>
      </c>
      <c r="F262" s="0" t="n">
        <v>6874.3376</v>
      </c>
      <c r="G262" s="245" t="n">
        <v>6874.3376</v>
      </c>
      <c r="H262" s="245" t="n">
        <v>37.1845</v>
      </c>
      <c r="I262" s="245" t="n">
        <v>39.2431</v>
      </c>
      <c r="J262" s="245" t="n">
        <v>42.2129</v>
      </c>
      <c r="K262" s="0" t="n">
        <v>25560.29</v>
      </c>
      <c r="L262" s="0" t="n">
        <v>46.71</v>
      </c>
      <c r="M262" s="0" t="s">
        <v>216</v>
      </c>
      <c r="N262" s="0" t="s">
        <v>216</v>
      </c>
      <c r="P262" s="245" t="n">
        <f aca="false">G262-Q262</f>
        <v>6852.33680000002</v>
      </c>
      <c r="Q262" s="0" t="n">
        <v>22.0007999999798</v>
      </c>
    </row>
    <row r="263" customFormat="false" ht="15.75" hidden="false" customHeight="false" outlineLevel="0" collapsed="false">
      <c r="A263" s="0" t="s">
        <v>44</v>
      </c>
      <c r="B263" s="0" t="s">
        <v>145</v>
      </c>
      <c r="C263" s="0" t="n">
        <v>26</v>
      </c>
      <c r="D263" s="0" t="s">
        <v>218</v>
      </c>
      <c r="E263" s="0" t="n">
        <v>28</v>
      </c>
      <c r="F263" s="0" t="n">
        <v>4850.7224</v>
      </c>
      <c r="G263" s="245" t="n">
        <v>4850.7224</v>
      </c>
      <c r="H263" s="245" t="n">
        <v>36.4973</v>
      </c>
      <c r="I263" s="245" t="n">
        <v>38.8961</v>
      </c>
      <c r="J263" s="245" t="n">
        <v>41.5377</v>
      </c>
      <c r="K263" s="0" t="n">
        <v>23934.11</v>
      </c>
      <c r="L263" s="0" t="n">
        <v>46.3</v>
      </c>
      <c r="M263" s="0" t="s">
        <v>216</v>
      </c>
      <c r="N263" s="0" t="s">
        <v>216</v>
      </c>
      <c r="P263" s="245" t="n">
        <f aca="false">G263-Q263</f>
        <v>4828.72160000002</v>
      </c>
      <c r="Q263" s="0" t="n">
        <v>22.0007999999798</v>
      </c>
    </row>
    <row r="264" customFormat="false" ht="15.75" hidden="false" customHeight="false" outlineLevel="0" collapsed="false">
      <c r="A264" s="0" t="s">
        <v>44</v>
      </c>
      <c r="B264" s="0" t="s">
        <v>145</v>
      </c>
      <c r="C264" s="0" t="n">
        <v>26</v>
      </c>
      <c r="D264" s="0" t="s">
        <v>219</v>
      </c>
      <c r="E264" s="0" t="n">
        <v>30</v>
      </c>
      <c r="F264" s="0" t="n">
        <v>3607.7344</v>
      </c>
      <c r="G264" s="245" t="n">
        <v>3607.7344</v>
      </c>
      <c r="H264" s="245" t="n">
        <v>35.7595</v>
      </c>
      <c r="I264" s="245" t="n">
        <v>38.6594</v>
      </c>
      <c r="J264" s="245" t="n">
        <v>41.0823</v>
      </c>
      <c r="K264" s="0" t="n">
        <v>22606.83</v>
      </c>
      <c r="L264" s="0" t="n">
        <v>44.28</v>
      </c>
      <c r="M264" s="0" t="s">
        <v>216</v>
      </c>
      <c r="N264" s="0" t="s">
        <v>216</v>
      </c>
      <c r="P264" s="245" t="n">
        <f aca="false">G264-Q264</f>
        <v>3585.73360000002</v>
      </c>
      <c r="Q264" s="0" t="n">
        <v>22.0007999999798</v>
      </c>
    </row>
    <row r="265" customFormat="false" ht="15.75" hidden="false" customHeight="false" outlineLevel="0" collapsed="false">
      <c r="A265" s="0" t="s">
        <v>44</v>
      </c>
      <c r="B265" s="0" t="s">
        <v>145</v>
      </c>
      <c r="C265" s="0" t="n">
        <v>30</v>
      </c>
      <c r="D265" s="0" t="s">
        <v>215</v>
      </c>
      <c r="E265" s="0" t="n">
        <v>28</v>
      </c>
      <c r="F265" s="0" t="n">
        <v>4850.7224</v>
      </c>
      <c r="G265" s="245" t="n">
        <v>4850.7224</v>
      </c>
      <c r="H265" s="245" t="n">
        <v>36.4973</v>
      </c>
      <c r="I265" s="245" t="n">
        <v>38.8961</v>
      </c>
      <c r="J265" s="245" t="n">
        <v>41.5377</v>
      </c>
      <c r="K265" s="0" t="n">
        <v>23934.11</v>
      </c>
      <c r="L265" s="0" t="n">
        <v>46.12</v>
      </c>
      <c r="M265" s="0" t="s">
        <v>216</v>
      </c>
      <c r="N265" s="0" t="s">
        <v>216</v>
      </c>
      <c r="P265" s="245" t="n">
        <f aca="false">G265-Q265</f>
        <v>4828.72160000002</v>
      </c>
      <c r="Q265" s="0" t="n">
        <v>22.0007999999798</v>
      </c>
    </row>
    <row r="266" customFormat="false" ht="15.75" hidden="false" customHeight="false" outlineLevel="0" collapsed="false">
      <c r="A266" s="0" t="s">
        <v>44</v>
      </c>
      <c r="B266" s="0" t="s">
        <v>145</v>
      </c>
      <c r="C266" s="0" t="n">
        <v>30</v>
      </c>
      <c r="D266" s="0" t="s">
        <v>217</v>
      </c>
      <c r="E266" s="0" t="n">
        <v>30</v>
      </c>
      <c r="F266" s="0" t="n">
        <v>3607.7344</v>
      </c>
      <c r="G266" s="245" t="n">
        <v>3607.7344</v>
      </c>
      <c r="H266" s="245" t="n">
        <v>35.7595</v>
      </c>
      <c r="I266" s="245" t="n">
        <v>38.6594</v>
      </c>
      <c r="J266" s="245" t="n">
        <v>41.0823</v>
      </c>
      <c r="K266" s="0" t="n">
        <v>22606.83</v>
      </c>
      <c r="L266" s="0" t="n">
        <v>44.03</v>
      </c>
      <c r="M266" s="0" t="s">
        <v>216</v>
      </c>
      <c r="N266" s="0" t="s">
        <v>216</v>
      </c>
      <c r="P266" s="245" t="n">
        <f aca="false">G266-Q266</f>
        <v>3585.73360000002</v>
      </c>
      <c r="Q266" s="0" t="n">
        <v>22.0007999999798</v>
      </c>
    </row>
    <row r="267" customFormat="false" ht="15.75" hidden="false" customHeight="false" outlineLevel="0" collapsed="false">
      <c r="A267" s="0" t="s">
        <v>44</v>
      </c>
      <c r="B267" s="0" t="s">
        <v>145</v>
      </c>
      <c r="C267" s="0" t="n">
        <v>30</v>
      </c>
      <c r="D267" s="0" t="s">
        <v>218</v>
      </c>
      <c r="E267" s="0" t="n">
        <v>32</v>
      </c>
      <c r="F267" s="0" t="n">
        <v>2691.8376</v>
      </c>
      <c r="G267" s="245" t="n">
        <v>2691.8376</v>
      </c>
      <c r="H267" s="245" t="n">
        <v>34.9487</v>
      </c>
      <c r="I267" s="245" t="n">
        <v>38.2399</v>
      </c>
      <c r="J267" s="245" t="n">
        <v>40.3363</v>
      </c>
      <c r="K267" s="0" t="n">
        <v>21584.25</v>
      </c>
      <c r="L267" s="0" t="n">
        <v>43.9</v>
      </c>
      <c r="M267" s="0" t="s">
        <v>216</v>
      </c>
      <c r="N267" s="0" t="s">
        <v>216</v>
      </c>
      <c r="P267" s="245" t="n">
        <f aca="false">G267-Q267</f>
        <v>2669.83680000002</v>
      </c>
      <c r="Q267" s="0" t="n">
        <v>22.0007999999798</v>
      </c>
    </row>
    <row r="268" customFormat="false" ht="15.75" hidden="false" customHeight="false" outlineLevel="0" collapsed="false">
      <c r="A268" s="0" t="s">
        <v>44</v>
      </c>
      <c r="B268" s="0" t="s">
        <v>145</v>
      </c>
      <c r="C268" s="0" t="n">
        <v>30</v>
      </c>
      <c r="D268" s="0" t="s">
        <v>219</v>
      </c>
      <c r="E268" s="0" t="n">
        <v>34</v>
      </c>
      <c r="F268" s="0" t="n">
        <v>2054.412</v>
      </c>
      <c r="G268" s="245" t="n">
        <v>2054.412</v>
      </c>
      <c r="H268" s="245" t="n">
        <v>34.0932</v>
      </c>
      <c r="I268" s="245" t="n">
        <v>37.8752</v>
      </c>
      <c r="J268" s="245" t="n">
        <v>39.7254</v>
      </c>
      <c r="K268" s="0" t="n">
        <v>20693.23</v>
      </c>
      <c r="L268" s="0" t="n">
        <v>41.43</v>
      </c>
      <c r="M268" s="0" t="s">
        <v>216</v>
      </c>
      <c r="N268" s="0" t="s">
        <v>216</v>
      </c>
      <c r="P268" s="245" t="n">
        <f aca="false">G268-Q268</f>
        <v>2032.41120000002</v>
      </c>
      <c r="Q268" s="0" t="n">
        <v>22.0007999999798</v>
      </c>
    </row>
    <row r="269" customFormat="false" ht="15.75" hidden="false" customHeight="false" outlineLevel="0" collapsed="false">
      <c r="A269" s="0" t="s">
        <v>44</v>
      </c>
      <c r="B269" s="0" t="s">
        <v>145</v>
      </c>
      <c r="C269" s="0" t="n">
        <v>34</v>
      </c>
      <c r="D269" s="0" t="s">
        <v>215</v>
      </c>
      <c r="E269" s="0" t="n">
        <v>32</v>
      </c>
      <c r="F269" s="0" t="n">
        <v>2691.8376</v>
      </c>
      <c r="G269" s="245" t="n">
        <v>2691.8376</v>
      </c>
      <c r="H269" s="245" t="n">
        <v>34.9487</v>
      </c>
      <c r="I269" s="245" t="n">
        <v>38.2399</v>
      </c>
      <c r="J269" s="245" t="n">
        <v>40.3363</v>
      </c>
      <c r="K269" s="0" t="n">
        <v>21584.25</v>
      </c>
      <c r="L269" s="0" t="n">
        <v>43.41</v>
      </c>
      <c r="M269" s="0" t="s">
        <v>216</v>
      </c>
      <c r="N269" s="0" t="s">
        <v>216</v>
      </c>
      <c r="P269" s="245" t="n">
        <f aca="false">G269-Q269</f>
        <v>2669.83680000002</v>
      </c>
      <c r="Q269" s="0" t="n">
        <v>22.0007999999798</v>
      </c>
    </row>
    <row r="270" customFormat="false" ht="15.75" hidden="false" customHeight="false" outlineLevel="0" collapsed="false">
      <c r="A270" s="0" t="s">
        <v>44</v>
      </c>
      <c r="B270" s="0" t="s">
        <v>145</v>
      </c>
      <c r="C270" s="0" t="n">
        <v>34</v>
      </c>
      <c r="D270" s="0" t="s">
        <v>217</v>
      </c>
      <c r="E270" s="0" t="n">
        <v>34</v>
      </c>
      <c r="F270" s="0" t="n">
        <v>2054.412</v>
      </c>
      <c r="G270" s="245" t="n">
        <v>2054.412</v>
      </c>
      <c r="H270" s="245" t="n">
        <v>34.0932</v>
      </c>
      <c r="I270" s="245" t="n">
        <v>37.8752</v>
      </c>
      <c r="J270" s="245" t="n">
        <v>39.7254</v>
      </c>
      <c r="K270" s="0" t="n">
        <v>20693.23</v>
      </c>
      <c r="L270" s="0" t="n">
        <v>41.46</v>
      </c>
      <c r="M270" s="0" t="s">
        <v>216</v>
      </c>
      <c r="N270" s="0" t="s">
        <v>216</v>
      </c>
      <c r="P270" s="245" t="n">
        <f aca="false">G270-Q270</f>
        <v>2032.41120000002</v>
      </c>
      <c r="Q270" s="0" t="n">
        <v>22.0007999999798</v>
      </c>
    </row>
    <row r="271" customFormat="false" ht="15.75" hidden="false" customHeight="false" outlineLevel="0" collapsed="false">
      <c r="A271" s="0" t="s">
        <v>44</v>
      </c>
      <c r="B271" s="0" t="s">
        <v>145</v>
      </c>
      <c r="C271" s="0" t="n">
        <v>34</v>
      </c>
      <c r="D271" s="0" t="s">
        <v>218</v>
      </c>
      <c r="E271" s="0" t="n">
        <v>36</v>
      </c>
      <c r="F271" s="0" t="n">
        <v>1591.2368</v>
      </c>
      <c r="G271" s="245" t="n">
        <v>1591.2368</v>
      </c>
      <c r="H271" s="245" t="n">
        <v>33.2261</v>
      </c>
      <c r="I271" s="245" t="n">
        <v>37.6452</v>
      </c>
      <c r="J271" s="245" t="n">
        <v>39.3199</v>
      </c>
      <c r="K271" s="0" t="n">
        <v>20088.86</v>
      </c>
      <c r="L271" s="0" t="n">
        <v>37.78</v>
      </c>
      <c r="M271" s="0" t="s">
        <v>216</v>
      </c>
      <c r="N271" s="0" t="s">
        <v>216</v>
      </c>
      <c r="P271" s="245" t="n">
        <f aca="false">G271-Q271</f>
        <v>1569.23600000002</v>
      </c>
      <c r="Q271" s="0" t="n">
        <v>22.0007999999798</v>
      </c>
    </row>
    <row r="272" customFormat="false" ht="15.75" hidden="false" customHeight="false" outlineLevel="0" collapsed="false">
      <c r="A272" s="0" t="s">
        <v>44</v>
      </c>
      <c r="B272" s="0" t="s">
        <v>145</v>
      </c>
      <c r="C272" s="0" t="n">
        <v>34</v>
      </c>
      <c r="D272" s="0" t="s">
        <v>219</v>
      </c>
      <c r="E272" s="0" t="n">
        <v>38</v>
      </c>
      <c r="F272" s="0" t="n">
        <v>1223.7224</v>
      </c>
      <c r="G272" s="245" t="n">
        <v>1223.7224</v>
      </c>
      <c r="H272" s="245" t="n">
        <v>32.3041</v>
      </c>
      <c r="I272" s="245" t="n">
        <v>37.3908</v>
      </c>
      <c r="J272" s="245" t="n">
        <v>38.8987</v>
      </c>
      <c r="K272" s="0" t="n">
        <v>19358.11</v>
      </c>
      <c r="L272" s="0" t="n">
        <v>37.97</v>
      </c>
      <c r="M272" s="0" t="s">
        <v>216</v>
      </c>
      <c r="N272" s="0" t="s">
        <v>216</v>
      </c>
      <c r="P272" s="245" t="n">
        <f aca="false">G272-Q272</f>
        <v>1201.72160000002</v>
      </c>
      <c r="Q272" s="0" t="n">
        <v>22.0007999999798</v>
      </c>
    </row>
    <row r="273" customFormat="false" ht="15.75" hidden="false" customHeight="false" outlineLevel="0" collapsed="false">
      <c r="A273" s="0" t="s">
        <v>44</v>
      </c>
      <c r="B273" s="0" t="s">
        <v>147</v>
      </c>
      <c r="C273" s="0" t="n">
        <v>22</v>
      </c>
      <c r="D273" s="0" t="s">
        <v>215</v>
      </c>
      <c r="E273" s="0" t="n">
        <v>20</v>
      </c>
      <c r="F273" s="0" t="n">
        <v>30267.3184</v>
      </c>
      <c r="G273" s="245" t="n">
        <v>30267.3184</v>
      </c>
      <c r="H273" s="245" t="n">
        <v>40.0181</v>
      </c>
      <c r="I273" s="245" t="n">
        <v>44.1795</v>
      </c>
      <c r="J273" s="245" t="n">
        <v>45.6382</v>
      </c>
      <c r="K273" s="0" t="n">
        <v>43612.32</v>
      </c>
      <c r="L273" s="0" t="n">
        <v>65.31</v>
      </c>
      <c r="M273" s="0" t="s">
        <v>216</v>
      </c>
      <c r="N273" s="0" t="s">
        <v>216</v>
      </c>
      <c r="P273" s="245" t="n">
        <f aca="false">G273-Q273</f>
        <v>30245.3176</v>
      </c>
      <c r="Q273" s="0" t="n">
        <v>22.0007999999798</v>
      </c>
    </row>
    <row r="274" customFormat="false" ht="15.75" hidden="false" customHeight="false" outlineLevel="0" collapsed="false">
      <c r="A274" s="0" t="s">
        <v>44</v>
      </c>
      <c r="B274" s="0" t="s">
        <v>147</v>
      </c>
      <c r="C274" s="0" t="n">
        <v>22</v>
      </c>
      <c r="D274" s="0" t="s">
        <v>217</v>
      </c>
      <c r="E274" s="0" t="n">
        <v>22</v>
      </c>
      <c r="F274" s="0" t="n">
        <v>17348.8072</v>
      </c>
      <c r="G274" s="245" t="n">
        <v>17348.8072</v>
      </c>
      <c r="H274" s="245" t="n">
        <v>39.157</v>
      </c>
      <c r="I274" s="245" t="n">
        <v>43.7672</v>
      </c>
      <c r="J274" s="245" t="n">
        <v>44.9756</v>
      </c>
      <c r="K274" s="0" t="n">
        <v>37712.24</v>
      </c>
      <c r="L274" s="0" t="n">
        <v>54.86</v>
      </c>
      <c r="M274" s="0" t="s">
        <v>216</v>
      </c>
      <c r="N274" s="0" t="s">
        <v>216</v>
      </c>
      <c r="P274" s="245" t="n">
        <f aca="false">G274-Q274</f>
        <v>17326.8064</v>
      </c>
      <c r="Q274" s="0" t="n">
        <v>22.0007999999798</v>
      </c>
    </row>
    <row r="275" customFormat="false" ht="15.75" hidden="false" customHeight="false" outlineLevel="0" collapsed="false">
      <c r="A275" s="0" t="s">
        <v>44</v>
      </c>
      <c r="B275" s="0" t="s">
        <v>147</v>
      </c>
      <c r="C275" s="0" t="n">
        <v>22</v>
      </c>
      <c r="D275" s="0" t="s">
        <v>218</v>
      </c>
      <c r="E275" s="0" t="n">
        <v>24</v>
      </c>
      <c r="F275" s="0" t="n">
        <v>10519.3232</v>
      </c>
      <c r="G275" s="245" t="n">
        <v>10519.3232</v>
      </c>
      <c r="H275" s="245" t="n">
        <v>38.4572</v>
      </c>
      <c r="I275" s="245" t="n">
        <v>43.2814</v>
      </c>
      <c r="J275" s="245" t="n">
        <v>44.186</v>
      </c>
      <c r="K275" s="0" t="n">
        <v>33780.63</v>
      </c>
      <c r="L275" s="0" t="n">
        <v>48.21</v>
      </c>
      <c r="M275" s="0" t="s">
        <v>216</v>
      </c>
      <c r="N275" s="0" t="s">
        <v>216</v>
      </c>
      <c r="P275" s="245" t="n">
        <f aca="false">G275-Q275</f>
        <v>10497.3224</v>
      </c>
      <c r="Q275" s="0" t="n">
        <v>22.0007999999798</v>
      </c>
    </row>
    <row r="276" customFormat="false" ht="15.75" hidden="false" customHeight="false" outlineLevel="0" collapsed="false">
      <c r="A276" s="0" t="s">
        <v>44</v>
      </c>
      <c r="B276" s="0" t="s">
        <v>147</v>
      </c>
      <c r="C276" s="0" t="n">
        <v>22</v>
      </c>
      <c r="D276" s="0" t="s">
        <v>219</v>
      </c>
      <c r="E276" s="0" t="n">
        <v>26</v>
      </c>
      <c r="F276" s="0" t="n">
        <v>7143.536</v>
      </c>
      <c r="G276" s="245" t="n">
        <v>7143.536</v>
      </c>
      <c r="H276" s="245" t="n">
        <v>37.8076</v>
      </c>
      <c r="I276" s="245" t="n">
        <v>42.7606</v>
      </c>
      <c r="J276" s="245" t="n">
        <v>43.392</v>
      </c>
      <c r="K276" s="0" t="n">
        <v>31053.94</v>
      </c>
      <c r="L276" s="0" t="n">
        <v>44.43</v>
      </c>
      <c r="M276" s="0" t="s">
        <v>216</v>
      </c>
      <c r="N276" s="0" t="s">
        <v>216</v>
      </c>
      <c r="P276" s="245" t="n">
        <f aca="false">G276-Q276</f>
        <v>7121.53520000002</v>
      </c>
      <c r="Q276" s="0" t="n">
        <v>22.0007999999798</v>
      </c>
    </row>
    <row r="277" customFormat="false" ht="15.75" hidden="false" customHeight="false" outlineLevel="0" collapsed="false">
      <c r="A277" s="0" t="s">
        <v>44</v>
      </c>
      <c r="B277" s="0" t="s">
        <v>147</v>
      </c>
      <c r="C277" s="0" t="n">
        <v>26</v>
      </c>
      <c r="D277" s="0" t="s">
        <v>215</v>
      </c>
      <c r="E277" s="0" t="n">
        <v>24</v>
      </c>
      <c r="F277" s="0" t="n">
        <v>10519.3232</v>
      </c>
      <c r="G277" s="245" t="n">
        <v>10519.3232</v>
      </c>
      <c r="H277" s="245" t="n">
        <v>38.4572</v>
      </c>
      <c r="I277" s="245" t="n">
        <v>43.2814</v>
      </c>
      <c r="J277" s="245" t="n">
        <v>44.186</v>
      </c>
      <c r="K277" s="0" t="n">
        <v>33780.63</v>
      </c>
      <c r="L277" s="0" t="n">
        <v>48.32</v>
      </c>
      <c r="M277" s="0" t="s">
        <v>216</v>
      </c>
      <c r="N277" s="0" t="s">
        <v>216</v>
      </c>
      <c r="P277" s="245" t="n">
        <f aca="false">G277-Q277</f>
        <v>10497.3224</v>
      </c>
      <c r="Q277" s="0" t="n">
        <v>22.0007999999798</v>
      </c>
    </row>
    <row r="278" customFormat="false" ht="15.75" hidden="false" customHeight="false" outlineLevel="0" collapsed="false">
      <c r="A278" s="0" t="s">
        <v>44</v>
      </c>
      <c r="B278" s="0" t="s">
        <v>147</v>
      </c>
      <c r="C278" s="0" t="n">
        <v>26</v>
      </c>
      <c r="D278" s="0" t="s">
        <v>217</v>
      </c>
      <c r="E278" s="0" t="n">
        <v>26</v>
      </c>
      <c r="F278" s="0" t="n">
        <v>7143.536</v>
      </c>
      <c r="G278" s="245" t="n">
        <v>7143.536</v>
      </c>
      <c r="H278" s="245" t="n">
        <v>37.8076</v>
      </c>
      <c r="I278" s="245" t="n">
        <v>42.7606</v>
      </c>
      <c r="J278" s="245" t="n">
        <v>43.392</v>
      </c>
      <c r="K278" s="0" t="n">
        <v>31053.94</v>
      </c>
      <c r="L278" s="0" t="n">
        <v>44.37</v>
      </c>
      <c r="M278" s="0" t="s">
        <v>216</v>
      </c>
      <c r="N278" s="0" t="s">
        <v>216</v>
      </c>
      <c r="P278" s="245" t="n">
        <f aca="false">G278-Q278</f>
        <v>7121.53520000002</v>
      </c>
      <c r="Q278" s="0" t="n">
        <v>22.0007999999798</v>
      </c>
    </row>
    <row r="279" customFormat="false" ht="15.75" hidden="false" customHeight="false" outlineLevel="0" collapsed="false">
      <c r="A279" s="0" t="s">
        <v>44</v>
      </c>
      <c r="B279" s="0" t="s">
        <v>147</v>
      </c>
      <c r="C279" s="0" t="n">
        <v>26</v>
      </c>
      <c r="D279" s="0" t="s">
        <v>218</v>
      </c>
      <c r="E279" s="0" t="n">
        <v>28</v>
      </c>
      <c r="F279" s="0" t="n">
        <v>5117.0624</v>
      </c>
      <c r="G279" s="245" t="n">
        <v>5117.0624</v>
      </c>
      <c r="H279" s="245" t="n">
        <v>37.1353</v>
      </c>
      <c r="I279" s="245" t="n">
        <v>42.2601</v>
      </c>
      <c r="J279" s="245" t="n">
        <v>42.6276</v>
      </c>
      <c r="K279" s="0" t="n">
        <v>28990.59</v>
      </c>
      <c r="L279" s="0" t="n">
        <v>41.36</v>
      </c>
      <c r="M279" s="0" t="s">
        <v>216</v>
      </c>
      <c r="N279" s="0" t="s">
        <v>216</v>
      </c>
      <c r="P279" s="245" t="n">
        <f aca="false">G279-Q279</f>
        <v>5095.06160000002</v>
      </c>
      <c r="Q279" s="0" t="n">
        <v>22.0007999999798</v>
      </c>
    </row>
    <row r="280" customFormat="false" ht="15.75" hidden="false" customHeight="false" outlineLevel="0" collapsed="false">
      <c r="A280" s="0" t="s">
        <v>44</v>
      </c>
      <c r="B280" s="0" t="s">
        <v>147</v>
      </c>
      <c r="C280" s="0" t="n">
        <v>26</v>
      </c>
      <c r="D280" s="0" t="s">
        <v>219</v>
      </c>
      <c r="E280" s="0" t="n">
        <v>30</v>
      </c>
      <c r="F280" s="0" t="n">
        <v>3790.212</v>
      </c>
      <c r="G280" s="245" t="n">
        <v>3790.212</v>
      </c>
      <c r="H280" s="245" t="n">
        <v>36.4135</v>
      </c>
      <c r="I280" s="245" t="n">
        <v>41.8713</v>
      </c>
      <c r="J280" s="245" t="n">
        <v>42.0012</v>
      </c>
      <c r="K280" s="0" t="n">
        <v>27296.96</v>
      </c>
      <c r="L280" s="0" t="n">
        <v>48.33</v>
      </c>
      <c r="M280" s="0" t="s">
        <v>216</v>
      </c>
      <c r="N280" s="0" t="s">
        <v>216</v>
      </c>
      <c r="P280" s="245" t="n">
        <f aca="false">G280-Q280</f>
        <v>3768.21120000002</v>
      </c>
      <c r="Q280" s="0" t="n">
        <v>22.0007999999798</v>
      </c>
    </row>
    <row r="281" customFormat="false" ht="15.75" hidden="false" customHeight="false" outlineLevel="0" collapsed="false">
      <c r="A281" s="0" t="s">
        <v>44</v>
      </c>
      <c r="B281" s="0" t="s">
        <v>147</v>
      </c>
      <c r="C281" s="0" t="n">
        <v>30</v>
      </c>
      <c r="D281" s="0" t="s">
        <v>215</v>
      </c>
      <c r="E281" s="0" t="n">
        <v>28</v>
      </c>
      <c r="F281" s="0" t="n">
        <v>5117.0624</v>
      </c>
      <c r="G281" s="245" t="n">
        <v>5117.0624</v>
      </c>
      <c r="H281" s="245" t="n">
        <v>37.1353</v>
      </c>
      <c r="I281" s="245" t="n">
        <v>42.2601</v>
      </c>
      <c r="J281" s="245" t="n">
        <v>42.6276</v>
      </c>
      <c r="K281" s="0" t="n">
        <v>28990.59</v>
      </c>
      <c r="L281" s="0" t="n">
        <v>51.28</v>
      </c>
      <c r="M281" s="0" t="s">
        <v>216</v>
      </c>
      <c r="N281" s="0" t="s">
        <v>216</v>
      </c>
      <c r="P281" s="245" t="n">
        <f aca="false">G281-Q281</f>
        <v>5095.06160000002</v>
      </c>
      <c r="Q281" s="0" t="n">
        <v>22.0007999999798</v>
      </c>
    </row>
    <row r="282" customFormat="false" ht="15.75" hidden="false" customHeight="false" outlineLevel="0" collapsed="false">
      <c r="A282" s="0" t="s">
        <v>44</v>
      </c>
      <c r="B282" s="0" t="s">
        <v>147</v>
      </c>
      <c r="C282" s="0" t="n">
        <v>30</v>
      </c>
      <c r="D282" s="0" t="s">
        <v>217</v>
      </c>
      <c r="E282" s="0" t="n">
        <v>30</v>
      </c>
      <c r="F282" s="0" t="n">
        <v>3790.212</v>
      </c>
      <c r="G282" s="245" t="n">
        <v>3790.212</v>
      </c>
      <c r="H282" s="245" t="n">
        <v>36.4135</v>
      </c>
      <c r="I282" s="245" t="n">
        <v>41.8713</v>
      </c>
      <c r="J282" s="245" t="n">
        <v>42.0012</v>
      </c>
      <c r="K282" s="0" t="n">
        <v>27296.96</v>
      </c>
      <c r="L282" s="0" t="n">
        <v>48.02</v>
      </c>
      <c r="M282" s="0" t="s">
        <v>216</v>
      </c>
      <c r="N282" s="0" t="s">
        <v>216</v>
      </c>
      <c r="P282" s="245" t="n">
        <f aca="false">G282-Q282</f>
        <v>3768.21120000002</v>
      </c>
      <c r="Q282" s="0" t="n">
        <v>22.0007999999798</v>
      </c>
    </row>
    <row r="283" customFormat="false" ht="15.75" hidden="false" customHeight="false" outlineLevel="0" collapsed="false">
      <c r="A283" s="0" t="s">
        <v>44</v>
      </c>
      <c r="B283" s="0" t="s">
        <v>147</v>
      </c>
      <c r="C283" s="0" t="n">
        <v>30</v>
      </c>
      <c r="D283" s="0" t="s">
        <v>218</v>
      </c>
      <c r="E283" s="0" t="n">
        <v>32</v>
      </c>
      <c r="F283" s="0" t="n">
        <v>2825.936</v>
      </c>
      <c r="G283" s="245" t="n">
        <v>2825.936</v>
      </c>
      <c r="H283" s="245" t="n">
        <v>35.6307</v>
      </c>
      <c r="I283" s="245" t="n">
        <v>41.2781</v>
      </c>
      <c r="J283" s="245" t="n">
        <v>41.184</v>
      </c>
      <c r="K283" s="0" t="n">
        <v>25853.28</v>
      </c>
      <c r="L283" s="0" t="n">
        <v>46.18</v>
      </c>
      <c r="M283" s="0" t="s">
        <v>216</v>
      </c>
      <c r="N283" s="0" t="s">
        <v>216</v>
      </c>
      <c r="P283" s="245" t="n">
        <f aca="false">G283-Q283</f>
        <v>2803.93520000002</v>
      </c>
      <c r="Q283" s="0" t="n">
        <v>22.0007999999798</v>
      </c>
    </row>
    <row r="284" customFormat="false" ht="15.75" hidden="false" customHeight="false" outlineLevel="0" collapsed="false">
      <c r="A284" s="0" t="s">
        <v>44</v>
      </c>
      <c r="B284" s="0" t="s">
        <v>147</v>
      </c>
      <c r="C284" s="0" t="n">
        <v>30</v>
      </c>
      <c r="D284" s="0" t="s">
        <v>219</v>
      </c>
      <c r="E284" s="0" t="n">
        <v>34</v>
      </c>
      <c r="F284" s="0" t="n">
        <v>2171.3088</v>
      </c>
      <c r="G284" s="245" t="n">
        <v>2171.3088</v>
      </c>
      <c r="H284" s="245" t="n">
        <v>34.8431</v>
      </c>
      <c r="I284" s="245" t="n">
        <v>40.8566</v>
      </c>
      <c r="J284" s="245" t="n">
        <v>40.6106</v>
      </c>
      <c r="K284" s="0" t="n">
        <v>24846.36</v>
      </c>
      <c r="L284" s="0" t="n">
        <v>44.71</v>
      </c>
      <c r="M284" s="0" t="s">
        <v>216</v>
      </c>
      <c r="N284" s="0" t="s">
        <v>216</v>
      </c>
      <c r="P284" s="245" t="n">
        <f aca="false">G284-Q284</f>
        <v>2149.30800000002</v>
      </c>
      <c r="Q284" s="0" t="n">
        <v>22.0007999999798</v>
      </c>
    </row>
    <row r="285" customFormat="false" ht="15.75" hidden="false" customHeight="false" outlineLevel="0" collapsed="false">
      <c r="A285" s="0" t="s">
        <v>44</v>
      </c>
      <c r="B285" s="0" t="s">
        <v>147</v>
      </c>
      <c r="C285" s="0" t="n">
        <v>34</v>
      </c>
      <c r="D285" s="0" t="s">
        <v>215</v>
      </c>
      <c r="E285" s="0" t="n">
        <v>32</v>
      </c>
      <c r="F285" s="0" t="n">
        <v>2825.936</v>
      </c>
      <c r="G285" s="245" t="n">
        <v>2825.936</v>
      </c>
      <c r="H285" s="245" t="n">
        <v>35.6307</v>
      </c>
      <c r="I285" s="245" t="n">
        <v>41.2781</v>
      </c>
      <c r="J285" s="245" t="n">
        <v>41.184</v>
      </c>
      <c r="K285" s="0" t="n">
        <v>25853.28</v>
      </c>
      <c r="L285" s="0" t="n">
        <v>46.51</v>
      </c>
      <c r="M285" s="0" t="s">
        <v>216</v>
      </c>
      <c r="N285" s="0" t="s">
        <v>216</v>
      </c>
      <c r="P285" s="245" t="n">
        <f aca="false">G285-Q285</f>
        <v>2803.93520000002</v>
      </c>
      <c r="Q285" s="0" t="n">
        <v>22.0007999999798</v>
      </c>
    </row>
    <row r="286" customFormat="false" ht="15.75" hidden="false" customHeight="false" outlineLevel="0" collapsed="false">
      <c r="A286" s="0" t="s">
        <v>44</v>
      </c>
      <c r="B286" s="0" t="s">
        <v>147</v>
      </c>
      <c r="C286" s="0" t="n">
        <v>34</v>
      </c>
      <c r="D286" s="0" t="s">
        <v>217</v>
      </c>
      <c r="E286" s="0" t="n">
        <v>34</v>
      </c>
      <c r="F286" s="0" t="n">
        <v>2171.3088</v>
      </c>
      <c r="G286" s="245" t="n">
        <v>2171.3088</v>
      </c>
      <c r="H286" s="245" t="n">
        <v>34.8431</v>
      </c>
      <c r="I286" s="245" t="n">
        <v>40.8566</v>
      </c>
      <c r="J286" s="245" t="n">
        <v>40.6106</v>
      </c>
      <c r="K286" s="0" t="n">
        <v>24846.36</v>
      </c>
      <c r="L286" s="0" t="n">
        <v>44.5</v>
      </c>
      <c r="M286" s="0" t="s">
        <v>216</v>
      </c>
      <c r="N286" s="0" t="s">
        <v>216</v>
      </c>
      <c r="P286" s="245" t="n">
        <f aca="false">G286-Q286</f>
        <v>2149.30800000002</v>
      </c>
      <c r="Q286" s="0" t="n">
        <v>22.0007999999798</v>
      </c>
    </row>
    <row r="287" customFormat="false" ht="15.75" hidden="false" customHeight="false" outlineLevel="0" collapsed="false">
      <c r="A287" s="0" t="s">
        <v>44</v>
      </c>
      <c r="B287" s="0" t="s">
        <v>147</v>
      </c>
      <c r="C287" s="0" t="n">
        <v>34</v>
      </c>
      <c r="D287" s="0" t="s">
        <v>218</v>
      </c>
      <c r="E287" s="0" t="n">
        <v>36</v>
      </c>
      <c r="F287" s="0" t="n">
        <v>1698.0488</v>
      </c>
      <c r="G287" s="245" t="n">
        <v>1698.0488</v>
      </c>
      <c r="H287" s="245" t="n">
        <v>34.0607</v>
      </c>
      <c r="I287" s="245" t="n">
        <v>40.5359</v>
      </c>
      <c r="J287" s="245" t="n">
        <v>40.163</v>
      </c>
      <c r="K287" s="0" t="n">
        <v>23638.26</v>
      </c>
      <c r="L287" s="0" t="n">
        <v>42.86</v>
      </c>
      <c r="M287" s="0" t="s">
        <v>216</v>
      </c>
      <c r="N287" s="0" t="s">
        <v>216</v>
      </c>
      <c r="P287" s="245" t="n">
        <f aca="false">G287-Q287</f>
        <v>1676.04800000002</v>
      </c>
      <c r="Q287" s="0" t="n">
        <v>22.0007999999798</v>
      </c>
    </row>
    <row r="288" customFormat="false" ht="15.75" hidden="false" customHeight="false" outlineLevel="0" collapsed="false">
      <c r="A288" s="0" t="s">
        <v>44</v>
      </c>
      <c r="B288" s="0" t="s">
        <v>147</v>
      </c>
      <c r="C288" s="0" t="n">
        <v>34</v>
      </c>
      <c r="D288" s="0" t="s">
        <v>219</v>
      </c>
      <c r="E288" s="0" t="n">
        <v>38</v>
      </c>
      <c r="F288" s="0" t="n">
        <v>1325.5312</v>
      </c>
      <c r="G288" s="245" t="n">
        <v>1325.5312</v>
      </c>
      <c r="H288" s="245" t="n">
        <v>33.2218</v>
      </c>
      <c r="I288" s="245" t="n">
        <v>40.1912</v>
      </c>
      <c r="J288" s="245" t="n">
        <v>39.7009</v>
      </c>
      <c r="K288" s="0" t="n">
        <v>22783.43</v>
      </c>
      <c r="L288" s="0" t="n">
        <v>39.38</v>
      </c>
      <c r="M288" s="0" t="s">
        <v>216</v>
      </c>
      <c r="N288" s="0" t="s">
        <v>216</v>
      </c>
      <c r="P288" s="245" t="n">
        <f aca="false">G288-Q288</f>
        <v>1303.53040000002</v>
      </c>
      <c r="Q288" s="0" t="n">
        <v>22.0007999999798</v>
      </c>
    </row>
    <row r="289" customFormat="false" ht="15.75" hidden="false" customHeight="false" outlineLevel="0" collapsed="false">
      <c r="A289" s="0" t="s">
        <v>44</v>
      </c>
      <c r="B289" s="0" t="s">
        <v>149</v>
      </c>
      <c r="C289" s="0" t="n">
        <v>22</v>
      </c>
      <c r="D289" s="0" t="s">
        <v>215</v>
      </c>
      <c r="E289" s="0" t="n">
        <v>20</v>
      </c>
      <c r="F289" s="0" t="n">
        <v>71150.936</v>
      </c>
      <c r="G289" s="245" t="n">
        <v>71150.936</v>
      </c>
      <c r="H289" s="245" t="n">
        <v>39.007</v>
      </c>
      <c r="I289" s="245" t="n">
        <v>42.5727</v>
      </c>
      <c r="J289" s="245" t="n">
        <v>44.6772</v>
      </c>
      <c r="K289" s="0" t="n">
        <v>56012.54</v>
      </c>
      <c r="L289" s="0" t="n">
        <v>115.05</v>
      </c>
      <c r="M289" s="0" t="s">
        <v>216</v>
      </c>
      <c r="N289" s="0" t="s">
        <v>216</v>
      </c>
      <c r="P289" s="245" t="n">
        <f aca="false">G289-Q289</f>
        <v>71124.5352</v>
      </c>
      <c r="Q289" s="0" t="n">
        <v>26.4008000000031</v>
      </c>
    </row>
    <row r="290" customFormat="false" ht="15.75" hidden="false" customHeight="false" outlineLevel="0" collapsed="false">
      <c r="A290" s="0" t="s">
        <v>44</v>
      </c>
      <c r="B290" s="0" t="s">
        <v>149</v>
      </c>
      <c r="C290" s="0" t="n">
        <v>22</v>
      </c>
      <c r="D290" s="0" t="s">
        <v>217</v>
      </c>
      <c r="E290" s="0" t="n">
        <v>22</v>
      </c>
      <c r="F290" s="0" t="n">
        <v>39659.9936</v>
      </c>
      <c r="G290" s="245" t="n">
        <v>39659.9936</v>
      </c>
      <c r="H290" s="245" t="n">
        <v>37.4211</v>
      </c>
      <c r="I290" s="245" t="n">
        <v>42.1056</v>
      </c>
      <c r="J290" s="245" t="n">
        <v>44.2838</v>
      </c>
      <c r="K290" s="0" t="n">
        <v>44232.6</v>
      </c>
      <c r="L290" s="0" t="n">
        <v>90.68</v>
      </c>
      <c r="M290" s="0" t="s">
        <v>216</v>
      </c>
      <c r="N290" s="0" t="s">
        <v>216</v>
      </c>
      <c r="P290" s="245" t="n">
        <f aca="false">G290-Q290</f>
        <v>39633.5928</v>
      </c>
      <c r="Q290" s="0" t="n">
        <v>26.4008000000031</v>
      </c>
    </row>
    <row r="291" customFormat="false" ht="15.75" hidden="false" customHeight="false" outlineLevel="0" collapsed="false">
      <c r="A291" s="0" t="s">
        <v>44</v>
      </c>
      <c r="B291" s="0" t="s">
        <v>149</v>
      </c>
      <c r="C291" s="0" t="n">
        <v>22</v>
      </c>
      <c r="D291" s="0" t="s">
        <v>218</v>
      </c>
      <c r="E291" s="0" t="n">
        <v>24</v>
      </c>
      <c r="F291" s="0" t="n">
        <v>19379.88</v>
      </c>
      <c r="G291" s="245" t="n">
        <v>19379.88</v>
      </c>
      <c r="H291" s="245" t="n">
        <v>36.301</v>
      </c>
      <c r="I291" s="245" t="n">
        <v>41.5669</v>
      </c>
      <c r="J291" s="245" t="n">
        <v>43.808</v>
      </c>
      <c r="K291" s="0" t="n">
        <v>35522.62</v>
      </c>
      <c r="L291" s="0" t="n">
        <v>70.47</v>
      </c>
      <c r="M291" s="0" t="s">
        <v>216</v>
      </c>
      <c r="N291" s="0" t="s">
        <v>216</v>
      </c>
      <c r="P291" s="245" t="n">
        <f aca="false">G291-Q291</f>
        <v>19353.4792</v>
      </c>
      <c r="Q291" s="0" t="n">
        <v>26.4008000000031</v>
      </c>
    </row>
    <row r="292" customFormat="false" ht="15.75" hidden="false" customHeight="false" outlineLevel="0" collapsed="false">
      <c r="A292" s="0" t="s">
        <v>44</v>
      </c>
      <c r="B292" s="0" t="s">
        <v>149</v>
      </c>
      <c r="C292" s="0" t="n">
        <v>22</v>
      </c>
      <c r="D292" s="0" t="s">
        <v>219</v>
      </c>
      <c r="E292" s="0" t="n">
        <v>26</v>
      </c>
      <c r="F292" s="0" t="n">
        <v>9886.3744</v>
      </c>
      <c r="G292" s="245" t="n">
        <v>9886.3744</v>
      </c>
      <c r="H292" s="245" t="n">
        <v>35.5662</v>
      </c>
      <c r="I292" s="245" t="n">
        <v>41.0561</v>
      </c>
      <c r="J292" s="245" t="n">
        <v>43.3578</v>
      </c>
      <c r="K292" s="0" t="n">
        <v>29971.64</v>
      </c>
      <c r="L292" s="0" t="n">
        <v>58.93</v>
      </c>
      <c r="M292" s="0" t="s">
        <v>216</v>
      </c>
      <c r="N292" s="0" t="s">
        <v>216</v>
      </c>
      <c r="P292" s="245" t="n">
        <f aca="false">G292-Q292</f>
        <v>9859.9736</v>
      </c>
      <c r="Q292" s="0" t="n">
        <v>26.4008000000031</v>
      </c>
    </row>
    <row r="293" customFormat="false" ht="15.75" hidden="false" customHeight="false" outlineLevel="0" collapsed="false">
      <c r="A293" s="0" t="s">
        <v>44</v>
      </c>
      <c r="B293" s="0" t="s">
        <v>149</v>
      </c>
      <c r="C293" s="0" t="n">
        <v>26</v>
      </c>
      <c r="D293" s="0" t="s">
        <v>215</v>
      </c>
      <c r="E293" s="0" t="n">
        <v>24</v>
      </c>
      <c r="F293" s="0" t="n">
        <v>19379.88</v>
      </c>
      <c r="G293" s="245" t="n">
        <v>19379.88</v>
      </c>
      <c r="H293" s="245" t="n">
        <v>36.301</v>
      </c>
      <c r="I293" s="245" t="n">
        <v>41.5669</v>
      </c>
      <c r="J293" s="245" t="n">
        <v>43.808</v>
      </c>
      <c r="K293" s="0" t="n">
        <v>35522.62</v>
      </c>
      <c r="L293" s="0" t="n">
        <v>71.31</v>
      </c>
      <c r="M293" s="0" t="s">
        <v>216</v>
      </c>
      <c r="N293" s="0" t="s">
        <v>216</v>
      </c>
      <c r="P293" s="245" t="n">
        <f aca="false">G293-Q293</f>
        <v>19353.4792</v>
      </c>
      <c r="Q293" s="0" t="n">
        <v>26.4008000000031</v>
      </c>
    </row>
    <row r="294" customFormat="false" ht="15.75" hidden="false" customHeight="false" outlineLevel="0" collapsed="false">
      <c r="A294" s="0" t="s">
        <v>44</v>
      </c>
      <c r="B294" s="0" t="s">
        <v>149</v>
      </c>
      <c r="C294" s="0" t="n">
        <v>26</v>
      </c>
      <c r="D294" s="0" t="s">
        <v>217</v>
      </c>
      <c r="E294" s="0" t="n">
        <v>26</v>
      </c>
      <c r="F294" s="0" t="n">
        <v>9886.3744</v>
      </c>
      <c r="G294" s="245" t="n">
        <v>9886.3744</v>
      </c>
      <c r="H294" s="245" t="n">
        <v>35.5662</v>
      </c>
      <c r="I294" s="245" t="n">
        <v>41.0561</v>
      </c>
      <c r="J294" s="245" t="n">
        <v>43.3578</v>
      </c>
      <c r="K294" s="0" t="n">
        <v>29971.64</v>
      </c>
      <c r="L294" s="0" t="n">
        <v>58.81</v>
      </c>
      <c r="M294" s="0" t="s">
        <v>216</v>
      </c>
      <c r="N294" s="0" t="s">
        <v>216</v>
      </c>
      <c r="P294" s="245" t="n">
        <f aca="false">G294-Q294</f>
        <v>9859.9736</v>
      </c>
      <c r="Q294" s="0" t="n">
        <v>26.4008000000031</v>
      </c>
    </row>
    <row r="295" customFormat="false" ht="15.75" hidden="false" customHeight="false" outlineLevel="0" collapsed="false">
      <c r="A295" s="0" t="s">
        <v>44</v>
      </c>
      <c r="B295" s="0" t="s">
        <v>149</v>
      </c>
      <c r="C295" s="0" t="n">
        <v>26</v>
      </c>
      <c r="D295" s="0" t="s">
        <v>218</v>
      </c>
      <c r="E295" s="0" t="n">
        <v>28</v>
      </c>
      <c r="F295" s="0" t="n">
        <v>5535.1208</v>
      </c>
      <c r="G295" s="245" t="n">
        <v>5535.1208</v>
      </c>
      <c r="H295" s="245" t="n">
        <v>35.0318</v>
      </c>
      <c r="I295" s="245" t="n">
        <v>40.5356</v>
      </c>
      <c r="J295" s="245" t="n">
        <v>42.9161</v>
      </c>
      <c r="K295" s="0" t="n">
        <v>26619.37</v>
      </c>
      <c r="L295" s="0" t="n">
        <v>52.27</v>
      </c>
      <c r="M295" s="0" t="s">
        <v>216</v>
      </c>
      <c r="N295" s="0" t="s">
        <v>216</v>
      </c>
      <c r="P295" s="245" t="n">
        <f aca="false">G295-Q295</f>
        <v>5508.72</v>
      </c>
      <c r="Q295" s="0" t="n">
        <v>26.4008000000031</v>
      </c>
    </row>
    <row r="296" customFormat="false" ht="15.75" hidden="false" customHeight="false" outlineLevel="0" collapsed="false">
      <c r="A296" s="0" t="s">
        <v>44</v>
      </c>
      <c r="B296" s="0" t="s">
        <v>149</v>
      </c>
      <c r="C296" s="0" t="n">
        <v>26</v>
      </c>
      <c r="D296" s="0" t="s">
        <v>219</v>
      </c>
      <c r="E296" s="0" t="n">
        <v>30</v>
      </c>
      <c r="F296" s="0" t="n">
        <v>3449.3144</v>
      </c>
      <c r="G296" s="245" t="n">
        <v>3449.3144</v>
      </c>
      <c r="H296" s="245" t="n">
        <v>34.4886</v>
      </c>
      <c r="I296" s="245" t="n">
        <v>40.2389</v>
      </c>
      <c r="J296" s="245" t="n">
        <v>42.6669</v>
      </c>
      <c r="K296" s="0" t="n">
        <v>24749.97</v>
      </c>
      <c r="L296" s="0" t="n">
        <v>47.34</v>
      </c>
      <c r="M296" s="0" t="s">
        <v>216</v>
      </c>
      <c r="N296" s="0" t="s">
        <v>216</v>
      </c>
      <c r="P296" s="245" t="n">
        <f aca="false">G296-Q296</f>
        <v>3422.9136</v>
      </c>
      <c r="Q296" s="0" t="n">
        <v>26.4008000000031</v>
      </c>
    </row>
    <row r="297" customFormat="false" ht="15.75" hidden="false" customHeight="false" outlineLevel="0" collapsed="false">
      <c r="A297" s="0" t="s">
        <v>44</v>
      </c>
      <c r="B297" s="0" t="s">
        <v>149</v>
      </c>
      <c r="C297" s="0" t="n">
        <v>30</v>
      </c>
      <c r="D297" s="0" t="s">
        <v>215</v>
      </c>
      <c r="E297" s="0" t="n">
        <v>28</v>
      </c>
      <c r="F297" s="0" t="n">
        <v>5535.1208</v>
      </c>
      <c r="G297" s="245" t="n">
        <v>5535.1208</v>
      </c>
      <c r="H297" s="245" t="n">
        <v>35.0318</v>
      </c>
      <c r="I297" s="245" t="n">
        <v>40.5356</v>
      </c>
      <c r="J297" s="245" t="n">
        <v>42.9161</v>
      </c>
      <c r="K297" s="0" t="n">
        <v>26619.37</v>
      </c>
      <c r="L297" s="0" t="n">
        <v>52.09</v>
      </c>
      <c r="M297" s="0" t="s">
        <v>216</v>
      </c>
      <c r="N297" s="0" t="s">
        <v>216</v>
      </c>
      <c r="P297" s="245" t="n">
        <f aca="false">G297-Q297</f>
        <v>5508.72</v>
      </c>
      <c r="Q297" s="0" t="n">
        <v>26.4008000000031</v>
      </c>
    </row>
    <row r="298" customFormat="false" ht="15.75" hidden="false" customHeight="false" outlineLevel="0" collapsed="false">
      <c r="A298" s="0" t="s">
        <v>44</v>
      </c>
      <c r="B298" s="0" t="s">
        <v>149</v>
      </c>
      <c r="C298" s="0" t="n">
        <v>30</v>
      </c>
      <c r="D298" s="0" t="s">
        <v>217</v>
      </c>
      <c r="E298" s="0" t="n">
        <v>30</v>
      </c>
      <c r="F298" s="0" t="n">
        <v>3449.3144</v>
      </c>
      <c r="G298" s="245" t="n">
        <v>3449.3144</v>
      </c>
      <c r="H298" s="245" t="n">
        <v>34.4886</v>
      </c>
      <c r="I298" s="245" t="n">
        <v>40.2389</v>
      </c>
      <c r="J298" s="245" t="n">
        <v>42.6669</v>
      </c>
      <c r="K298" s="0" t="n">
        <v>24749.97</v>
      </c>
      <c r="L298" s="0" t="n">
        <v>47.27</v>
      </c>
      <c r="M298" s="0" t="s">
        <v>216</v>
      </c>
      <c r="N298" s="0" t="s">
        <v>216</v>
      </c>
      <c r="P298" s="245" t="n">
        <f aca="false">G298-Q298</f>
        <v>3422.9136</v>
      </c>
      <c r="Q298" s="0" t="n">
        <v>26.4008000000031</v>
      </c>
    </row>
    <row r="299" customFormat="false" ht="15.75" hidden="false" customHeight="false" outlineLevel="0" collapsed="false">
      <c r="A299" s="0" t="s">
        <v>44</v>
      </c>
      <c r="B299" s="0" t="s">
        <v>149</v>
      </c>
      <c r="C299" s="0" t="n">
        <v>30</v>
      </c>
      <c r="D299" s="0" t="s">
        <v>218</v>
      </c>
      <c r="E299" s="0" t="n">
        <v>32</v>
      </c>
      <c r="F299" s="0" t="n">
        <v>2285.352</v>
      </c>
      <c r="G299" s="245" t="n">
        <v>2285.352</v>
      </c>
      <c r="H299" s="245" t="n">
        <v>33.8523</v>
      </c>
      <c r="I299" s="245" t="n">
        <v>39.6125</v>
      </c>
      <c r="J299" s="245" t="n">
        <v>42.1218</v>
      </c>
      <c r="K299" s="0" t="n">
        <v>23532.44</v>
      </c>
      <c r="L299" s="0" t="n">
        <v>44.82</v>
      </c>
      <c r="M299" s="0" t="s">
        <v>216</v>
      </c>
      <c r="N299" s="0" t="s">
        <v>216</v>
      </c>
      <c r="P299" s="245" t="n">
        <f aca="false">G299-Q299</f>
        <v>2258.9512</v>
      </c>
      <c r="Q299" s="0" t="n">
        <v>26.4008000000031</v>
      </c>
    </row>
    <row r="300" customFormat="false" ht="15.75" hidden="false" customHeight="false" outlineLevel="0" collapsed="false">
      <c r="A300" s="0" t="s">
        <v>44</v>
      </c>
      <c r="B300" s="0" t="s">
        <v>149</v>
      </c>
      <c r="C300" s="0" t="n">
        <v>30</v>
      </c>
      <c r="D300" s="0" t="s">
        <v>219</v>
      </c>
      <c r="E300" s="0" t="n">
        <v>34</v>
      </c>
      <c r="F300" s="0" t="n">
        <v>1602.2168</v>
      </c>
      <c r="G300" s="245" t="n">
        <v>1602.2168</v>
      </c>
      <c r="H300" s="245" t="n">
        <v>33.1445</v>
      </c>
      <c r="I300" s="245" t="n">
        <v>39.1177</v>
      </c>
      <c r="J300" s="245" t="n">
        <v>41.6494</v>
      </c>
      <c r="K300" s="0" t="n">
        <v>22694.32</v>
      </c>
      <c r="L300" s="0" t="n">
        <v>43.42</v>
      </c>
      <c r="M300" s="0" t="s">
        <v>216</v>
      </c>
      <c r="N300" s="0" t="s">
        <v>216</v>
      </c>
      <c r="P300" s="245" t="n">
        <f aca="false">G300-Q300</f>
        <v>1575.816</v>
      </c>
      <c r="Q300" s="0" t="n">
        <v>26.4008000000031</v>
      </c>
    </row>
    <row r="301" customFormat="false" ht="15.75" hidden="false" customHeight="false" outlineLevel="0" collapsed="false">
      <c r="A301" s="0" t="s">
        <v>44</v>
      </c>
      <c r="B301" s="0" t="s">
        <v>149</v>
      </c>
      <c r="C301" s="0" t="n">
        <v>34</v>
      </c>
      <c r="D301" s="0" t="s">
        <v>215</v>
      </c>
      <c r="E301" s="0" t="n">
        <v>32</v>
      </c>
      <c r="F301" s="0" t="n">
        <v>2285.352</v>
      </c>
      <c r="G301" s="245" t="n">
        <v>2285.352</v>
      </c>
      <c r="H301" s="245" t="n">
        <v>33.8523</v>
      </c>
      <c r="I301" s="245" t="n">
        <v>39.6125</v>
      </c>
      <c r="J301" s="245" t="n">
        <v>42.1218</v>
      </c>
      <c r="K301" s="0" t="n">
        <v>23532.44</v>
      </c>
      <c r="L301" s="0" t="n">
        <v>45.14</v>
      </c>
      <c r="M301" s="0" t="s">
        <v>216</v>
      </c>
      <c r="N301" s="0" t="s">
        <v>216</v>
      </c>
      <c r="P301" s="245" t="n">
        <f aca="false">G301-Q301</f>
        <v>2258.9512</v>
      </c>
      <c r="Q301" s="0" t="n">
        <v>26.4008000000031</v>
      </c>
    </row>
    <row r="302" customFormat="false" ht="15.75" hidden="false" customHeight="false" outlineLevel="0" collapsed="false">
      <c r="A302" s="0" t="s">
        <v>44</v>
      </c>
      <c r="B302" s="0" t="s">
        <v>149</v>
      </c>
      <c r="C302" s="0" t="n">
        <v>34</v>
      </c>
      <c r="D302" s="0" t="s">
        <v>217</v>
      </c>
      <c r="E302" s="0" t="n">
        <v>34</v>
      </c>
      <c r="F302" s="0" t="n">
        <v>1602.2168</v>
      </c>
      <c r="G302" s="245" t="n">
        <v>1602.2168</v>
      </c>
      <c r="H302" s="245" t="n">
        <v>33.1445</v>
      </c>
      <c r="I302" s="245" t="n">
        <v>39.1177</v>
      </c>
      <c r="J302" s="245" t="n">
        <v>41.6494</v>
      </c>
      <c r="K302" s="0" t="n">
        <v>22694.32</v>
      </c>
      <c r="L302" s="0" t="n">
        <v>43.99</v>
      </c>
      <c r="M302" s="0" t="s">
        <v>216</v>
      </c>
      <c r="N302" s="0" t="s">
        <v>216</v>
      </c>
      <c r="P302" s="245" t="n">
        <f aca="false">G302-Q302</f>
        <v>1575.816</v>
      </c>
      <c r="Q302" s="0" t="n">
        <v>26.4008000000031</v>
      </c>
    </row>
    <row r="303" customFormat="false" ht="15.75" hidden="false" customHeight="false" outlineLevel="0" collapsed="false">
      <c r="A303" s="0" t="s">
        <v>44</v>
      </c>
      <c r="B303" s="0" t="s">
        <v>149</v>
      </c>
      <c r="C303" s="0" t="n">
        <v>34</v>
      </c>
      <c r="D303" s="0" t="s">
        <v>218</v>
      </c>
      <c r="E303" s="0" t="n">
        <v>36</v>
      </c>
      <c r="F303" s="0" t="n">
        <v>1163.2832</v>
      </c>
      <c r="G303" s="245" t="n">
        <v>1163.2832</v>
      </c>
      <c r="H303" s="245" t="n">
        <v>32.3915</v>
      </c>
      <c r="I303" s="245" t="n">
        <v>38.8182</v>
      </c>
      <c r="J303" s="245" t="n">
        <v>41.3866</v>
      </c>
      <c r="K303" s="0" t="n">
        <v>22129.21</v>
      </c>
      <c r="L303" s="0" t="n">
        <v>51.19</v>
      </c>
      <c r="M303" s="0" t="s">
        <v>216</v>
      </c>
      <c r="N303" s="0" t="s">
        <v>216</v>
      </c>
      <c r="P303" s="245" t="n">
        <f aca="false">G303-Q303</f>
        <v>1136.8824</v>
      </c>
      <c r="Q303" s="0" t="n">
        <v>26.4008000000031</v>
      </c>
    </row>
    <row r="304" customFormat="false" ht="15.75" hidden="false" customHeight="false" outlineLevel="0" collapsed="false">
      <c r="A304" s="0" t="s">
        <v>44</v>
      </c>
      <c r="B304" s="0" t="s">
        <v>149</v>
      </c>
      <c r="C304" s="0" t="n">
        <v>34</v>
      </c>
      <c r="D304" s="0" t="s">
        <v>219</v>
      </c>
      <c r="E304" s="0" t="n">
        <v>38</v>
      </c>
      <c r="F304" s="0" t="n">
        <v>858.9656</v>
      </c>
      <c r="G304" s="245" t="n">
        <v>858.9656</v>
      </c>
      <c r="H304" s="245" t="n">
        <v>31.5538</v>
      </c>
      <c r="I304" s="245" t="n">
        <v>38.5128</v>
      </c>
      <c r="J304" s="245" t="n">
        <v>41.11</v>
      </c>
      <c r="K304" s="0" t="n">
        <v>21672.7</v>
      </c>
      <c r="L304" s="0" t="n">
        <v>35.76</v>
      </c>
      <c r="M304" s="0" t="s">
        <v>216</v>
      </c>
      <c r="N304" s="0" t="s">
        <v>216</v>
      </c>
      <c r="P304" s="245" t="n">
        <f aca="false">G304-Q304</f>
        <v>832.564799999997</v>
      </c>
      <c r="Q304" s="0" t="n">
        <v>26.4008000000031</v>
      </c>
    </row>
    <row r="305" customFormat="false" ht="15.75" hidden="false" customHeight="false" outlineLevel="0" collapsed="false">
      <c r="A305" s="246" t="s">
        <v>34</v>
      </c>
      <c r="B305" s="246" t="s">
        <v>140</v>
      </c>
      <c r="C305" s="246" t="n">
        <v>22</v>
      </c>
      <c r="D305" s="246" t="s">
        <v>215</v>
      </c>
      <c r="E305" s="246" t="n">
        <v>20</v>
      </c>
      <c r="F305" s="246" t="n">
        <v>6994.712</v>
      </c>
      <c r="G305" s="245" t="n">
        <v>6994.712</v>
      </c>
      <c r="H305" s="245" t="n">
        <v>42.1883</v>
      </c>
      <c r="I305" s="245" t="n">
        <v>43.9656</v>
      </c>
      <c r="J305" s="245" t="n">
        <v>45.9808</v>
      </c>
      <c r="K305" s="246" t="n">
        <v>16277.3</v>
      </c>
      <c r="L305" s="246" t="n">
        <v>30.93</v>
      </c>
      <c r="M305" s="246" t="s">
        <v>216</v>
      </c>
      <c r="N305" s="246" t="s">
        <v>216</v>
      </c>
      <c r="P305" s="245" t="n">
        <f aca="false">G305-Q305</f>
        <v>6984.1512</v>
      </c>
      <c r="Q305" s="0" t="n">
        <v>10.5607999999993</v>
      </c>
    </row>
    <row r="306" customFormat="false" ht="15.75" hidden="false" customHeight="false" outlineLevel="0" collapsed="false">
      <c r="A306" s="246" t="s">
        <v>34</v>
      </c>
      <c r="B306" s="246" t="s">
        <v>140</v>
      </c>
      <c r="C306" s="246" t="n">
        <v>22</v>
      </c>
      <c r="D306" s="246" t="s">
        <v>217</v>
      </c>
      <c r="E306" s="246" t="n">
        <v>22</v>
      </c>
      <c r="F306" s="246" t="n">
        <v>4794.1328</v>
      </c>
      <c r="G306" s="245" t="n">
        <v>4794.1328</v>
      </c>
      <c r="H306" s="245" t="n">
        <v>41.6036</v>
      </c>
      <c r="I306" s="245" t="n">
        <v>43.4636</v>
      </c>
      <c r="J306" s="245" t="n">
        <v>45.2588</v>
      </c>
      <c r="K306" s="246" t="n">
        <v>14703.3</v>
      </c>
      <c r="L306" s="246" t="n">
        <v>22.24</v>
      </c>
      <c r="M306" s="246" t="s">
        <v>216</v>
      </c>
      <c r="N306" s="246" t="s">
        <v>216</v>
      </c>
      <c r="P306" s="245" t="n">
        <f aca="false">G306-Q306</f>
        <v>4783.572</v>
      </c>
      <c r="Q306" s="0" t="n">
        <v>10.5607999999993</v>
      </c>
    </row>
    <row r="307" customFormat="false" ht="15.75" hidden="false" customHeight="false" outlineLevel="0" collapsed="false">
      <c r="A307" s="246" t="s">
        <v>34</v>
      </c>
      <c r="B307" s="246" t="s">
        <v>140</v>
      </c>
      <c r="C307" s="246" t="n">
        <v>22</v>
      </c>
      <c r="D307" s="246" t="s">
        <v>218</v>
      </c>
      <c r="E307" s="246" t="n">
        <v>24</v>
      </c>
      <c r="F307" s="246" t="n">
        <v>3435.4096</v>
      </c>
      <c r="G307" s="245" t="n">
        <v>3435.4096</v>
      </c>
      <c r="H307" s="245" t="n">
        <v>40.9253</v>
      </c>
      <c r="I307" s="245" t="n">
        <v>42.9255</v>
      </c>
      <c r="J307" s="245" t="n">
        <v>44.5031</v>
      </c>
      <c r="K307" s="246" t="n">
        <v>13531.68</v>
      </c>
      <c r="L307" s="246" t="n">
        <v>20.34</v>
      </c>
      <c r="M307" s="246" t="s">
        <v>216</v>
      </c>
      <c r="N307" s="246" t="s">
        <v>216</v>
      </c>
      <c r="P307" s="245" t="n">
        <f aca="false">G307-Q307</f>
        <v>3424.8488</v>
      </c>
      <c r="Q307" s="0" t="n">
        <v>10.5607999999993</v>
      </c>
    </row>
    <row r="308" customFormat="false" ht="15.75" hidden="false" customHeight="false" outlineLevel="0" collapsed="false">
      <c r="A308" s="246" t="s">
        <v>34</v>
      </c>
      <c r="B308" s="246" t="s">
        <v>140</v>
      </c>
      <c r="C308" s="246" t="n">
        <v>22</v>
      </c>
      <c r="D308" s="246" t="s">
        <v>219</v>
      </c>
      <c r="E308" s="246" t="n">
        <v>26</v>
      </c>
      <c r="F308" s="246" t="n">
        <v>2533.7984</v>
      </c>
      <c r="G308" s="245" t="n">
        <v>2533.7984</v>
      </c>
      <c r="H308" s="245" t="n">
        <v>40.1528</v>
      </c>
      <c r="I308" s="245" t="n">
        <v>42.3657</v>
      </c>
      <c r="J308" s="245" t="n">
        <v>43.7485</v>
      </c>
      <c r="K308" s="246" t="n">
        <v>12683.42</v>
      </c>
      <c r="L308" s="246" t="n">
        <v>19.12</v>
      </c>
      <c r="M308" s="246" t="s">
        <v>216</v>
      </c>
      <c r="N308" s="246" t="s">
        <v>216</v>
      </c>
      <c r="P308" s="245" t="n">
        <f aca="false">G308-Q308</f>
        <v>2523.2376</v>
      </c>
      <c r="Q308" s="0" t="n">
        <v>10.5607999999993</v>
      </c>
    </row>
    <row r="309" customFormat="false" ht="15.75" hidden="false" customHeight="false" outlineLevel="0" collapsed="false">
      <c r="A309" s="246" t="s">
        <v>34</v>
      </c>
      <c r="B309" s="246" t="s">
        <v>140</v>
      </c>
      <c r="C309" s="246" t="n">
        <v>26</v>
      </c>
      <c r="D309" s="246" t="s">
        <v>215</v>
      </c>
      <c r="E309" s="246" t="n">
        <v>24</v>
      </c>
      <c r="F309" s="246" t="n">
        <v>3435.4096</v>
      </c>
      <c r="G309" s="245" t="n">
        <v>3435.4096</v>
      </c>
      <c r="H309" s="245" t="n">
        <v>40.9253</v>
      </c>
      <c r="I309" s="245" t="n">
        <v>42.9255</v>
      </c>
      <c r="J309" s="245" t="n">
        <v>44.5031</v>
      </c>
      <c r="K309" s="246" t="n">
        <v>13531.68</v>
      </c>
      <c r="L309" s="246" t="n">
        <v>20.17</v>
      </c>
      <c r="M309" s="246" t="s">
        <v>216</v>
      </c>
      <c r="N309" s="246" t="s">
        <v>216</v>
      </c>
      <c r="P309" s="245" t="n">
        <f aca="false">G309-Q309</f>
        <v>3424.8488</v>
      </c>
      <c r="Q309" s="0" t="n">
        <v>10.5607999999993</v>
      </c>
    </row>
    <row r="310" customFormat="false" ht="15.75" hidden="false" customHeight="false" outlineLevel="0" collapsed="false">
      <c r="A310" s="246" t="s">
        <v>34</v>
      </c>
      <c r="B310" s="246" t="s">
        <v>140</v>
      </c>
      <c r="C310" s="246" t="n">
        <v>26</v>
      </c>
      <c r="D310" s="246" t="s">
        <v>217</v>
      </c>
      <c r="E310" s="246" t="n">
        <v>26</v>
      </c>
      <c r="F310" s="246" t="n">
        <v>2533.7984</v>
      </c>
      <c r="G310" s="245" t="n">
        <v>2533.7984</v>
      </c>
      <c r="H310" s="245" t="n">
        <v>40.1528</v>
      </c>
      <c r="I310" s="245" t="n">
        <v>42.3657</v>
      </c>
      <c r="J310" s="245" t="n">
        <v>43.7485</v>
      </c>
      <c r="K310" s="246" t="n">
        <v>12683.42</v>
      </c>
      <c r="L310" s="246" t="n">
        <v>23.59</v>
      </c>
      <c r="M310" s="246" t="s">
        <v>216</v>
      </c>
      <c r="N310" s="246" t="s">
        <v>216</v>
      </c>
      <c r="P310" s="245" t="n">
        <f aca="false">G310-Q310</f>
        <v>2523.2376</v>
      </c>
      <c r="Q310" s="0" t="n">
        <v>10.5607999999993</v>
      </c>
    </row>
    <row r="311" customFormat="false" ht="15.75" hidden="false" customHeight="false" outlineLevel="0" collapsed="false">
      <c r="A311" s="246" t="s">
        <v>34</v>
      </c>
      <c r="B311" s="246" t="s">
        <v>140</v>
      </c>
      <c r="C311" s="246" t="n">
        <v>26</v>
      </c>
      <c r="D311" s="246" t="s">
        <v>218</v>
      </c>
      <c r="E311" s="246" t="n">
        <v>28</v>
      </c>
      <c r="F311" s="246" t="n">
        <v>1898.488</v>
      </c>
      <c r="G311" s="245" t="n">
        <v>1898.488</v>
      </c>
      <c r="H311" s="245" t="n">
        <v>39.3186</v>
      </c>
      <c r="I311" s="245" t="n">
        <v>41.8441</v>
      </c>
      <c r="J311" s="245" t="n">
        <v>43.0879</v>
      </c>
      <c r="K311" s="246" t="n">
        <v>11930.45</v>
      </c>
      <c r="L311" s="246" t="n">
        <v>22.39</v>
      </c>
      <c r="M311" s="246" t="s">
        <v>216</v>
      </c>
      <c r="N311" s="246" t="s">
        <v>216</v>
      </c>
      <c r="P311" s="245" t="n">
        <f aca="false">G311-Q311</f>
        <v>1887.9272</v>
      </c>
      <c r="Q311" s="0" t="n">
        <v>10.5607999999993</v>
      </c>
    </row>
    <row r="312" customFormat="false" ht="15.75" hidden="false" customHeight="false" outlineLevel="0" collapsed="false">
      <c r="A312" s="246" t="s">
        <v>34</v>
      </c>
      <c r="B312" s="246" t="s">
        <v>140</v>
      </c>
      <c r="C312" s="246" t="n">
        <v>26</v>
      </c>
      <c r="D312" s="246" t="s">
        <v>219</v>
      </c>
      <c r="E312" s="246" t="n">
        <v>30</v>
      </c>
      <c r="F312" s="246" t="n">
        <v>1441.3304</v>
      </c>
      <c r="G312" s="245" t="n">
        <v>1441.3304</v>
      </c>
      <c r="H312" s="245" t="n">
        <v>38.4161</v>
      </c>
      <c r="I312" s="245" t="n">
        <v>41.4821</v>
      </c>
      <c r="J312" s="245" t="n">
        <v>42.7021</v>
      </c>
      <c r="K312" s="246" t="n">
        <v>11251.45</v>
      </c>
      <c r="L312" s="246" t="n">
        <v>21.47</v>
      </c>
      <c r="M312" s="246" t="s">
        <v>216</v>
      </c>
      <c r="N312" s="246" t="s">
        <v>216</v>
      </c>
      <c r="P312" s="245" t="n">
        <f aca="false">G312-Q312</f>
        <v>1430.7696</v>
      </c>
      <c r="Q312" s="0" t="n">
        <v>10.5607999999993</v>
      </c>
    </row>
    <row r="313" customFormat="false" ht="15.75" hidden="false" customHeight="false" outlineLevel="0" collapsed="false">
      <c r="A313" s="246" t="s">
        <v>34</v>
      </c>
      <c r="B313" s="246" t="s">
        <v>140</v>
      </c>
      <c r="C313" s="246" t="n">
        <v>30</v>
      </c>
      <c r="D313" s="246" t="s">
        <v>215</v>
      </c>
      <c r="E313" s="246" t="n">
        <v>28</v>
      </c>
      <c r="F313" s="246" t="n">
        <v>1898.488</v>
      </c>
      <c r="G313" s="245" t="n">
        <v>1898.488</v>
      </c>
      <c r="H313" s="245" t="n">
        <v>39.3186</v>
      </c>
      <c r="I313" s="245" t="n">
        <v>41.8441</v>
      </c>
      <c r="J313" s="245" t="n">
        <v>43.0879</v>
      </c>
      <c r="K313" s="246" t="n">
        <v>11930.45</v>
      </c>
      <c r="L313" s="246" t="n">
        <v>22.37</v>
      </c>
      <c r="M313" s="246" t="s">
        <v>216</v>
      </c>
      <c r="N313" s="246" t="s">
        <v>216</v>
      </c>
      <c r="P313" s="245" t="n">
        <f aca="false">G313-Q313</f>
        <v>1887.9272</v>
      </c>
      <c r="Q313" s="0" t="n">
        <v>10.5607999999993</v>
      </c>
    </row>
    <row r="314" customFormat="false" ht="15.75" hidden="false" customHeight="false" outlineLevel="0" collapsed="false">
      <c r="A314" s="246" t="s">
        <v>34</v>
      </c>
      <c r="B314" s="246" t="s">
        <v>140</v>
      </c>
      <c r="C314" s="246" t="n">
        <v>30</v>
      </c>
      <c r="D314" s="246" t="s">
        <v>217</v>
      </c>
      <c r="E314" s="246" t="n">
        <v>30</v>
      </c>
      <c r="F314" s="246" t="n">
        <v>1441.3304</v>
      </c>
      <c r="G314" s="245" t="n">
        <v>1441.3304</v>
      </c>
      <c r="H314" s="245" t="n">
        <v>38.4161</v>
      </c>
      <c r="I314" s="245" t="n">
        <v>41.4821</v>
      </c>
      <c r="J314" s="245" t="n">
        <v>42.7021</v>
      </c>
      <c r="K314" s="246" t="n">
        <v>11251.45</v>
      </c>
      <c r="L314" s="246" t="n">
        <v>21.44</v>
      </c>
      <c r="M314" s="246" t="s">
        <v>216</v>
      </c>
      <c r="N314" s="246" t="s">
        <v>216</v>
      </c>
      <c r="P314" s="245" t="n">
        <f aca="false">G314-Q314</f>
        <v>1430.7696</v>
      </c>
      <c r="Q314" s="0" t="n">
        <v>10.5607999999993</v>
      </c>
    </row>
    <row r="315" customFormat="false" ht="15.75" hidden="false" customHeight="false" outlineLevel="0" collapsed="false">
      <c r="A315" s="246" t="s">
        <v>34</v>
      </c>
      <c r="B315" s="246" t="s">
        <v>140</v>
      </c>
      <c r="C315" s="246" t="n">
        <v>30</v>
      </c>
      <c r="D315" s="246" t="s">
        <v>218</v>
      </c>
      <c r="E315" s="246" t="n">
        <v>32</v>
      </c>
      <c r="F315" s="246" t="n">
        <v>1077.8832</v>
      </c>
      <c r="G315" s="245" t="n">
        <v>1077.8832</v>
      </c>
      <c r="H315" s="245" t="n">
        <v>37.4495</v>
      </c>
      <c r="I315" s="245" t="n">
        <v>40.9019</v>
      </c>
      <c r="J315" s="245" t="n">
        <v>42.0659</v>
      </c>
      <c r="K315" s="246" t="n">
        <v>10710.33</v>
      </c>
      <c r="L315" s="246" t="n">
        <v>20.86</v>
      </c>
      <c r="M315" s="246" t="s">
        <v>216</v>
      </c>
      <c r="N315" s="246" t="s">
        <v>216</v>
      </c>
      <c r="P315" s="245" t="n">
        <f aca="false">G315-Q315</f>
        <v>1067.3224</v>
      </c>
      <c r="Q315" s="0" t="n">
        <v>10.5607999999993</v>
      </c>
    </row>
    <row r="316" customFormat="false" ht="15.75" hidden="false" customHeight="false" outlineLevel="0" collapsed="false">
      <c r="A316" s="246" t="s">
        <v>34</v>
      </c>
      <c r="B316" s="246" t="s">
        <v>140</v>
      </c>
      <c r="C316" s="246" t="n">
        <v>30</v>
      </c>
      <c r="D316" s="246" t="s">
        <v>219</v>
      </c>
      <c r="E316" s="246" t="n">
        <v>34</v>
      </c>
      <c r="F316" s="246" t="n">
        <v>819.5896</v>
      </c>
      <c r="G316" s="245" t="n">
        <v>819.5896</v>
      </c>
      <c r="H316" s="245" t="n">
        <v>36.4874</v>
      </c>
      <c r="I316" s="245" t="n">
        <v>40.4486</v>
      </c>
      <c r="J316" s="245" t="n">
        <v>41.6074</v>
      </c>
      <c r="K316" s="246" t="n">
        <v>10246.31</v>
      </c>
      <c r="L316" s="246" t="n">
        <v>19.73</v>
      </c>
      <c r="M316" s="246" t="s">
        <v>216</v>
      </c>
      <c r="N316" s="246" t="s">
        <v>216</v>
      </c>
      <c r="P316" s="245" t="n">
        <f aca="false">G316-Q316</f>
        <v>809.028800000001</v>
      </c>
      <c r="Q316" s="0" t="n">
        <v>10.5607999999993</v>
      </c>
    </row>
    <row r="317" customFormat="false" ht="15.75" hidden="false" customHeight="false" outlineLevel="0" collapsed="false">
      <c r="A317" s="246" t="s">
        <v>34</v>
      </c>
      <c r="B317" s="246" t="s">
        <v>140</v>
      </c>
      <c r="C317" s="246" t="n">
        <v>34</v>
      </c>
      <c r="D317" s="246" t="s">
        <v>215</v>
      </c>
      <c r="E317" s="246" t="n">
        <v>32</v>
      </c>
      <c r="F317" s="246" t="n">
        <v>1077.8832</v>
      </c>
      <c r="G317" s="245" t="n">
        <v>1077.8832</v>
      </c>
      <c r="H317" s="245" t="n">
        <v>37.4495</v>
      </c>
      <c r="I317" s="245" t="n">
        <v>40.9019</v>
      </c>
      <c r="J317" s="245" t="n">
        <v>42.0659</v>
      </c>
      <c r="K317" s="246" t="n">
        <v>10710.33</v>
      </c>
      <c r="L317" s="246" t="n">
        <v>20.5</v>
      </c>
      <c r="M317" s="246" t="s">
        <v>216</v>
      </c>
      <c r="N317" s="246" t="s">
        <v>216</v>
      </c>
      <c r="P317" s="245" t="n">
        <f aca="false">G317-Q317</f>
        <v>1067.3224</v>
      </c>
      <c r="Q317" s="0" t="n">
        <v>10.5607999999993</v>
      </c>
    </row>
    <row r="318" customFormat="false" ht="15.75" hidden="false" customHeight="false" outlineLevel="0" collapsed="false">
      <c r="A318" s="246" t="s">
        <v>34</v>
      </c>
      <c r="B318" s="246" t="s">
        <v>140</v>
      </c>
      <c r="C318" s="246" t="n">
        <v>34</v>
      </c>
      <c r="D318" s="246" t="s">
        <v>217</v>
      </c>
      <c r="E318" s="246" t="n">
        <v>34</v>
      </c>
      <c r="F318" s="246" t="n">
        <v>819.5896</v>
      </c>
      <c r="G318" s="245" t="n">
        <v>819.5896</v>
      </c>
      <c r="H318" s="245" t="n">
        <v>36.4874</v>
      </c>
      <c r="I318" s="245" t="n">
        <v>40.4486</v>
      </c>
      <c r="J318" s="245" t="n">
        <v>41.6074</v>
      </c>
      <c r="K318" s="246" t="n">
        <v>10246.31</v>
      </c>
      <c r="L318" s="246" t="n">
        <v>19.42</v>
      </c>
      <c r="M318" s="246" t="s">
        <v>216</v>
      </c>
      <c r="N318" s="246" t="s">
        <v>216</v>
      </c>
      <c r="P318" s="245" t="n">
        <f aca="false">G318-Q318</f>
        <v>809.028800000001</v>
      </c>
      <c r="Q318" s="0" t="n">
        <v>10.5607999999993</v>
      </c>
    </row>
    <row r="319" customFormat="false" ht="15.75" hidden="false" customHeight="false" outlineLevel="0" collapsed="false">
      <c r="A319" s="246" t="s">
        <v>34</v>
      </c>
      <c r="B319" s="246" t="s">
        <v>140</v>
      </c>
      <c r="C319" s="246" t="n">
        <v>34</v>
      </c>
      <c r="D319" s="246" t="s">
        <v>218</v>
      </c>
      <c r="E319" s="246" t="n">
        <v>36</v>
      </c>
      <c r="F319" s="246" t="n">
        <v>632.7144</v>
      </c>
      <c r="G319" s="245" t="n">
        <v>632.7144</v>
      </c>
      <c r="H319" s="245" t="n">
        <v>35.5492</v>
      </c>
      <c r="I319" s="245" t="n">
        <v>40.1686</v>
      </c>
      <c r="J319" s="245" t="n">
        <v>41.3465</v>
      </c>
      <c r="K319" s="246" t="n">
        <v>9830.52</v>
      </c>
      <c r="L319" s="246" t="n">
        <v>19.18</v>
      </c>
      <c r="M319" s="246" t="s">
        <v>216</v>
      </c>
      <c r="N319" s="246" t="s">
        <v>216</v>
      </c>
      <c r="P319" s="245" t="n">
        <f aca="false">G319-Q319</f>
        <v>622.153600000001</v>
      </c>
      <c r="Q319" s="0" t="n">
        <v>10.5607999999993</v>
      </c>
    </row>
    <row r="320" customFormat="false" ht="15.75" hidden="false" customHeight="false" outlineLevel="0" collapsed="false">
      <c r="A320" s="246" t="s">
        <v>34</v>
      </c>
      <c r="B320" s="246" t="s">
        <v>140</v>
      </c>
      <c r="C320" s="246" t="n">
        <v>34</v>
      </c>
      <c r="D320" s="246" t="s">
        <v>219</v>
      </c>
      <c r="E320" s="246" t="n">
        <v>38</v>
      </c>
      <c r="F320" s="246" t="n">
        <v>482.712</v>
      </c>
      <c r="G320" s="245" t="n">
        <v>482.712</v>
      </c>
      <c r="H320" s="245" t="n">
        <v>34.5739</v>
      </c>
      <c r="I320" s="245" t="n">
        <v>39.8894</v>
      </c>
      <c r="J320" s="245" t="n">
        <v>41.0959</v>
      </c>
      <c r="K320" s="246" t="n">
        <v>9540.41</v>
      </c>
      <c r="L320" s="246" t="n">
        <v>18.36</v>
      </c>
      <c r="M320" s="246" t="s">
        <v>216</v>
      </c>
      <c r="N320" s="246" t="s">
        <v>216</v>
      </c>
      <c r="P320" s="245" t="n">
        <f aca="false">G320-Q320</f>
        <v>472.151200000001</v>
      </c>
      <c r="Q320" s="0" t="n">
        <v>10.5607999999993</v>
      </c>
    </row>
    <row r="321" customFormat="false" ht="15.75" hidden="false" customHeight="false" outlineLevel="0" collapsed="false">
      <c r="A321" s="246" t="s">
        <v>34</v>
      </c>
      <c r="B321" s="246" t="s">
        <v>143</v>
      </c>
      <c r="C321" s="246" t="n">
        <v>22</v>
      </c>
      <c r="D321" s="246" t="s">
        <v>215</v>
      </c>
      <c r="E321" s="246" t="n">
        <v>20</v>
      </c>
      <c r="F321" s="246" t="n">
        <v>11009.5944</v>
      </c>
      <c r="G321" s="245" t="n">
        <v>11009.5944</v>
      </c>
      <c r="H321" s="245" t="n">
        <v>40.9821</v>
      </c>
      <c r="I321" s="245" t="n">
        <v>43.0448</v>
      </c>
      <c r="J321" s="245" t="n">
        <v>44.6687</v>
      </c>
      <c r="K321" s="246" t="n">
        <v>15054.06</v>
      </c>
      <c r="L321" s="246" t="n">
        <v>32.04</v>
      </c>
      <c r="M321" s="246" t="s">
        <v>216</v>
      </c>
      <c r="N321" s="246" t="s">
        <v>216</v>
      </c>
      <c r="P321" s="245" t="n">
        <f aca="false">G321-Q321</f>
        <v>10999.0336</v>
      </c>
      <c r="Q321" s="0" t="n">
        <v>10.5607999999993</v>
      </c>
    </row>
    <row r="322" customFormat="false" ht="15.75" hidden="false" customHeight="false" outlineLevel="0" collapsed="false">
      <c r="A322" s="246" t="s">
        <v>34</v>
      </c>
      <c r="B322" s="246" t="s">
        <v>143</v>
      </c>
      <c r="C322" s="246" t="n">
        <v>22</v>
      </c>
      <c r="D322" s="246" t="s">
        <v>217</v>
      </c>
      <c r="E322" s="246" t="n">
        <v>22</v>
      </c>
      <c r="F322" s="246" t="n">
        <v>7665.7648</v>
      </c>
      <c r="G322" s="245" t="n">
        <v>7665.7648</v>
      </c>
      <c r="H322" s="245" t="n">
        <v>40.0638</v>
      </c>
      <c r="I322" s="245" t="n">
        <v>42.3783</v>
      </c>
      <c r="J322" s="245" t="n">
        <v>43.7828</v>
      </c>
      <c r="K322" s="246" t="n">
        <v>13338.98</v>
      </c>
      <c r="L322" s="246" t="n">
        <v>28.63</v>
      </c>
      <c r="M322" s="246" t="s">
        <v>216</v>
      </c>
      <c r="N322" s="246" t="s">
        <v>216</v>
      </c>
      <c r="P322" s="245" t="n">
        <f aca="false">G322-Q322</f>
        <v>7655.204</v>
      </c>
      <c r="Q322" s="0" t="n">
        <v>10.5607999999993</v>
      </c>
    </row>
    <row r="323" customFormat="false" ht="15.75" hidden="false" customHeight="false" outlineLevel="0" collapsed="false">
      <c r="A323" s="246" t="s">
        <v>34</v>
      </c>
      <c r="B323" s="246" t="s">
        <v>143</v>
      </c>
      <c r="C323" s="246" t="n">
        <v>22</v>
      </c>
      <c r="D323" s="246" t="s">
        <v>218</v>
      </c>
      <c r="E323" s="246" t="n">
        <v>24</v>
      </c>
      <c r="F323" s="246" t="n">
        <v>5417.5872</v>
      </c>
      <c r="G323" s="245" t="n">
        <v>5417.5872</v>
      </c>
      <c r="H323" s="245" t="n">
        <v>39.0765</v>
      </c>
      <c r="I323" s="245" t="n">
        <v>41.6532</v>
      </c>
      <c r="J323" s="245" t="n">
        <v>42.8733</v>
      </c>
      <c r="K323" s="246" t="n">
        <v>12075.06</v>
      </c>
      <c r="L323" s="246" t="n">
        <v>25.84</v>
      </c>
      <c r="M323" s="246" t="s">
        <v>216</v>
      </c>
      <c r="N323" s="246" t="s">
        <v>216</v>
      </c>
      <c r="P323" s="245" t="n">
        <f aca="false">G323-Q323</f>
        <v>5407.0264</v>
      </c>
      <c r="Q323" s="0" t="n">
        <v>10.5607999999993</v>
      </c>
    </row>
    <row r="324" customFormat="false" ht="15.75" hidden="false" customHeight="false" outlineLevel="0" collapsed="false">
      <c r="A324" s="246" t="s">
        <v>34</v>
      </c>
      <c r="B324" s="246" t="s">
        <v>143</v>
      </c>
      <c r="C324" s="246" t="n">
        <v>22</v>
      </c>
      <c r="D324" s="246" t="s">
        <v>219</v>
      </c>
      <c r="E324" s="246" t="n">
        <v>26</v>
      </c>
      <c r="F324" s="246" t="n">
        <v>3900.5672</v>
      </c>
      <c r="G324" s="245" t="n">
        <v>3900.5672</v>
      </c>
      <c r="H324" s="245" t="n">
        <v>38.047</v>
      </c>
      <c r="I324" s="245" t="n">
        <v>40.8614</v>
      </c>
      <c r="J324" s="245" t="n">
        <v>41.9433</v>
      </c>
      <c r="K324" s="246" t="n">
        <v>11199.44</v>
      </c>
      <c r="L324" s="246" t="n">
        <v>26.41</v>
      </c>
      <c r="M324" s="246" t="s">
        <v>216</v>
      </c>
      <c r="N324" s="246" t="s">
        <v>216</v>
      </c>
      <c r="P324" s="245" t="n">
        <f aca="false">G324-Q324</f>
        <v>3890.0064</v>
      </c>
      <c r="Q324" s="0" t="n">
        <v>10.5607999999993</v>
      </c>
    </row>
    <row r="325" customFormat="false" ht="15.75" hidden="false" customHeight="false" outlineLevel="0" collapsed="false">
      <c r="A325" s="246" t="s">
        <v>34</v>
      </c>
      <c r="B325" s="246" t="s">
        <v>143</v>
      </c>
      <c r="C325" s="246" t="n">
        <v>26</v>
      </c>
      <c r="D325" s="246" t="s">
        <v>215</v>
      </c>
      <c r="E325" s="246" t="n">
        <v>24</v>
      </c>
      <c r="F325" s="246" t="n">
        <v>5417.5872</v>
      </c>
      <c r="G325" s="245" t="n">
        <v>5417.5872</v>
      </c>
      <c r="H325" s="245" t="n">
        <v>39.0765</v>
      </c>
      <c r="I325" s="245" t="n">
        <v>41.6532</v>
      </c>
      <c r="J325" s="245" t="n">
        <v>42.8733</v>
      </c>
      <c r="K325" s="246" t="n">
        <v>12075.06</v>
      </c>
      <c r="L325" s="246" t="n">
        <v>27.56</v>
      </c>
      <c r="M325" s="246" t="s">
        <v>216</v>
      </c>
      <c r="N325" s="246" t="s">
        <v>216</v>
      </c>
      <c r="P325" s="245" t="n">
        <f aca="false">G325-Q325</f>
        <v>5407.0264</v>
      </c>
      <c r="Q325" s="0" t="n">
        <v>10.5607999999993</v>
      </c>
    </row>
    <row r="326" customFormat="false" ht="15.75" hidden="false" customHeight="false" outlineLevel="0" collapsed="false">
      <c r="A326" s="246" t="s">
        <v>34</v>
      </c>
      <c r="B326" s="246" t="s">
        <v>143</v>
      </c>
      <c r="C326" s="246" t="n">
        <v>26</v>
      </c>
      <c r="D326" s="246" t="s">
        <v>217</v>
      </c>
      <c r="E326" s="246" t="n">
        <v>26</v>
      </c>
      <c r="F326" s="246" t="n">
        <v>3900.5672</v>
      </c>
      <c r="G326" s="245" t="n">
        <v>3900.5672</v>
      </c>
      <c r="H326" s="245" t="n">
        <v>38.047</v>
      </c>
      <c r="I326" s="245" t="n">
        <v>40.8614</v>
      </c>
      <c r="J326" s="245" t="n">
        <v>41.9433</v>
      </c>
      <c r="K326" s="246" t="n">
        <v>11199.44</v>
      </c>
      <c r="L326" s="246" t="n">
        <v>25.74</v>
      </c>
      <c r="M326" s="246" t="s">
        <v>216</v>
      </c>
      <c r="N326" s="246" t="s">
        <v>216</v>
      </c>
      <c r="P326" s="245" t="n">
        <f aca="false">G326-Q326</f>
        <v>3890.0064</v>
      </c>
      <c r="Q326" s="0" t="n">
        <v>10.5607999999993</v>
      </c>
    </row>
    <row r="327" customFormat="false" ht="15.75" hidden="false" customHeight="false" outlineLevel="0" collapsed="false">
      <c r="A327" s="246" t="s">
        <v>34</v>
      </c>
      <c r="B327" s="246" t="s">
        <v>143</v>
      </c>
      <c r="C327" s="246" t="n">
        <v>26</v>
      </c>
      <c r="D327" s="246" t="s">
        <v>218</v>
      </c>
      <c r="E327" s="246" t="n">
        <v>28</v>
      </c>
      <c r="F327" s="246" t="n">
        <v>2854.604</v>
      </c>
      <c r="G327" s="245" t="n">
        <v>2854.604</v>
      </c>
      <c r="H327" s="245" t="n">
        <v>37.0366</v>
      </c>
      <c r="I327" s="245" t="n">
        <v>40.1217</v>
      </c>
      <c r="J327" s="245" t="n">
        <v>41.1386</v>
      </c>
      <c r="K327" s="246" t="n">
        <v>10527.9</v>
      </c>
      <c r="L327" s="246" t="n">
        <v>24.37</v>
      </c>
      <c r="M327" s="246" t="s">
        <v>216</v>
      </c>
      <c r="N327" s="246" t="s">
        <v>216</v>
      </c>
      <c r="P327" s="245" t="n">
        <f aca="false">G327-Q327</f>
        <v>2844.0432</v>
      </c>
      <c r="Q327" s="0" t="n">
        <v>10.5607999999993</v>
      </c>
    </row>
    <row r="328" customFormat="false" ht="15.75" hidden="false" customHeight="false" outlineLevel="0" collapsed="false">
      <c r="A328" s="246" t="s">
        <v>34</v>
      </c>
      <c r="B328" s="246" t="s">
        <v>143</v>
      </c>
      <c r="C328" s="246" t="n">
        <v>26</v>
      </c>
      <c r="D328" s="246" t="s">
        <v>219</v>
      </c>
      <c r="E328" s="246" t="n">
        <v>30</v>
      </c>
      <c r="F328" s="246" t="n">
        <v>2122.4504</v>
      </c>
      <c r="G328" s="245" t="n">
        <v>2122.4504</v>
      </c>
      <c r="H328" s="245" t="n">
        <v>35.9986</v>
      </c>
      <c r="I328" s="245" t="n">
        <v>39.6818</v>
      </c>
      <c r="J328" s="245" t="n">
        <v>40.7108</v>
      </c>
      <c r="K328" s="246" t="n">
        <v>9955.69</v>
      </c>
      <c r="L328" s="246" t="n">
        <v>22.8</v>
      </c>
      <c r="M328" s="246" t="s">
        <v>216</v>
      </c>
      <c r="N328" s="246" t="s">
        <v>216</v>
      </c>
      <c r="P328" s="245" t="n">
        <f aca="false">G328-Q328</f>
        <v>2111.8896</v>
      </c>
      <c r="Q328" s="0" t="n">
        <v>10.5607999999993</v>
      </c>
    </row>
    <row r="329" customFormat="false" ht="15.75" hidden="false" customHeight="false" outlineLevel="0" collapsed="false">
      <c r="A329" s="246" t="s">
        <v>34</v>
      </c>
      <c r="B329" s="246" t="s">
        <v>143</v>
      </c>
      <c r="C329" s="246" t="n">
        <v>30</v>
      </c>
      <c r="D329" s="246" t="s">
        <v>215</v>
      </c>
      <c r="E329" s="246" t="n">
        <v>28</v>
      </c>
      <c r="F329" s="246" t="n">
        <v>2854.604</v>
      </c>
      <c r="G329" s="245" t="n">
        <v>2854.604</v>
      </c>
      <c r="H329" s="245" t="n">
        <v>37.0366</v>
      </c>
      <c r="I329" s="245" t="n">
        <v>40.1217</v>
      </c>
      <c r="J329" s="245" t="n">
        <v>41.1386</v>
      </c>
      <c r="K329" s="246" t="n">
        <v>10527.9</v>
      </c>
      <c r="L329" s="246" t="n">
        <v>24.36</v>
      </c>
      <c r="M329" s="246" t="s">
        <v>216</v>
      </c>
      <c r="N329" s="246" t="s">
        <v>216</v>
      </c>
      <c r="P329" s="245" t="n">
        <f aca="false">G329-Q329</f>
        <v>2844.0432</v>
      </c>
      <c r="Q329" s="0" t="n">
        <v>10.5607999999993</v>
      </c>
    </row>
    <row r="330" customFormat="false" ht="15.75" hidden="false" customHeight="false" outlineLevel="0" collapsed="false">
      <c r="A330" s="246" t="s">
        <v>34</v>
      </c>
      <c r="B330" s="246" t="s">
        <v>143</v>
      </c>
      <c r="C330" s="246" t="n">
        <v>30</v>
      </c>
      <c r="D330" s="246" t="s">
        <v>217</v>
      </c>
      <c r="E330" s="246" t="n">
        <v>30</v>
      </c>
      <c r="F330" s="246" t="n">
        <v>2122.4504</v>
      </c>
      <c r="G330" s="245" t="n">
        <v>2122.4504</v>
      </c>
      <c r="H330" s="245" t="n">
        <v>35.9986</v>
      </c>
      <c r="I330" s="245" t="n">
        <v>39.6818</v>
      </c>
      <c r="J330" s="245" t="n">
        <v>40.7108</v>
      </c>
      <c r="K330" s="246" t="n">
        <v>9955.69</v>
      </c>
      <c r="L330" s="246" t="n">
        <v>24.14</v>
      </c>
      <c r="M330" s="246" t="s">
        <v>216</v>
      </c>
      <c r="N330" s="246" t="s">
        <v>216</v>
      </c>
      <c r="P330" s="245" t="n">
        <f aca="false">G330-Q330</f>
        <v>2111.8896</v>
      </c>
      <c r="Q330" s="0" t="n">
        <v>10.5607999999993</v>
      </c>
    </row>
    <row r="331" customFormat="false" ht="15.75" hidden="false" customHeight="false" outlineLevel="0" collapsed="false">
      <c r="A331" s="246" t="s">
        <v>34</v>
      </c>
      <c r="B331" s="246" t="s">
        <v>143</v>
      </c>
      <c r="C331" s="246" t="n">
        <v>30</v>
      </c>
      <c r="D331" s="246" t="s">
        <v>218</v>
      </c>
      <c r="E331" s="246" t="n">
        <v>32</v>
      </c>
      <c r="F331" s="246" t="n">
        <v>1545.8128</v>
      </c>
      <c r="G331" s="245" t="n">
        <v>1545.8128</v>
      </c>
      <c r="H331" s="245" t="n">
        <v>34.9479</v>
      </c>
      <c r="I331" s="245" t="n">
        <v>38.8935</v>
      </c>
      <c r="J331" s="245" t="n">
        <v>39.9918</v>
      </c>
      <c r="K331" s="246" t="n">
        <v>9510.82</v>
      </c>
      <c r="L331" s="246" t="n">
        <v>21.89</v>
      </c>
      <c r="M331" s="246" t="s">
        <v>216</v>
      </c>
      <c r="N331" s="246" t="s">
        <v>216</v>
      </c>
      <c r="P331" s="245" t="n">
        <f aca="false">G331-Q331</f>
        <v>1535.252</v>
      </c>
      <c r="Q331" s="0" t="n">
        <v>10.5607999999993</v>
      </c>
    </row>
    <row r="332" customFormat="false" ht="15.75" hidden="false" customHeight="false" outlineLevel="0" collapsed="false">
      <c r="A332" s="246" t="s">
        <v>34</v>
      </c>
      <c r="B332" s="246" t="s">
        <v>143</v>
      </c>
      <c r="C332" s="246" t="n">
        <v>30</v>
      </c>
      <c r="D332" s="246" t="s">
        <v>219</v>
      </c>
      <c r="E332" s="246" t="n">
        <v>34</v>
      </c>
      <c r="F332" s="246" t="n">
        <v>1139.0208</v>
      </c>
      <c r="G332" s="245" t="n">
        <v>1139.0208</v>
      </c>
      <c r="H332" s="245" t="n">
        <v>33.9159</v>
      </c>
      <c r="I332" s="245" t="n">
        <v>38.2222</v>
      </c>
      <c r="J332" s="245" t="n">
        <v>39.4353</v>
      </c>
      <c r="K332" s="246" t="n">
        <v>9149.92</v>
      </c>
      <c r="L332" s="246" t="n">
        <v>21.1</v>
      </c>
      <c r="M332" s="246" t="s">
        <v>216</v>
      </c>
      <c r="N332" s="246" t="s">
        <v>216</v>
      </c>
      <c r="P332" s="245" t="n">
        <f aca="false">G332-Q332</f>
        <v>1128.46</v>
      </c>
      <c r="Q332" s="0" t="n">
        <v>10.5607999999993</v>
      </c>
    </row>
    <row r="333" customFormat="false" ht="15.75" hidden="false" customHeight="false" outlineLevel="0" collapsed="false">
      <c r="A333" s="246" t="s">
        <v>34</v>
      </c>
      <c r="B333" s="246" t="s">
        <v>143</v>
      </c>
      <c r="C333" s="246" t="n">
        <v>34</v>
      </c>
      <c r="D333" s="246" t="s">
        <v>215</v>
      </c>
      <c r="E333" s="246" t="n">
        <v>32</v>
      </c>
      <c r="F333" s="246" t="n">
        <v>1545.8128</v>
      </c>
      <c r="G333" s="245" t="n">
        <v>1545.8128</v>
      </c>
      <c r="H333" s="245" t="n">
        <v>34.9479</v>
      </c>
      <c r="I333" s="245" t="n">
        <v>38.8935</v>
      </c>
      <c r="J333" s="245" t="n">
        <v>39.9918</v>
      </c>
      <c r="K333" s="246" t="n">
        <v>9510.82</v>
      </c>
      <c r="L333" s="246" t="n">
        <v>23.1</v>
      </c>
      <c r="M333" s="246" t="s">
        <v>216</v>
      </c>
      <c r="N333" s="246" t="s">
        <v>216</v>
      </c>
      <c r="P333" s="245" t="n">
        <f aca="false">G333-Q333</f>
        <v>1535.252</v>
      </c>
      <c r="Q333" s="0" t="n">
        <v>10.5607999999993</v>
      </c>
    </row>
    <row r="334" customFormat="false" ht="15.75" hidden="false" customHeight="false" outlineLevel="0" collapsed="false">
      <c r="A334" s="246" t="s">
        <v>34</v>
      </c>
      <c r="B334" s="246" t="s">
        <v>143</v>
      </c>
      <c r="C334" s="246" t="n">
        <v>34</v>
      </c>
      <c r="D334" s="246" t="s">
        <v>217</v>
      </c>
      <c r="E334" s="246" t="n">
        <v>34</v>
      </c>
      <c r="F334" s="246" t="n">
        <v>1139.0208</v>
      </c>
      <c r="G334" s="245" t="n">
        <v>1139.0208</v>
      </c>
      <c r="H334" s="245" t="n">
        <v>33.9159</v>
      </c>
      <c r="I334" s="245" t="n">
        <v>38.2222</v>
      </c>
      <c r="J334" s="245" t="n">
        <v>39.4353</v>
      </c>
      <c r="K334" s="246" t="n">
        <v>9149.92</v>
      </c>
      <c r="L334" s="246" t="n">
        <v>20.13</v>
      </c>
      <c r="M334" s="246" t="s">
        <v>216</v>
      </c>
      <c r="N334" s="246" t="s">
        <v>216</v>
      </c>
      <c r="P334" s="245" t="n">
        <f aca="false">G334-Q334</f>
        <v>1128.46</v>
      </c>
      <c r="Q334" s="0" t="n">
        <v>10.5607999999993</v>
      </c>
    </row>
    <row r="335" customFormat="false" ht="15.75" hidden="false" customHeight="false" outlineLevel="0" collapsed="false">
      <c r="A335" s="246" t="s">
        <v>34</v>
      </c>
      <c r="B335" s="246" t="s">
        <v>143</v>
      </c>
      <c r="C335" s="246" t="n">
        <v>34</v>
      </c>
      <c r="D335" s="246" t="s">
        <v>218</v>
      </c>
      <c r="E335" s="246" t="n">
        <v>36</v>
      </c>
      <c r="F335" s="246" t="n">
        <v>848.0576</v>
      </c>
      <c r="G335" s="245" t="n">
        <v>848.0576</v>
      </c>
      <c r="H335" s="245" t="n">
        <v>32.9339</v>
      </c>
      <c r="I335" s="245" t="n">
        <v>37.8227</v>
      </c>
      <c r="J335" s="245" t="n">
        <v>39.1651</v>
      </c>
      <c r="K335" s="246" t="n">
        <v>8893.08</v>
      </c>
      <c r="L335" s="246" t="n">
        <v>20.2</v>
      </c>
      <c r="M335" s="246" t="s">
        <v>216</v>
      </c>
      <c r="N335" s="246" t="s">
        <v>216</v>
      </c>
      <c r="P335" s="245" t="n">
        <f aca="false">G335-Q335</f>
        <v>837.496800000001</v>
      </c>
      <c r="Q335" s="0" t="n">
        <v>10.5607999999993</v>
      </c>
    </row>
    <row r="336" customFormat="false" ht="15.75" hidden="false" customHeight="false" outlineLevel="0" collapsed="false">
      <c r="A336" s="246" t="s">
        <v>34</v>
      </c>
      <c r="B336" s="246" t="s">
        <v>143</v>
      </c>
      <c r="C336" s="246" t="n">
        <v>34</v>
      </c>
      <c r="D336" s="246" t="s">
        <v>219</v>
      </c>
      <c r="E336" s="246" t="n">
        <v>38</v>
      </c>
      <c r="F336" s="246" t="n">
        <v>622.4824</v>
      </c>
      <c r="G336" s="245" t="n">
        <v>622.4824</v>
      </c>
      <c r="H336" s="245" t="n">
        <v>31.9354</v>
      </c>
      <c r="I336" s="245" t="n">
        <v>37.4447</v>
      </c>
      <c r="J336" s="245" t="n">
        <v>38.9164</v>
      </c>
      <c r="K336" s="246" t="n">
        <v>8653.85</v>
      </c>
      <c r="L336" s="246" t="n">
        <v>17.73</v>
      </c>
      <c r="M336" s="246" t="s">
        <v>216</v>
      </c>
      <c r="N336" s="246" t="s">
        <v>216</v>
      </c>
      <c r="P336" s="245" t="n">
        <f aca="false">G336-Q336</f>
        <v>611.921600000001</v>
      </c>
      <c r="Q336" s="0" t="n">
        <v>10.5607999999993</v>
      </c>
    </row>
    <row r="337" customFormat="false" ht="15.75" hidden="false" customHeight="false" outlineLevel="0" collapsed="false">
      <c r="A337" s="246" t="s">
        <v>34</v>
      </c>
      <c r="B337" s="246" t="s">
        <v>145</v>
      </c>
      <c r="C337" s="246" t="n">
        <v>22</v>
      </c>
      <c r="D337" s="246" t="s">
        <v>215</v>
      </c>
      <c r="E337" s="246" t="n">
        <v>20</v>
      </c>
      <c r="F337" s="246" t="n">
        <v>33473.8128</v>
      </c>
      <c r="G337" s="245" t="n">
        <v>33473.8128</v>
      </c>
      <c r="H337" s="245" t="n">
        <v>39.2725</v>
      </c>
      <c r="I337" s="245" t="n">
        <v>40.6551</v>
      </c>
      <c r="J337" s="245" t="n">
        <v>44.2239</v>
      </c>
      <c r="K337" s="246" t="n">
        <v>39306.99</v>
      </c>
      <c r="L337" s="246" t="n">
        <v>78.99</v>
      </c>
      <c r="M337" s="246" t="s">
        <v>216</v>
      </c>
      <c r="N337" s="246" t="s">
        <v>216</v>
      </c>
      <c r="P337" s="245" t="n">
        <f aca="false">G337-Q337</f>
        <v>33451.812</v>
      </c>
      <c r="Q337" s="0" t="n">
        <v>22.0007999999798</v>
      </c>
    </row>
    <row r="338" customFormat="false" ht="15.75" hidden="false" customHeight="false" outlineLevel="0" collapsed="false">
      <c r="A338" s="246" t="s">
        <v>34</v>
      </c>
      <c r="B338" s="246" t="s">
        <v>145</v>
      </c>
      <c r="C338" s="246" t="n">
        <v>22</v>
      </c>
      <c r="D338" s="246" t="s">
        <v>217</v>
      </c>
      <c r="E338" s="246" t="n">
        <v>22</v>
      </c>
      <c r="F338" s="246" t="n">
        <v>18292.876</v>
      </c>
      <c r="G338" s="245" t="n">
        <v>18292.876</v>
      </c>
      <c r="H338" s="245" t="n">
        <v>38.4732</v>
      </c>
      <c r="I338" s="245" t="n">
        <v>40.033</v>
      </c>
      <c r="J338" s="245" t="n">
        <v>43.5919</v>
      </c>
      <c r="K338" s="246" t="n">
        <v>32589.72</v>
      </c>
      <c r="L338" s="246" t="n">
        <v>63.67</v>
      </c>
      <c r="M338" s="246" t="s">
        <v>216</v>
      </c>
      <c r="N338" s="246" t="s">
        <v>216</v>
      </c>
      <c r="P338" s="245" t="n">
        <f aca="false">G338-Q338</f>
        <v>18270.8752</v>
      </c>
      <c r="Q338" s="0" t="n">
        <v>22.0007999999798</v>
      </c>
    </row>
    <row r="339" customFormat="false" ht="15.75" hidden="false" customHeight="false" outlineLevel="0" collapsed="false">
      <c r="A339" s="246" t="s">
        <v>34</v>
      </c>
      <c r="B339" s="246" t="s">
        <v>145</v>
      </c>
      <c r="C339" s="246" t="n">
        <v>22</v>
      </c>
      <c r="D339" s="246" t="s">
        <v>218</v>
      </c>
      <c r="E339" s="246" t="n">
        <v>24</v>
      </c>
      <c r="F339" s="246" t="n">
        <v>10471.1816</v>
      </c>
      <c r="G339" s="245" t="n">
        <v>10471.1816</v>
      </c>
      <c r="H339" s="245" t="n">
        <v>37.8195</v>
      </c>
      <c r="I339" s="245" t="n">
        <v>39.6099</v>
      </c>
      <c r="J339" s="245" t="n">
        <v>42.9093</v>
      </c>
      <c r="K339" s="246" t="n">
        <v>28192.89</v>
      </c>
      <c r="L339" s="246" t="n">
        <v>54.46</v>
      </c>
      <c r="M339" s="246" t="s">
        <v>216</v>
      </c>
      <c r="N339" s="246" t="s">
        <v>216</v>
      </c>
      <c r="P339" s="245" t="n">
        <f aca="false">G339-Q339</f>
        <v>10449.1808</v>
      </c>
      <c r="Q339" s="0" t="n">
        <v>22.0007999999798</v>
      </c>
    </row>
    <row r="340" customFormat="false" ht="15.75" hidden="false" customHeight="false" outlineLevel="0" collapsed="false">
      <c r="A340" s="246" t="s">
        <v>34</v>
      </c>
      <c r="B340" s="246" t="s">
        <v>145</v>
      </c>
      <c r="C340" s="246" t="n">
        <v>22</v>
      </c>
      <c r="D340" s="246" t="s">
        <v>219</v>
      </c>
      <c r="E340" s="246" t="n">
        <v>26</v>
      </c>
      <c r="F340" s="246" t="n">
        <v>6874.3376</v>
      </c>
      <c r="G340" s="245" t="n">
        <v>6874.3376</v>
      </c>
      <c r="H340" s="245" t="n">
        <v>37.1845</v>
      </c>
      <c r="I340" s="245" t="n">
        <v>39.2431</v>
      </c>
      <c r="J340" s="245" t="n">
        <v>42.2129</v>
      </c>
      <c r="K340" s="246" t="n">
        <v>25560.29</v>
      </c>
      <c r="L340" s="246" t="n">
        <v>46.47</v>
      </c>
      <c r="M340" s="246" t="s">
        <v>216</v>
      </c>
      <c r="N340" s="246" t="s">
        <v>216</v>
      </c>
      <c r="P340" s="245" t="n">
        <f aca="false">G340-Q340</f>
        <v>6852.33680000002</v>
      </c>
      <c r="Q340" s="0" t="n">
        <v>22.0007999999798</v>
      </c>
    </row>
    <row r="341" customFormat="false" ht="15.75" hidden="false" customHeight="false" outlineLevel="0" collapsed="false">
      <c r="A341" s="246" t="s">
        <v>34</v>
      </c>
      <c r="B341" s="246" t="s">
        <v>145</v>
      </c>
      <c r="C341" s="246" t="n">
        <v>26</v>
      </c>
      <c r="D341" s="246" t="s">
        <v>215</v>
      </c>
      <c r="E341" s="246" t="n">
        <v>24</v>
      </c>
      <c r="F341" s="246" t="n">
        <v>10471.1816</v>
      </c>
      <c r="G341" s="245" t="n">
        <v>10471.1816</v>
      </c>
      <c r="H341" s="245" t="n">
        <v>37.8195</v>
      </c>
      <c r="I341" s="245" t="n">
        <v>39.6099</v>
      </c>
      <c r="J341" s="245" t="n">
        <v>42.9093</v>
      </c>
      <c r="K341" s="246" t="n">
        <v>28192.89</v>
      </c>
      <c r="L341" s="246" t="n">
        <v>50.79</v>
      </c>
      <c r="M341" s="246" t="s">
        <v>216</v>
      </c>
      <c r="N341" s="246" t="s">
        <v>216</v>
      </c>
      <c r="P341" s="245" t="n">
        <f aca="false">G341-Q341</f>
        <v>10449.1808</v>
      </c>
      <c r="Q341" s="0" t="n">
        <v>22.0007999999798</v>
      </c>
    </row>
    <row r="342" customFormat="false" ht="15.75" hidden="false" customHeight="false" outlineLevel="0" collapsed="false">
      <c r="A342" s="246" t="s">
        <v>34</v>
      </c>
      <c r="B342" s="246" t="s">
        <v>145</v>
      </c>
      <c r="C342" s="246" t="n">
        <v>26</v>
      </c>
      <c r="D342" s="246" t="s">
        <v>217</v>
      </c>
      <c r="E342" s="246" t="n">
        <v>26</v>
      </c>
      <c r="F342" s="246" t="n">
        <v>6874.3376</v>
      </c>
      <c r="G342" s="245" t="n">
        <v>6874.3376</v>
      </c>
      <c r="H342" s="245" t="n">
        <v>37.1845</v>
      </c>
      <c r="I342" s="245" t="n">
        <v>39.2431</v>
      </c>
      <c r="J342" s="245" t="n">
        <v>42.2129</v>
      </c>
      <c r="K342" s="246" t="n">
        <v>25560.29</v>
      </c>
      <c r="L342" s="246" t="n">
        <v>46.39</v>
      </c>
      <c r="M342" s="246" t="s">
        <v>216</v>
      </c>
      <c r="N342" s="246" t="s">
        <v>216</v>
      </c>
      <c r="P342" s="245" t="n">
        <f aca="false">G342-Q342</f>
        <v>6852.33680000002</v>
      </c>
      <c r="Q342" s="0" t="n">
        <v>22.0007999999798</v>
      </c>
    </row>
    <row r="343" customFormat="false" ht="15.75" hidden="false" customHeight="false" outlineLevel="0" collapsed="false">
      <c r="A343" s="246" t="s">
        <v>34</v>
      </c>
      <c r="B343" s="246" t="s">
        <v>145</v>
      </c>
      <c r="C343" s="246" t="n">
        <v>26</v>
      </c>
      <c r="D343" s="246" t="s">
        <v>218</v>
      </c>
      <c r="E343" s="246" t="n">
        <v>28</v>
      </c>
      <c r="F343" s="246" t="n">
        <v>4850.7224</v>
      </c>
      <c r="G343" s="245" t="n">
        <v>4850.7224</v>
      </c>
      <c r="H343" s="245" t="n">
        <v>36.4973</v>
      </c>
      <c r="I343" s="245" t="n">
        <v>38.8961</v>
      </c>
      <c r="J343" s="245" t="n">
        <v>41.5377</v>
      </c>
      <c r="K343" s="246" t="n">
        <v>23934.11</v>
      </c>
      <c r="L343" s="246" t="n">
        <v>43.85</v>
      </c>
      <c r="M343" s="246" t="s">
        <v>216</v>
      </c>
      <c r="N343" s="246" t="s">
        <v>216</v>
      </c>
      <c r="P343" s="245" t="n">
        <f aca="false">G343-Q343</f>
        <v>4828.72160000002</v>
      </c>
      <c r="Q343" s="0" t="n">
        <v>22.0007999999798</v>
      </c>
    </row>
    <row r="344" customFormat="false" ht="15.75" hidden="false" customHeight="false" outlineLevel="0" collapsed="false">
      <c r="A344" s="246" t="s">
        <v>34</v>
      </c>
      <c r="B344" s="246" t="s">
        <v>145</v>
      </c>
      <c r="C344" s="246" t="n">
        <v>26</v>
      </c>
      <c r="D344" s="246" t="s">
        <v>219</v>
      </c>
      <c r="E344" s="246" t="n">
        <v>30</v>
      </c>
      <c r="F344" s="246" t="n">
        <v>3607.7344</v>
      </c>
      <c r="G344" s="245" t="n">
        <v>3607.7344</v>
      </c>
      <c r="H344" s="245" t="n">
        <v>35.7595</v>
      </c>
      <c r="I344" s="245" t="n">
        <v>38.6594</v>
      </c>
      <c r="J344" s="245" t="n">
        <v>41.0823</v>
      </c>
      <c r="K344" s="246" t="n">
        <v>22606.83</v>
      </c>
      <c r="L344" s="246" t="n">
        <v>44.5</v>
      </c>
      <c r="M344" s="246" t="s">
        <v>216</v>
      </c>
      <c r="N344" s="246" t="s">
        <v>216</v>
      </c>
      <c r="P344" s="245" t="n">
        <f aca="false">G344-Q344</f>
        <v>3585.73360000002</v>
      </c>
      <c r="Q344" s="0" t="n">
        <v>22.0007999999798</v>
      </c>
    </row>
    <row r="345" customFormat="false" ht="15.75" hidden="false" customHeight="false" outlineLevel="0" collapsed="false">
      <c r="A345" s="246" t="s">
        <v>34</v>
      </c>
      <c r="B345" s="246" t="s">
        <v>145</v>
      </c>
      <c r="C345" s="246" t="n">
        <v>30</v>
      </c>
      <c r="D345" s="246" t="s">
        <v>215</v>
      </c>
      <c r="E345" s="246" t="n">
        <v>28</v>
      </c>
      <c r="F345" s="246" t="n">
        <v>4850.7224</v>
      </c>
      <c r="G345" s="245" t="n">
        <v>4850.7224</v>
      </c>
      <c r="H345" s="245" t="n">
        <v>36.4973</v>
      </c>
      <c r="I345" s="245" t="n">
        <v>38.8961</v>
      </c>
      <c r="J345" s="245" t="n">
        <v>41.5377</v>
      </c>
      <c r="K345" s="246" t="n">
        <v>23934.11</v>
      </c>
      <c r="L345" s="246" t="n">
        <v>41.38</v>
      </c>
      <c r="M345" s="246" t="s">
        <v>216</v>
      </c>
      <c r="N345" s="246" t="s">
        <v>216</v>
      </c>
      <c r="P345" s="245" t="n">
        <f aca="false">G345-Q345</f>
        <v>4828.72160000002</v>
      </c>
      <c r="Q345" s="0" t="n">
        <v>22.0007999999798</v>
      </c>
    </row>
    <row r="346" customFormat="false" ht="15.75" hidden="false" customHeight="false" outlineLevel="0" collapsed="false">
      <c r="A346" s="246" t="s">
        <v>34</v>
      </c>
      <c r="B346" s="246" t="s">
        <v>145</v>
      </c>
      <c r="C346" s="246" t="n">
        <v>30</v>
      </c>
      <c r="D346" s="246" t="s">
        <v>217</v>
      </c>
      <c r="E346" s="246" t="n">
        <v>30</v>
      </c>
      <c r="F346" s="246" t="n">
        <v>3607.7344</v>
      </c>
      <c r="G346" s="245" t="n">
        <v>3607.7344</v>
      </c>
      <c r="H346" s="245" t="n">
        <v>35.7595</v>
      </c>
      <c r="I346" s="245" t="n">
        <v>38.6594</v>
      </c>
      <c r="J346" s="245" t="n">
        <v>41.0823</v>
      </c>
      <c r="K346" s="246" t="n">
        <v>22606.83</v>
      </c>
      <c r="L346" s="246" t="n">
        <v>44.38</v>
      </c>
      <c r="M346" s="246" t="s">
        <v>216</v>
      </c>
      <c r="N346" s="246" t="s">
        <v>216</v>
      </c>
      <c r="P346" s="245" t="n">
        <f aca="false">G346-Q346</f>
        <v>3585.73360000002</v>
      </c>
      <c r="Q346" s="0" t="n">
        <v>22.0007999999798</v>
      </c>
    </row>
    <row r="347" customFormat="false" ht="15.75" hidden="false" customHeight="false" outlineLevel="0" collapsed="false">
      <c r="A347" s="246" t="s">
        <v>34</v>
      </c>
      <c r="B347" s="246" t="s">
        <v>145</v>
      </c>
      <c r="C347" s="246" t="n">
        <v>30</v>
      </c>
      <c r="D347" s="246" t="s">
        <v>218</v>
      </c>
      <c r="E347" s="246" t="n">
        <v>32</v>
      </c>
      <c r="F347" s="246" t="n">
        <v>2691.8376</v>
      </c>
      <c r="G347" s="245" t="n">
        <v>2691.8376</v>
      </c>
      <c r="H347" s="245" t="n">
        <v>34.9487</v>
      </c>
      <c r="I347" s="245" t="n">
        <v>38.2399</v>
      </c>
      <c r="J347" s="245" t="n">
        <v>40.3363</v>
      </c>
      <c r="K347" s="246" t="n">
        <v>21584.25</v>
      </c>
      <c r="L347" s="246" t="n">
        <v>42.48</v>
      </c>
      <c r="M347" s="246" t="s">
        <v>216</v>
      </c>
      <c r="N347" s="246" t="s">
        <v>216</v>
      </c>
      <c r="P347" s="245" t="n">
        <f aca="false">G347-Q347</f>
        <v>2669.83680000002</v>
      </c>
      <c r="Q347" s="0" t="n">
        <v>22.0007999999798</v>
      </c>
    </row>
    <row r="348" customFormat="false" ht="15.75" hidden="false" customHeight="false" outlineLevel="0" collapsed="false">
      <c r="A348" s="246" t="s">
        <v>34</v>
      </c>
      <c r="B348" s="246" t="s">
        <v>145</v>
      </c>
      <c r="C348" s="246" t="n">
        <v>30</v>
      </c>
      <c r="D348" s="246" t="s">
        <v>219</v>
      </c>
      <c r="E348" s="246" t="n">
        <v>34</v>
      </c>
      <c r="F348" s="246" t="n">
        <v>2054.412</v>
      </c>
      <c r="G348" s="245" t="n">
        <v>2054.412</v>
      </c>
      <c r="H348" s="245" t="n">
        <v>34.0932</v>
      </c>
      <c r="I348" s="245" t="n">
        <v>37.8752</v>
      </c>
      <c r="J348" s="245" t="n">
        <v>39.7254</v>
      </c>
      <c r="K348" s="246" t="n">
        <v>20693.23</v>
      </c>
      <c r="L348" s="246" t="n">
        <v>42.06</v>
      </c>
      <c r="M348" s="246" t="s">
        <v>216</v>
      </c>
      <c r="N348" s="246" t="s">
        <v>216</v>
      </c>
      <c r="P348" s="245" t="n">
        <f aca="false">G348-Q348</f>
        <v>2032.41120000002</v>
      </c>
      <c r="Q348" s="0" t="n">
        <v>22.0007999999798</v>
      </c>
    </row>
    <row r="349" customFormat="false" ht="15.75" hidden="false" customHeight="false" outlineLevel="0" collapsed="false">
      <c r="A349" s="246" t="s">
        <v>34</v>
      </c>
      <c r="B349" s="246" t="s">
        <v>145</v>
      </c>
      <c r="C349" s="246" t="n">
        <v>34</v>
      </c>
      <c r="D349" s="246" t="s">
        <v>215</v>
      </c>
      <c r="E349" s="246" t="n">
        <v>32</v>
      </c>
      <c r="F349" s="246" t="n">
        <v>2691.8376</v>
      </c>
      <c r="G349" s="245" t="n">
        <v>2691.8376</v>
      </c>
      <c r="H349" s="245" t="n">
        <v>34.9487</v>
      </c>
      <c r="I349" s="245" t="n">
        <v>38.2399</v>
      </c>
      <c r="J349" s="245" t="n">
        <v>40.3363</v>
      </c>
      <c r="K349" s="246" t="n">
        <v>21584.25</v>
      </c>
      <c r="L349" s="246" t="n">
        <v>42.41</v>
      </c>
      <c r="M349" s="246" t="s">
        <v>216</v>
      </c>
      <c r="N349" s="246" t="s">
        <v>216</v>
      </c>
      <c r="P349" s="245" t="n">
        <f aca="false">G349-Q349</f>
        <v>2669.83680000002</v>
      </c>
      <c r="Q349" s="0" t="n">
        <v>22.0007999999798</v>
      </c>
    </row>
    <row r="350" customFormat="false" ht="15.75" hidden="false" customHeight="false" outlineLevel="0" collapsed="false">
      <c r="A350" s="246" t="s">
        <v>34</v>
      </c>
      <c r="B350" s="246" t="s">
        <v>145</v>
      </c>
      <c r="C350" s="246" t="n">
        <v>34</v>
      </c>
      <c r="D350" s="246" t="s">
        <v>217</v>
      </c>
      <c r="E350" s="246" t="n">
        <v>34</v>
      </c>
      <c r="F350" s="246" t="n">
        <v>2054.412</v>
      </c>
      <c r="G350" s="245" t="n">
        <v>2054.412</v>
      </c>
      <c r="H350" s="245" t="n">
        <v>34.0932</v>
      </c>
      <c r="I350" s="245" t="n">
        <v>37.8752</v>
      </c>
      <c r="J350" s="245" t="n">
        <v>39.7254</v>
      </c>
      <c r="K350" s="246" t="n">
        <v>20693.23</v>
      </c>
      <c r="L350" s="246" t="n">
        <v>42.37</v>
      </c>
      <c r="M350" s="246" t="s">
        <v>216</v>
      </c>
      <c r="N350" s="246" t="s">
        <v>216</v>
      </c>
      <c r="P350" s="245" t="n">
        <f aca="false">G350-Q350</f>
        <v>2032.41120000002</v>
      </c>
      <c r="Q350" s="0" t="n">
        <v>22.0007999999798</v>
      </c>
    </row>
    <row r="351" customFormat="false" ht="15.75" hidden="false" customHeight="false" outlineLevel="0" collapsed="false">
      <c r="A351" s="246" t="s">
        <v>34</v>
      </c>
      <c r="B351" s="246" t="s">
        <v>145</v>
      </c>
      <c r="C351" s="246" t="n">
        <v>34</v>
      </c>
      <c r="D351" s="246" t="s">
        <v>218</v>
      </c>
      <c r="E351" s="246" t="n">
        <v>36</v>
      </c>
      <c r="F351" s="246" t="n">
        <v>1591.2368</v>
      </c>
      <c r="G351" s="245" t="n">
        <v>1591.2368</v>
      </c>
      <c r="H351" s="245" t="n">
        <v>33.2261</v>
      </c>
      <c r="I351" s="245" t="n">
        <v>37.6452</v>
      </c>
      <c r="J351" s="245" t="n">
        <v>39.3199</v>
      </c>
      <c r="K351" s="246" t="n">
        <v>20088.86</v>
      </c>
      <c r="L351" s="246" t="n">
        <v>41.21</v>
      </c>
      <c r="M351" s="246" t="s">
        <v>216</v>
      </c>
      <c r="N351" s="246" t="s">
        <v>216</v>
      </c>
      <c r="P351" s="245" t="n">
        <f aca="false">G351-Q351</f>
        <v>1569.23600000002</v>
      </c>
      <c r="Q351" s="0" t="n">
        <v>22.0007999999798</v>
      </c>
    </row>
    <row r="352" customFormat="false" ht="15.75" hidden="false" customHeight="false" outlineLevel="0" collapsed="false">
      <c r="A352" s="246" t="s">
        <v>34</v>
      </c>
      <c r="B352" s="246" t="s">
        <v>145</v>
      </c>
      <c r="C352" s="246" t="n">
        <v>34</v>
      </c>
      <c r="D352" s="246" t="s">
        <v>219</v>
      </c>
      <c r="E352" s="246" t="n">
        <v>38</v>
      </c>
      <c r="F352" s="246" t="n">
        <v>1223.7224</v>
      </c>
      <c r="G352" s="245" t="n">
        <v>1223.7224</v>
      </c>
      <c r="H352" s="245" t="n">
        <v>32.3041</v>
      </c>
      <c r="I352" s="245" t="n">
        <v>37.3908</v>
      </c>
      <c r="J352" s="245" t="n">
        <v>38.8987</v>
      </c>
      <c r="K352" s="246" t="n">
        <v>19358.11</v>
      </c>
      <c r="L352" s="246" t="n">
        <v>39.23</v>
      </c>
      <c r="M352" s="246" t="s">
        <v>216</v>
      </c>
      <c r="N352" s="246" t="s">
        <v>216</v>
      </c>
      <c r="P352" s="245" t="n">
        <f aca="false">G352-Q352</f>
        <v>1201.72160000002</v>
      </c>
      <c r="Q352" s="0" t="n">
        <v>22.0007999999798</v>
      </c>
    </row>
    <row r="353" customFormat="false" ht="15.75" hidden="false" customHeight="false" outlineLevel="0" collapsed="false">
      <c r="A353" s="246" t="s">
        <v>34</v>
      </c>
      <c r="B353" s="246" t="s">
        <v>147</v>
      </c>
      <c r="C353" s="246" t="n">
        <v>22</v>
      </c>
      <c r="D353" s="246" t="s">
        <v>215</v>
      </c>
      <c r="E353" s="246" t="n">
        <v>20</v>
      </c>
      <c r="F353" s="246" t="n">
        <v>30267.3184</v>
      </c>
      <c r="G353" s="245" t="n">
        <v>30267.3184</v>
      </c>
      <c r="H353" s="245" t="n">
        <v>40.0181</v>
      </c>
      <c r="I353" s="245" t="n">
        <v>44.1795</v>
      </c>
      <c r="J353" s="245" t="n">
        <v>45.6382</v>
      </c>
      <c r="K353" s="246" t="n">
        <v>43612.32</v>
      </c>
      <c r="L353" s="246" t="n">
        <v>80.05</v>
      </c>
      <c r="M353" s="246" t="s">
        <v>216</v>
      </c>
      <c r="N353" s="246" t="s">
        <v>216</v>
      </c>
      <c r="P353" s="245" t="n">
        <f aca="false">G353-Q353</f>
        <v>30245.3176</v>
      </c>
      <c r="Q353" s="0" t="n">
        <v>22.0007999999798</v>
      </c>
    </row>
    <row r="354" customFormat="false" ht="15.75" hidden="false" customHeight="false" outlineLevel="0" collapsed="false">
      <c r="A354" s="246" t="s">
        <v>34</v>
      </c>
      <c r="B354" s="246" t="s">
        <v>147</v>
      </c>
      <c r="C354" s="246" t="n">
        <v>22</v>
      </c>
      <c r="D354" s="246" t="s">
        <v>217</v>
      </c>
      <c r="E354" s="246" t="n">
        <v>22</v>
      </c>
      <c r="F354" s="246" t="n">
        <v>17348.8072</v>
      </c>
      <c r="G354" s="245" t="n">
        <v>17348.8072</v>
      </c>
      <c r="H354" s="245" t="n">
        <v>39.157</v>
      </c>
      <c r="I354" s="245" t="n">
        <v>43.7672</v>
      </c>
      <c r="J354" s="245" t="n">
        <v>44.9756</v>
      </c>
      <c r="K354" s="246" t="n">
        <v>37712.24</v>
      </c>
      <c r="L354" s="246" t="n">
        <v>68.54</v>
      </c>
      <c r="M354" s="246" t="s">
        <v>216</v>
      </c>
      <c r="N354" s="246" t="s">
        <v>216</v>
      </c>
      <c r="P354" s="245" t="n">
        <f aca="false">G354-Q354</f>
        <v>17326.8064</v>
      </c>
      <c r="Q354" s="0" t="n">
        <v>22.0007999999798</v>
      </c>
    </row>
    <row r="355" customFormat="false" ht="15.75" hidden="false" customHeight="false" outlineLevel="0" collapsed="false">
      <c r="A355" s="246" t="s">
        <v>34</v>
      </c>
      <c r="B355" s="246" t="s">
        <v>147</v>
      </c>
      <c r="C355" s="246" t="n">
        <v>22</v>
      </c>
      <c r="D355" s="246" t="s">
        <v>218</v>
      </c>
      <c r="E355" s="246" t="n">
        <v>24</v>
      </c>
      <c r="F355" s="246" t="n">
        <v>10519.3232</v>
      </c>
      <c r="G355" s="245" t="n">
        <v>10519.3232</v>
      </c>
      <c r="H355" s="245" t="n">
        <v>38.4572</v>
      </c>
      <c r="I355" s="245" t="n">
        <v>43.2814</v>
      </c>
      <c r="J355" s="245" t="n">
        <v>44.186</v>
      </c>
      <c r="K355" s="246" t="n">
        <v>33780.63</v>
      </c>
      <c r="L355" s="246" t="n">
        <v>60.43</v>
      </c>
      <c r="M355" s="246" t="s">
        <v>216</v>
      </c>
      <c r="N355" s="246" t="s">
        <v>216</v>
      </c>
      <c r="P355" s="245" t="n">
        <f aca="false">G355-Q355</f>
        <v>10497.3224</v>
      </c>
      <c r="Q355" s="0" t="n">
        <v>22.0007999999798</v>
      </c>
    </row>
    <row r="356" customFormat="false" ht="15.75" hidden="false" customHeight="false" outlineLevel="0" collapsed="false">
      <c r="A356" s="246" t="s">
        <v>34</v>
      </c>
      <c r="B356" s="246" t="s">
        <v>147</v>
      </c>
      <c r="C356" s="246" t="n">
        <v>22</v>
      </c>
      <c r="D356" s="246" t="s">
        <v>219</v>
      </c>
      <c r="E356" s="246" t="n">
        <v>26</v>
      </c>
      <c r="F356" s="246" t="n">
        <v>7143.536</v>
      </c>
      <c r="G356" s="245" t="n">
        <v>7143.536</v>
      </c>
      <c r="H356" s="245" t="n">
        <v>37.8076</v>
      </c>
      <c r="I356" s="245" t="n">
        <v>42.7606</v>
      </c>
      <c r="J356" s="245" t="n">
        <v>43.392</v>
      </c>
      <c r="K356" s="246" t="n">
        <v>31053.94</v>
      </c>
      <c r="L356" s="246" t="n">
        <v>54.69</v>
      </c>
      <c r="M356" s="246" t="s">
        <v>216</v>
      </c>
      <c r="N356" s="246" t="s">
        <v>216</v>
      </c>
      <c r="P356" s="245" t="n">
        <f aca="false">G356-Q356</f>
        <v>7121.53520000002</v>
      </c>
      <c r="Q356" s="0" t="n">
        <v>22.0007999999798</v>
      </c>
    </row>
    <row r="357" customFormat="false" ht="15.75" hidden="false" customHeight="false" outlineLevel="0" collapsed="false">
      <c r="A357" s="246" t="s">
        <v>34</v>
      </c>
      <c r="B357" s="246" t="s">
        <v>147</v>
      </c>
      <c r="C357" s="246" t="n">
        <v>26</v>
      </c>
      <c r="D357" s="246" t="s">
        <v>215</v>
      </c>
      <c r="E357" s="246" t="n">
        <v>24</v>
      </c>
      <c r="F357" s="246" t="n">
        <v>10519.3232</v>
      </c>
      <c r="G357" s="245" t="n">
        <v>10519.3232</v>
      </c>
      <c r="H357" s="245" t="n">
        <v>38.4572</v>
      </c>
      <c r="I357" s="245" t="n">
        <v>43.2814</v>
      </c>
      <c r="J357" s="245" t="n">
        <v>44.186</v>
      </c>
      <c r="K357" s="246" t="n">
        <v>33780.63</v>
      </c>
      <c r="L357" s="246" t="n">
        <v>58.61</v>
      </c>
      <c r="M357" s="246" t="s">
        <v>216</v>
      </c>
      <c r="N357" s="246" t="s">
        <v>216</v>
      </c>
      <c r="P357" s="245" t="n">
        <f aca="false">G357-Q357</f>
        <v>10497.3224</v>
      </c>
      <c r="Q357" s="0" t="n">
        <v>22.0007999999798</v>
      </c>
    </row>
    <row r="358" customFormat="false" ht="15.75" hidden="false" customHeight="false" outlineLevel="0" collapsed="false">
      <c r="A358" s="246" t="s">
        <v>34</v>
      </c>
      <c r="B358" s="246" t="s">
        <v>147</v>
      </c>
      <c r="C358" s="246" t="n">
        <v>26</v>
      </c>
      <c r="D358" s="246" t="s">
        <v>217</v>
      </c>
      <c r="E358" s="246" t="n">
        <v>26</v>
      </c>
      <c r="F358" s="246" t="n">
        <v>7143.536</v>
      </c>
      <c r="G358" s="245" t="n">
        <v>7143.536</v>
      </c>
      <c r="H358" s="245" t="n">
        <v>37.8076</v>
      </c>
      <c r="I358" s="245" t="n">
        <v>42.7606</v>
      </c>
      <c r="J358" s="245" t="n">
        <v>43.392</v>
      </c>
      <c r="K358" s="246" t="n">
        <v>31053.94</v>
      </c>
      <c r="L358" s="246" t="n">
        <v>51.99</v>
      </c>
      <c r="M358" s="246" t="s">
        <v>216</v>
      </c>
      <c r="N358" s="246" t="s">
        <v>216</v>
      </c>
      <c r="P358" s="245" t="n">
        <f aca="false">G358-Q358</f>
        <v>7121.53520000002</v>
      </c>
      <c r="Q358" s="0" t="n">
        <v>22.0007999999798</v>
      </c>
    </row>
    <row r="359" customFormat="false" ht="15.75" hidden="false" customHeight="false" outlineLevel="0" collapsed="false">
      <c r="A359" s="246" t="s">
        <v>34</v>
      </c>
      <c r="B359" s="246" t="s">
        <v>147</v>
      </c>
      <c r="C359" s="246" t="n">
        <v>26</v>
      </c>
      <c r="D359" s="246" t="s">
        <v>218</v>
      </c>
      <c r="E359" s="246" t="n">
        <v>28</v>
      </c>
      <c r="F359" s="246" t="n">
        <v>5117.0624</v>
      </c>
      <c r="G359" s="245" t="n">
        <v>5117.0624</v>
      </c>
      <c r="H359" s="245" t="n">
        <v>37.1353</v>
      </c>
      <c r="I359" s="245" t="n">
        <v>42.2601</v>
      </c>
      <c r="J359" s="245" t="n">
        <v>42.6276</v>
      </c>
      <c r="K359" s="246" t="n">
        <v>28990.59</v>
      </c>
      <c r="L359" s="246" t="n">
        <v>48</v>
      </c>
      <c r="M359" s="246" t="s">
        <v>216</v>
      </c>
      <c r="N359" s="246" t="s">
        <v>216</v>
      </c>
      <c r="P359" s="245" t="n">
        <f aca="false">G359-Q359</f>
        <v>5095.06160000002</v>
      </c>
      <c r="Q359" s="0" t="n">
        <v>22.0007999999798</v>
      </c>
    </row>
    <row r="360" customFormat="false" ht="15.75" hidden="false" customHeight="false" outlineLevel="0" collapsed="false">
      <c r="A360" s="246" t="s">
        <v>34</v>
      </c>
      <c r="B360" s="246" t="s">
        <v>147</v>
      </c>
      <c r="C360" s="246" t="n">
        <v>26</v>
      </c>
      <c r="D360" s="246" t="s">
        <v>219</v>
      </c>
      <c r="E360" s="246" t="n">
        <v>30</v>
      </c>
      <c r="F360" s="246" t="n">
        <v>3790.212</v>
      </c>
      <c r="G360" s="245" t="n">
        <v>3790.212</v>
      </c>
      <c r="H360" s="245" t="n">
        <v>36.4135</v>
      </c>
      <c r="I360" s="245" t="n">
        <v>41.8713</v>
      </c>
      <c r="J360" s="245" t="n">
        <v>42.0012</v>
      </c>
      <c r="K360" s="246" t="n">
        <v>27296.96</v>
      </c>
      <c r="L360" s="246" t="n">
        <v>46.25</v>
      </c>
      <c r="M360" s="246" t="s">
        <v>216</v>
      </c>
      <c r="N360" s="246" t="s">
        <v>216</v>
      </c>
      <c r="P360" s="245" t="n">
        <f aca="false">G360-Q360</f>
        <v>3768.21120000002</v>
      </c>
      <c r="Q360" s="0" t="n">
        <v>22.0007999999798</v>
      </c>
    </row>
    <row r="361" customFormat="false" ht="15.75" hidden="false" customHeight="false" outlineLevel="0" collapsed="false">
      <c r="A361" s="246" t="s">
        <v>34</v>
      </c>
      <c r="B361" s="246" t="s">
        <v>147</v>
      </c>
      <c r="C361" s="246" t="n">
        <v>30</v>
      </c>
      <c r="D361" s="246" t="s">
        <v>215</v>
      </c>
      <c r="E361" s="246" t="n">
        <v>28</v>
      </c>
      <c r="F361" s="246" t="n">
        <v>5117.0624</v>
      </c>
      <c r="G361" s="245" t="n">
        <v>5117.0624</v>
      </c>
      <c r="H361" s="245" t="n">
        <v>37.1353</v>
      </c>
      <c r="I361" s="245" t="n">
        <v>42.2601</v>
      </c>
      <c r="J361" s="245" t="n">
        <v>42.6276</v>
      </c>
      <c r="K361" s="246" t="n">
        <v>28990.59</v>
      </c>
      <c r="L361" s="246" t="n">
        <v>47.92</v>
      </c>
      <c r="M361" s="246" t="s">
        <v>216</v>
      </c>
      <c r="N361" s="246" t="s">
        <v>216</v>
      </c>
      <c r="P361" s="245" t="n">
        <f aca="false">G361-Q361</f>
        <v>5095.06160000002</v>
      </c>
      <c r="Q361" s="0" t="n">
        <v>22.0007999999798</v>
      </c>
    </row>
    <row r="362" customFormat="false" ht="15.75" hidden="false" customHeight="false" outlineLevel="0" collapsed="false">
      <c r="A362" s="246" t="s">
        <v>34</v>
      </c>
      <c r="B362" s="246" t="s">
        <v>147</v>
      </c>
      <c r="C362" s="246" t="n">
        <v>30</v>
      </c>
      <c r="D362" s="246" t="s">
        <v>217</v>
      </c>
      <c r="E362" s="246" t="n">
        <v>30</v>
      </c>
      <c r="F362" s="246" t="n">
        <v>3790.212</v>
      </c>
      <c r="G362" s="245" t="n">
        <v>3790.212</v>
      </c>
      <c r="H362" s="245" t="n">
        <v>36.4135</v>
      </c>
      <c r="I362" s="245" t="n">
        <v>41.8713</v>
      </c>
      <c r="J362" s="245" t="n">
        <v>42.0012</v>
      </c>
      <c r="K362" s="246" t="n">
        <v>27296.96</v>
      </c>
      <c r="L362" s="246" t="n">
        <v>45.98</v>
      </c>
      <c r="M362" s="246" t="s">
        <v>216</v>
      </c>
      <c r="N362" s="246" t="s">
        <v>216</v>
      </c>
      <c r="P362" s="245" t="n">
        <f aca="false">G362-Q362</f>
        <v>3768.21120000002</v>
      </c>
      <c r="Q362" s="0" t="n">
        <v>22.0007999999798</v>
      </c>
    </row>
    <row r="363" customFormat="false" ht="15.75" hidden="false" customHeight="false" outlineLevel="0" collapsed="false">
      <c r="A363" s="246" t="s">
        <v>34</v>
      </c>
      <c r="B363" s="246" t="s">
        <v>147</v>
      </c>
      <c r="C363" s="246" t="n">
        <v>30</v>
      </c>
      <c r="D363" s="246" t="s">
        <v>218</v>
      </c>
      <c r="E363" s="246" t="n">
        <v>32</v>
      </c>
      <c r="F363" s="246" t="n">
        <v>2825.936</v>
      </c>
      <c r="G363" s="245" t="n">
        <v>2825.936</v>
      </c>
      <c r="H363" s="245" t="n">
        <v>35.6307</v>
      </c>
      <c r="I363" s="245" t="n">
        <v>41.2781</v>
      </c>
      <c r="J363" s="245" t="n">
        <v>41.184</v>
      </c>
      <c r="K363" s="246" t="n">
        <v>25853.28</v>
      </c>
      <c r="L363" s="246" t="n">
        <v>43.12</v>
      </c>
      <c r="M363" s="246" t="s">
        <v>216</v>
      </c>
      <c r="N363" s="246" t="s">
        <v>216</v>
      </c>
      <c r="P363" s="245" t="n">
        <f aca="false">G363-Q363</f>
        <v>2803.93520000002</v>
      </c>
      <c r="Q363" s="0" t="n">
        <v>22.0007999999798</v>
      </c>
    </row>
    <row r="364" customFormat="false" ht="15.75" hidden="false" customHeight="false" outlineLevel="0" collapsed="false">
      <c r="A364" s="246" t="s">
        <v>34</v>
      </c>
      <c r="B364" s="246" t="s">
        <v>147</v>
      </c>
      <c r="C364" s="246" t="n">
        <v>30</v>
      </c>
      <c r="D364" s="246" t="s">
        <v>219</v>
      </c>
      <c r="E364" s="246" t="n">
        <v>34</v>
      </c>
      <c r="F364" s="246" t="n">
        <v>2171.3088</v>
      </c>
      <c r="G364" s="245" t="n">
        <v>2171.3088</v>
      </c>
      <c r="H364" s="245" t="n">
        <v>34.8431</v>
      </c>
      <c r="I364" s="245" t="n">
        <v>40.8566</v>
      </c>
      <c r="J364" s="245" t="n">
        <v>40.6106</v>
      </c>
      <c r="K364" s="246" t="n">
        <v>24846.36</v>
      </c>
      <c r="L364" s="246" t="n">
        <v>43.34</v>
      </c>
      <c r="M364" s="246" t="s">
        <v>216</v>
      </c>
      <c r="N364" s="246" t="s">
        <v>216</v>
      </c>
      <c r="P364" s="245" t="n">
        <f aca="false">G364-Q364</f>
        <v>2149.30800000002</v>
      </c>
      <c r="Q364" s="0" t="n">
        <v>22.0007999999798</v>
      </c>
    </row>
    <row r="365" customFormat="false" ht="15.75" hidden="false" customHeight="false" outlineLevel="0" collapsed="false">
      <c r="A365" s="246" t="s">
        <v>34</v>
      </c>
      <c r="B365" s="246" t="s">
        <v>147</v>
      </c>
      <c r="C365" s="246" t="n">
        <v>34</v>
      </c>
      <c r="D365" s="246" t="s">
        <v>215</v>
      </c>
      <c r="E365" s="246" t="n">
        <v>32</v>
      </c>
      <c r="F365" s="246" t="n">
        <v>2825.936</v>
      </c>
      <c r="G365" s="245" t="n">
        <v>2825.936</v>
      </c>
      <c r="H365" s="245" t="n">
        <v>35.6307</v>
      </c>
      <c r="I365" s="245" t="n">
        <v>41.2781</v>
      </c>
      <c r="J365" s="245" t="n">
        <v>41.184</v>
      </c>
      <c r="K365" s="246" t="n">
        <v>25853.28</v>
      </c>
      <c r="L365" s="246" t="n">
        <v>42.54</v>
      </c>
      <c r="M365" s="246" t="s">
        <v>216</v>
      </c>
      <c r="N365" s="246" t="s">
        <v>216</v>
      </c>
      <c r="P365" s="245" t="n">
        <f aca="false">G365-Q365</f>
        <v>2803.93520000002</v>
      </c>
      <c r="Q365" s="0" t="n">
        <v>22.0007999999798</v>
      </c>
    </row>
    <row r="366" customFormat="false" ht="15.75" hidden="false" customHeight="false" outlineLevel="0" collapsed="false">
      <c r="A366" s="246" t="s">
        <v>34</v>
      </c>
      <c r="B366" s="246" t="s">
        <v>147</v>
      </c>
      <c r="C366" s="246" t="n">
        <v>34</v>
      </c>
      <c r="D366" s="246" t="s">
        <v>217</v>
      </c>
      <c r="E366" s="246" t="n">
        <v>34</v>
      </c>
      <c r="F366" s="246" t="n">
        <v>2171.3088</v>
      </c>
      <c r="G366" s="245" t="n">
        <v>2171.3088</v>
      </c>
      <c r="H366" s="245" t="n">
        <v>34.8431</v>
      </c>
      <c r="I366" s="245" t="n">
        <v>40.8566</v>
      </c>
      <c r="J366" s="245" t="n">
        <v>40.6106</v>
      </c>
      <c r="K366" s="246" t="n">
        <v>24846.36</v>
      </c>
      <c r="L366" s="246" t="n">
        <v>40.8</v>
      </c>
      <c r="M366" s="246" t="s">
        <v>216</v>
      </c>
      <c r="N366" s="246" t="s">
        <v>216</v>
      </c>
      <c r="P366" s="245" t="n">
        <f aca="false">G366-Q366</f>
        <v>2149.30800000002</v>
      </c>
      <c r="Q366" s="0" t="n">
        <v>22.0007999999798</v>
      </c>
    </row>
    <row r="367" customFormat="false" ht="15.75" hidden="false" customHeight="false" outlineLevel="0" collapsed="false">
      <c r="A367" s="246" t="s">
        <v>34</v>
      </c>
      <c r="B367" s="246" t="s">
        <v>147</v>
      </c>
      <c r="C367" s="246" t="n">
        <v>34</v>
      </c>
      <c r="D367" s="246" t="s">
        <v>218</v>
      </c>
      <c r="E367" s="246" t="n">
        <v>36</v>
      </c>
      <c r="F367" s="246" t="n">
        <v>1698.0488</v>
      </c>
      <c r="G367" s="245" t="n">
        <v>1698.0488</v>
      </c>
      <c r="H367" s="245" t="n">
        <v>34.0607</v>
      </c>
      <c r="I367" s="245" t="n">
        <v>40.5359</v>
      </c>
      <c r="J367" s="245" t="n">
        <v>40.163</v>
      </c>
      <c r="K367" s="246" t="n">
        <v>23638.26</v>
      </c>
      <c r="L367" s="246" t="n">
        <v>39.45</v>
      </c>
      <c r="M367" s="246" t="s">
        <v>216</v>
      </c>
      <c r="N367" s="246" t="s">
        <v>216</v>
      </c>
      <c r="P367" s="245" t="n">
        <f aca="false">G367-Q367</f>
        <v>1676.04800000002</v>
      </c>
      <c r="Q367" s="0" t="n">
        <v>22.0007999999798</v>
      </c>
    </row>
    <row r="368" customFormat="false" ht="15.75" hidden="false" customHeight="false" outlineLevel="0" collapsed="false">
      <c r="A368" s="246" t="s">
        <v>34</v>
      </c>
      <c r="B368" s="246" t="s">
        <v>147</v>
      </c>
      <c r="C368" s="246" t="n">
        <v>34</v>
      </c>
      <c r="D368" s="246" t="s">
        <v>219</v>
      </c>
      <c r="E368" s="246" t="n">
        <v>38</v>
      </c>
      <c r="F368" s="246" t="n">
        <v>1325.5312</v>
      </c>
      <c r="G368" s="245" t="n">
        <v>1325.5312</v>
      </c>
      <c r="H368" s="245" t="n">
        <v>33.2218</v>
      </c>
      <c r="I368" s="245" t="n">
        <v>40.1912</v>
      </c>
      <c r="J368" s="245" t="n">
        <v>39.7009</v>
      </c>
      <c r="K368" s="246" t="n">
        <v>22783.43</v>
      </c>
      <c r="L368" s="246" t="n">
        <v>38.49</v>
      </c>
      <c r="M368" s="246" t="s">
        <v>216</v>
      </c>
      <c r="N368" s="246" t="s">
        <v>216</v>
      </c>
      <c r="P368" s="245" t="n">
        <f aca="false">G368-Q368</f>
        <v>1303.53040000002</v>
      </c>
      <c r="Q368" s="0" t="n">
        <v>22.0007999999798</v>
      </c>
    </row>
    <row r="369" customFormat="false" ht="15.75" hidden="false" customHeight="false" outlineLevel="0" collapsed="false">
      <c r="A369" s="246" t="s">
        <v>34</v>
      </c>
      <c r="B369" s="246" t="s">
        <v>149</v>
      </c>
      <c r="C369" s="246" t="n">
        <v>22</v>
      </c>
      <c r="D369" s="246" t="s">
        <v>215</v>
      </c>
      <c r="E369" s="246" t="n">
        <v>20</v>
      </c>
      <c r="F369" s="246" t="n">
        <v>71150.936</v>
      </c>
      <c r="G369" s="245" t="n">
        <v>71150.936</v>
      </c>
      <c r="H369" s="245" t="n">
        <v>39.007</v>
      </c>
      <c r="I369" s="245" t="n">
        <v>42.5727</v>
      </c>
      <c r="J369" s="245" t="n">
        <v>44.6772</v>
      </c>
      <c r="K369" s="246" t="n">
        <v>56012.54</v>
      </c>
      <c r="L369" s="246" t="n">
        <v>120.15</v>
      </c>
      <c r="M369" s="246" t="s">
        <v>216</v>
      </c>
      <c r="N369" s="246" t="s">
        <v>216</v>
      </c>
      <c r="P369" s="245" t="n">
        <f aca="false">G369-Q369</f>
        <v>71124.5352</v>
      </c>
      <c r="Q369" s="0" t="n">
        <v>26.4008000000031</v>
      </c>
    </row>
    <row r="370" customFormat="false" ht="15.75" hidden="false" customHeight="false" outlineLevel="0" collapsed="false">
      <c r="A370" s="246" t="s">
        <v>34</v>
      </c>
      <c r="B370" s="246" t="s">
        <v>149</v>
      </c>
      <c r="C370" s="246" t="n">
        <v>22</v>
      </c>
      <c r="D370" s="246" t="s">
        <v>217</v>
      </c>
      <c r="E370" s="246" t="n">
        <v>22</v>
      </c>
      <c r="F370" s="246" t="n">
        <v>39659.9936</v>
      </c>
      <c r="G370" s="245" t="n">
        <v>39659.9936</v>
      </c>
      <c r="H370" s="245" t="n">
        <v>37.4211</v>
      </c>
      <c r="I370" s="245" t="n">
        <v>42.1056</v>
      </c>
      <c r="J370" s="245" t="n">
        <v>44.2838</v>
      </c>
      <c r="K370" s="246" t="n">
        <v>44232.6</v>
      </c>
      <c r="L370" s="246" t="n">
        <v>95.23</v>
      </c>
      <c r="M370" s="246" t="s">
        <v>216</v>
      </c>
      <c r="N370" s="246" t="s">
        <v>216</v>
      </c>
      <c r="P370" s="245" t="n">
        <f aca="false">G370-Q370</f>
        <v>39633.5928</v>
      </c>
      <c r="Q370" s="0" t="n">
        <v>26.4008000000031</v>
      </c>
    </row>
    <row r="371" customFormat="false" ht="15.75" hidden="false" customHeight="false" outlineLevel="0" collapsed="false">
      <c r="A371" s="246" t="s">
        <v>34</v>
      </c>
      <c r="B371" s="246" t="s">
        <v>149</v>
      </c>
      <c r="C371" s="246" t="n">
        <v>22</v>
      </c>
      <c r="D371" s="246" t="s">
        <v>218</v>
      </c>
      <c r="E371" s="246" t="n">
        <v>24</v>
      </c>
      <c r="F371" s="246" t="n">
        <v>19379.88</v>
      </c>
      <c r="G371" s="245" t="n">
        <v>19379.88</v>
      </c>
      <c r="H371" s="245" t="n">
        <v>36.301</v>
      </c>
      <c r="I371" s="245" t="n">
        <v>41.5669</v>
      </c>
      <c r="J371" s="245" t="n">
        <v>43.808</v>
      </c>
      <c r="K371" s="246" t="n">
        <v>35522.62</v>
      </c>
      <c r="L371" s="246" t="n">
        <v>72.24</v>
      </c>
      <c r="M371" s="246" t="s">
        <v>216</v>
      </c>
      <c r="N371" s="246" t="s">
        <v>216</v>
      </c>
      <c r="P371" s="245" t="n">
        <f aca="false">G371-Q371</f>
        <v>19353.4792</v>
      </c>
      <c r="Q371" s="0" t="n">
        <v>26.4008000000031</v>
      </c>
    </row>
    <row r="372" customFormat="false" ht="15.75" hidden="false" customHeight="false" outlineLevel="0" collapsed="false">
      <c r="A372" s="246" t="s">
        <v>34</v>
      </c>
      <c r="B372" s="246" t="s">
        <v>149</v>
      </c>
      <c r="C372" s="246" t="n">
        <v>22</v>
      </c>
      <c r="D372" s="246" t="s">
        <v>219</v>
      </c>
      <c r="E372" s="246" t="n">
        <v>26</v>
      </c>
      <c r="F372" s="246" t="n">
        <v>9886.3744</v>
      </c>
      <c r="G372" s="245" t="n">
        <v>9886.3744</v>
      </c>
      <c r="H372" s="245" t="n">
        <v>35.5662</v>
      </c>
      <c r="I372" s="245" t="n">
        <v>41.0561</v>
      </c>
      <c r="J372" s="245" t="n">
        <v>43.3578</v>
      </c>
      <c r="K372" s="246" t="n">
        <v>29971.64</v>
      </c>
      <c r="L372" s="246" t="n">
        <v>61.61</v>
      </c>
      <c r="M372" s="246" t="s">
        <v>216</v>
      </c>
      <c r="N372" s="246" t="s">
        <v>216</v>
      </c>
      <c r="P372" s="245" t="n">
        <f aca="false">G372-Q372</f>
        <v>9859.9736</v>
      </c>
      <c r="Q372" s="0" t="n">
        <v>26.4008000000031</v>
      </c>
    </row>
    <row r="373" customFormat="false" ht="15.75" hidden="false" customHeight="false" outlineLevel="0" collapsed="false">
      <c r="A373" s="246" t="s">
        <v>34</v>
      </c>
      <c r="B373" s="246" t="s">
        <v>149</v>
      </c>
      <c r="C373" s="246" t="n">
        <v>26</v>
      </c>
      <c r="D373" s="246" t="s">
        <v>215</v>
      </c>
      <c r="E373" s="246" t="n">
        <v>24</v>
      </c>
      <c r="F373" s="246" t="n">
        <v>19379.88</v>
      </c>
      <c r="G373" s="245" t="n">
        <v>19379.88</v>
      </c>
      <c r="H373" s="245" t="n">
        <v>36.301</v>
      </c>
      <c r="I373" s="245" t="n">
        <v>41.5669</v>
      </c>
      <c r="J373" s="245" t="n">
        <v>43.808</v>
      </c>
      <c r="K373" s="246" t="n">
        <v>35522.62</v>
      </c>
      <c r="L373" s="246" t="n">
        <v>72.36</v>
      </c>
      <c r="M373" s="246" t="s">
        <v>216</v>
      </c>
      <c r="N373" s="246" t="s">
        <v>216</v>
      </c>
      <c r="P373" s="245" t="n">
        <f aca="false">G373-Q373</f>
        <v>19353.4792</v>
      </c>
      <c r="Q373" s="0" t="n">
        <v>26.4008000000031</v>
      </c>
    </row>
    <row r="374" customFormat="false" ht="15.75" hidden="false" customHeight="false" outlineLevel="0" collapsed="false">
      <c r="A374" s="246" t="s">
        <v>34</v>
      </c>
      <c r="B374" s="246" t="s">
        <v>149</v>
      </c>
      <c r="C374" s="246" t="n">
        <v>26</v>
      </c>
      <c r="D374" s="246" t="s">
        <v>217</v>
      </c>
      <c r="E374" s="246" t="n">
        <v>26</v>
      </c>
      <c r="F374" s="246" t="n">
        <v>9886.3744</v>
      </c>
      <c r="G374" s="245" t="n">
        <v>9886.3744</v>
      </c>
      <c r="H374" s="245" t="n">
        <v>35.5662</v>
      </c>
      <c r="I374" s="245" t="n">
        <v>41.0561</v>
      </c>
      <c r="J374" s="245" t="n">
        <v>43.3578</v>
      </c>
      <c r="K374" s="246" t="n">
        <v>29971.64</v>
      </c>
      <c r="L374" s="246" t="n">
        <v>67.16</v>
      </c>
      <c r="M374" s="246" t="s">
        <v>216</v>
      </c>
      <c r="N374" s="246" t="s">
        <v>216</v>
      </c>
      <c r="P374" s="245" t="n">
        <f aca="false">G374-Q374</f>
        <v>9859.9736</v>
      </c>
      <c r="Q374" s="0" t="n">
        <v>26.4008000000031</v>
      </c>
    </row>
    <row r="375" customFormat="false" ht="15.75" hidden="false" customHeight="false" outlineLevel="0" collapsed="false">
      <c r="A375" s="246" t="s">
        <v>34</v>
      </c>
      <c r="B375" s="246" t="s">
        <v>149</v>
      </c>
      <c r="C375" s="246" t="n">
        <v>26</v>
      </c>
      <c r="D375" s="246" t="s">
        <v>218</v>
      </c>
      <c r="E375" s="246" t="n">
        <v>28</v>
      </c>
      <c r="F375" s="246" t="n">
        <v>5535.1208</v>
      </c>
      <c r="G375" s="245" t="n">
        <v>5535.1208</v>
      </c>
      <c r="H375" s="245" t="n">
        <v>35.0318</v>
      </c>
      <c r="I375" s="245" t="n">
        <v>40.5356</v>
      </c>
      <c r="J375" s="245" t="n">
        <v>42.9161</v>
      </c>
      <c r="K375" s="246" t="n">
        <v>26619.37</v>
      </c>
      <c r="L375" s="246" t="n">
        <v>60.39</v>
      </c>
      <c r="M375" s="246" t="s">
        <v>216</v>
      </c>
      <c r="N375" s="246" t="s">
        <v>216</v>
      </c>
      <c r="P375" s="245" t="n">
        <f aca="false">G375-Q375</f>
        <v>5508.72</v>
      </c>
      <c r="Q375" s="0" t="n">
        <v>26.4008000000031</v>
      </c>
    </row>
    <row r="376" customFormat="false" ht="15.75" hidden="false" customHeight="false" outlineLevel="0" collapsed="false">
      <c r="A376" s="246" t="s">
        <v>34</v>
      </c>
      <c r="B376" s="246" t="s">
        <v>149</v>
      </c>
      <c r="C376" s="246" t="n">
        <v>26</v>
      </c>
      <c r="D376" s="246" t="s">
        <v>219</v>
      </c>
      <c r="E376" s="246" t="n">
        <v>30</v>
      </c>
      <c r="F376" s="246" t="n">
        <v>3449.3144</v>
      </c>
      <c r="G376" s="245" t="n">
        <v>3449.3144</v>
      </c>
      <c r="H376" s="245" t="n">
        <v>34.4886</v>
      </c>
      <c r="I376" s="245" t="n">
        <v>40.2389</v>
      </c>
      <c r="J376" s="245" t="n">
        <v>42.6669</v>
      </c>
      <c r="K376" s="246" t="n">
        <v>24749.97</v>
      </c>
      <c r="L376" s="246" t="n">
        <v>56.02</v>
      </c>
      <c r="M376" s="246" t="s">
        <v>216</v>
      </c>
      <c r="N376" s="246" t="s">
        <v>216</v>
      </c>
      <c r="P376" s="245" t="n">
        <f aca="false">G376-Q376</f>
        <v>3422.9136</v>
      </c>
      <c r="Q376" s="0" t="n">
        <v>26.4008000000031</v>
      </c>
    </row>
    <row r="377" customFormat="false" ht="15.75" hidden="false" customHeight="false" outlineLevel="0" collapsed="false">
      <c r="A377" s="246" t="s">
        <v>34</v>
      </c>
      <c r="B377" s="246" t="s">
        <v>149</v>
      </c>
      <c r="C377" s="246" t="n">
        <v>30</v>
      </c>
      <c r="D377" s="246" t="s">
        <v>215</v>
      </c>
      <c r="E377" s="246" t="n">
        <v>28</v>
      </c>
      <c r="F377" s="246" t="n">
        <v>5535.1208</v>
      </c>
      <c r="G377" s="245" t="n">
        <v>5535.1208</v>
      </c>
      <c r="H377" s="245" t="n">
        <v>35.0318</v>
      </c>
      <c r="I377" s="245" t="n">
        <v>40.5356</v>
      </c>
      <c r="J377" s="245" t="n">
        <v>42.9161</v>
      </c>
      <c r="K377" s="246" t="n">
        <v>26619.37</v>
      </c>
      <c r="L377" s="246" t="n">
        <v>59.76</v>
      </c>
      <c r="M377" s="246" t="s">
        <v>216</v>
      </c>
      <c r="N377" s="246" t="s">
        <v>216</v>
      </c>
      <c r="P377" s="245" t="n">
        <f aca="false">G377-Q377</f>
        <v>5508.72</v>
      </c>
      <c r="Q377" s="0" t="n">
        <v>26.4008000000031</v>
      </c>
    </row>
    <row r="378" customFormat="false" ht="15.75" hidden="false" customHeight="false" outlineLevel="0" collapsed="false">
      <c r="A378" s="246" t="s">
        <v>34</v>
      </c>
      <c r="B378" s="246" t="s">
        <v>149</v>
      </c>
      <c r="C378" s="246" t="n">
        <v>30</v>
      </c>
      <c r="D378" s="246" t="s">
        <v>217</v>
      </c>
      <c r="E378" s="246" t="n">
        <v>30</v>
      </c>
      <c r="F378" s="246" t="n">
        <v>3449.3144</v>
      </c>
      <c r="G378" s="245" t="n">
        <v>3449.3144</v>
      </c>
      <c r="H378" s="245" t="n">
        <v>34.4886</v>
      </c>
      <c r="I378" s="245" t="n">
        <v>40.2389</v>
      </c>
      <c r="J378" s="245" t="n">
        <v>42.6669</v>
      </c>
      <c r="K378" s="246" t="n">
        <v>24749.97</v>
      </c>
      <c r="L378" s="246" t="n">
        <v>54.68</v>
      </c>
      <c r="M378" s="246" t="s">
        <v>216</v>
      </c>
      <c r="N378" s="246" t="s">
        <v>216</v>
      </c>
      <c r="P378" s="245" t="n">
        <f aca="false">G378-Q378</f>
        <v>3422.9136</v>
      </c>
      <c r="Q378" s="0" t="n">
        <v>26.4008000000031</v>
      </c>
    </row>
    <row r="379" customFormat="false" ht="15.75" hidden="false" customHeight="false" outlineLevel="0" collapsed="false">
      <c r="A379" s="246" t="s">
        <v>34</v>
      </c>
      <c r="B379" s="246" t="s">
        <v>149</v>
      </c>
      <c r="C379" s="246" t="n">
        <v>30</v>
      </c>
      <c r="D379" s="246" t="s">
        <v>218</v>
      </c>
      <c r="E379" s="246" t="n">
        <v>32</v>
      </c>
      <c r="F379" s="246" t="n">
        <v>2285.352</v>
      </c>
      <c r="G379" s="245" t="n">
        <v>2285.352</v>
      </c>
      <c r="H379" s="245" t="n">
        <v>33.8523</v>
      </c>
      <c r="I379" s="245" t="n">
        <v>39.6125</v>
      </c>
      <c r="J379" s="245" t="n">
        <v>42.1218</v>
      </c>
      <c r="K379" s="246" t="n">
        <v>23532.44</v>
      </c>
      <c r="L379" s="246" t="n">
        <v>37.24</v>
      </c>
      <c r="M379" s="246" t="s">
        <v>216</v>
      </c>
      <c r="N379" s="246" t="s">
        <v>216</v>
      </c>
      <c r="P379" s="245" t="n">
        <f aca="false">G379-Q379</f>
        <v>2258.9512</v>
      </c>
      <c r="Q379" s="0" t="n">
        <v>26.4008000000031</v>
      </c>
    </row>
    <row r="380" customFormat="false" ht="15.75" hidden="false" customHeight="false" outlineLevel="0" collapsed="false">
      <c r="A380" s="246" t="s">
        <v>34</v>
      </c>
      <c r="B380" s="246" t="s">
        <v>149</v>
      </c>
      <c r="C380" s="246" t="n">
        <v>30</v>
      </c>
      <c r="D380" s="246" t="s">
        <v>219</v>
      </c>
      <c r="E380" s="246" t="n">
        <v>34</v>
      </c>
      <c r="F380" s="246" t="n">
        <v>1602.2168</v>
      </c>
      <c r="G380" s="245" t="n">
        <v>1602.2168</v>
      </c>
      <c r="H380" s="245" t="n">
        <v>33.1445</v>
      </c>
      <c r="I380" s="245" t="n">
        <v>39.1177</v>
      </c>
      <c r="J380" s="245" t="n">
        <v>41.6494</v>
      </c>
      <c r="K380" s="246" t="n">
        <v>22694.32</v>
      </c>
      <c r="L380" s="246" t="n">
        <v>34.54</v>
      </c>
      <c r="M380" s="246" t="s">
        <v>216</v>
      </c>
      <c r="N380" s="246" t="s">
        <v>216</v>
      </c>
      <c r="P380" s="245" t="n">
        <f aca="false">G380-Q380</f>
        <v>1575.816</v>
      </c>
      <c r="Q380" s="0" t="n">
        <v>26.4008000000031</v>
      </c>
    </row>
    <row r="381" customFormat="false" ht="15.75" hidden="false" customHeight="false" outlineLevel="0" collapsed="false">
      <c r="A381" s="246" t="s">
        <v>34</v>
      </c>
      <c r="B381" s="246" t="s">
        <v>149</v>
      </c>
      <c r="C381" s="246" t="n">
        <v>34</v>
      </c>
      <c r="D381" s="246" t="s">
        <v>215</v>
      </c>
      <c r="E381" s="246" t="n">
        <v>32</v>
      </c>
      <c r="F381" s="246" t="n">
        <v>2285.352</v>
      </c>
      <c r="G381" s="245" t="n">
        <v>2285.352</v>
      </c>
      <c r="H381" s="245" t="n">
        <v>33.8523</v>
      </c>
      <c r="I381" s="245" t="n">
        <v>39.6125</v>
      </c>
      <c r="J381" s="245" t="n">
        <v>42.1218</v>
      </c>
      <c r="K381" s="246" t="n">
        <v>23532.44</v>
      </c>
      <c r="L381" s="246" t="n">
        <v>37.31</v>
      </c>
      <c r="M381" s="246" t="s">
        <v>216</v>
      </c>
      <c r="N381" s="246" t="s">
        <v>216</v>
      </c>
      <c r="P381" s="245" t="n">
        <f aca="false">G381-Q381</f>
        <v>2258.9512</v>
      </c>
      <c r="Q381" s="0" t="n">
        <v>26.4008000000031</v>
      </c>
    </row>
    <row r="382" customFormat="false" ht="15.75" hidden="false" customHeight="false" outlineLevel="0" collapsed="false">
      <c r="A382" s="246" t="s">
        <v>34</v>
      </c>
      <c r="B382" s="246" t="s">
        <v>149</v>
      </c>
      <c r="C382" s="246" t="n">
        <v>34</v>
      </c>
      <c r="D382" s="246" t="s">
        <v>217</v>
      </c>
      <c r="E382" s="246" t="n">
        <v>34</v>
      </c>
      <c r="F382" s="246" t="n">
        <v>1602.2168</v>
      </c>
      <c r="G382" s="245" t="n">
        <v>1602.2168</v>
      </c>
      <c r="H382" s="245" t="n">
        <v>33.1445</v>
      </c>
      <c r="I382" s="245" t="n">
        <v>39.1177</v>
      </c>
      <c r="J382" s="245" t="n">
        <v>41.6494</v>
      </c>
      <c r="K382" s="246" t="n">
        <v>22694.32</v>
      </c>
      <c r="L382" s="246" t="n">
        <v>49.21</v>
      </c>
      <c r="M382" s="246" t="s">
        <v>216</v>
      </c>
      <c r="N382" s="246" t="s">
        <v>216</v>
      </c>
      <c r="P382" s="245" t="n">
        <f aca="false">G382-Q382</f>
        <v>1575.816</v>
      </c>
      <c r="Q382" s="0" t="n">
        <v>26.4008000000031</v>
      </c>
    </row>
    <row r="383" customFormat="false" ht="15.75" hidden="false" customHeight="false" outlineLevel="0" collapsed="false">
      <c r="A383" s="246" t="s">
        <v>34</v>
      </c>
      <c r="B383" s="246" t="s">
        <v>149</v>
      </c>
      <c r="C383" s="246" t="n">
        <v>34</v>
      </c>
      <c r="D383" s="246" t="s">
        <v>218</v>
      </c>
      <c r="E383" s="246" t="n">
        <v>36</v>
      </c>
      <c r="F383" s="246" t="n">
        <v>1163.2832</v>
      </c>
      <c r="G383" s="245" t="n">
        <v>1163.2832</v>
      </c>
      <c r="H383" s="245" t="n">
        <v>32.3915</v>
      </c>
      <c r="I383" s="245" t="n">
        <v>38.8182</v>
      </c>
      <c r="J383" s="245" t="n">
        <v>41.3866</v>
      </c>
      <c r="K383" s="246" t="n">
        <v>22129.21</v>
      </c>
      <c r="L383" s="246" t="n">
        <v>47.03</v>
      </c>
      <c r="M383" s="246" t="s">
        <v>216</v>
      </c>
      <c r="N383" s="246" t="s">
        <v>216</v>
      </c>
      <c r="P383" s="245" t="n">
        <f aca="false">G383-Q383</f>
        <v>1136.8824</v>
      </c>
      <c r="Q383" s="0" t="n">
        <v>26.4008000000031</v>
      </c>
    </row>
    <row r="384" customFormat="false" ht="15.75" hidden="false" customHeight="false" outlineLevel="0" collapsed="false">
      <c r="A384" s="246" t="s">
        <v>34</v>
      </c>
      <c r="B384" s="246" t="s">
        <v>149</v>
      </c>
      <c r="C384" s="246" t="n">
        <v>34</v>
      </c>
      <c r="D384" s="246" t="s">
        <v>219</v>
      </c>
      <c r="E384" s="246" t="n">
        <v>38</v>
      </c>
      <c r="F384" s="246" t="n">
        <v>858.9656</v>
      </c>
      <c r="G384" s="245" t="n">
        <v>858.9656</v>
      </c>
      <c r="H384" s="245" t="n">
        <v>31.5538</v>
      </c>
      <c r="I384" s="245" t="n">
        <v>38.5128</v>
      </c>
      <c r="J384" s="245" t="n">
        <v>41.11</v>
      </c>
      <c r="K384" s="246" t="n">
        <v>21672.7</v>
      </c>
      <c r="L384" s="246" t="n">
        <v>46.57</v>
      </c>
      <c r="M384" s="246" t="s">
        <v>216</v>
      </c>
      <c r="N384" s="246" t="s">
        <v>216</v>
      </c>
      <c r="P384" s="245" t="n">
        <f aca="false">G384-Q384</f>
        <v>832.564799999997</v>
      </c>
      <c r="Q384" s="0" t="n">
        <v>26.4008000000031</v>
      </c>
    </row>
    <row r="385" customFormat="false" ht="15.75" hidden="false" customHeight="false" outlineLevel="0" collapsed="false">
      <c r="A385" s="0" t="s">
        <v>47</v>
      </c>
      <c r="B385" s="0" t="s">
        <v>133</v>
      </c>
      <c r="C385" s="0" t="n">
        <v>26</v>
      </c>
      <c r="D385" s="0" t="s">
        <v>215</v>
      </c>
      <c r="E385" s="0" t="n">
        <v>18</v>
      </c>
      <c r="F385" s="0" t="n">
        <v>56954.2208</v>
      </c>
      <c r="G385" s="245" t="n">
        <v>56954.2208</v>
      </c>
      <c r="H385" s="245" t="n">
        <v>43.631</v>
      </c>
      <c r="I385" s="245" t="n">
        <v>43.5226</v>
      </c>
      <c r="J385" s="245" t="n">
        <v>45.9155</v>
      </c>
      <c r="K385" s="0" t="n">
        <v>37331.91</v>
      </c>
      <c r="L385" s="0" t="n">
        <v>80.18</v>
      </c>
      <c r="M385" s="0" t="s">
        <v>216</v>
      </c>
      <c r="N385" s="0" t="s">
        <v>216</v>
      </c>
      <c r="P385" s="245" t="n">
        <f aca="false">G385-Q385</f>
        <v>56941.0208</v>
      </c>
      <c r="Q385" s="0" t="n">
        <v>13.1999999999825</v>
      </c>
    </row>
    <row r="386" customFormat="false" ht="15.75" hidden="false" customHeight="false" outlineLevel="0" collapsed="false">
      <c r="A386" s="0" t="s">
        <v>47</v>
      </c>
      <c r="B386" s="0" t="s">
        <v>133</v>
      </c>
      <c r="C386" s="0" t="n">
        <v>26</v>
      </c>
      <c r="D386" s="0" t="s">
        <v>217</v>
      </c>
      <c r="E386" s="0" t="n">
        <v>20</v>
      </c>
      <c r="F386" s="0" t="n">
        <v>38824.3024</v>
      </c>
      <c r="G386" s="245" t="n">
        <v>38824.3024</v>
      </c>
      <c r="H386" s="245" t="n">
        <v>42.6565</v>
      </c>
      <c r="I386" s="245" t="n">
        <v>42.8092</v>
      </c>
      <c r="J386" s="245" t="n">
        <v>45.2007</v>
      </c>
      <c r="K386" s="0" t="n">
        <v>33101.26</v>
      </c>
      <c r="L386" s="0" t="n">
        <v>75.97</v>
      </c>
      <c r="M386" s="0" t="s">
        <v>216</v>
      </c>
      <c r="N386" s="0" t="s">
        <v>216</v>
      </c>
      <c r="P386" s="245" t="n">
        <f aca="false">G386-Q386</f>
        <v>38811.1024</v>
      </c>
      <c r="Q386" s="0" t="n">
        <v>13.2000000000116</v>
      </c>
    </row>
    <row r="387" customFormat="false" ht="15.75" hidden="false" customHeight="false" outlineLevel="0" collapsed="false">
      <c r="A387" s="0" t="s">
        <v>47</v>
      </c>
      <c r="B387" s="0" t="s">
        <v>133</v>
      </c>
      <c r="C387" s="0" t="n">
        <v>26</v>
      </c>
      <c r="D387" s="0" t="s">
        <v>218</v>
      </c>
      <c r="E387" s="0" t="n">
        <v>22</v>
      </c>
      <c r="F387" s="0" t="n">
        <v>26198.864</v>
      </c>
      <c r="G387" s="245" t="n">
        <v>26198.864</v>
      </c>
      <c r="H387" s="245" t="n">
        <v>41.6313</v>
      </c>
      <c r="I387" s="245" t="n">
        <v>42.1488</v>
      </c>
      <c r="J387" s="245" t="n">
        <v>44.4771</v>
      </c>
      <c r="K387" s="0" t="n">
        <v>29331.88</v>
      </c>
      <c r="L387" s="0" t="n">
        <v>66.58</v>
      </c>
      <c r="M387" s="0" t="s">
        <v>216</v>
      </c>
      <c r="N387" s="0" t="s">
        <v>216</v>
      </c>
      <c r="P387" s="245" t="n">
        <f aca="false">G387-Q387</f>
        <v>26185.664</v>
      </c>
      <c r="Q387" s="0" t="n">
        <v>13.1999999999971</v>
      </c>
    </row>
    <row r="388" customFormat="false" ht="15.75" hidden="false" customHeight="false" outlineLevel="0" collapsed="false">
      <c r="A388" s="0" t="s">
        <v>47</v>
      </c>
      <c r="B388" s="0" t="s">
        <v>133</v>
      </c>
      <c r="C388" s="0" t="n">
        <v>26</v>
      </c>
      <c r="D388" s="0" t="s">
        <v>219</v>
      </c>
      <c r="E388" s="0" t="n">
        <v>24</v>
      </c>
      <c r="F388" s="0" t="n">
        <v>17741.5216</v>
      </c>
      <c r="G388" s="245" t="n">
        <v>17741.5216</v>
      </c>
      <c r="H388" s="245" t="n">
        <v>40.6027</v>
      </c>
      <c r="I388" s="245" t="n">
        <v>41.4936</v>
      </c>
      <c r="J388" s="245" t="n">
        <v>43.7156</v>
      </c>
      <c r="K388" s="0" t="n">
        <v>26693.18</v>
      </c>
      <c r="L388" s="0" t="n">
        <v>58</v>
      </c>
      <c r="M388" s="0" t="s">
        <v>216</v>
      </c>
      <c r="N388" s="0" t="s">
        <v>216</v>
      </c>
      <c r="P388" s="245" t="n">
        <f aca="false">G388-Q388</f>
        <v>17728.3216</v>
      </c>
      <c r="Q388" s="0" t="n">
        <v>13.1999999999971</v>
      </c>
    </row>
    <row r="389" customFormat="false" ht="15.75" hidden="false" customHeight="false" outlineLevel="0" collapsed="false">
      <c r="A389" s="0" t="s">
        <v>47</v>
      </c>
      <c r="B389" s="0" t="s">
        <v>133</v>
      </c>
      <c r="C389" s="0" t="n">
        <v>30</v>
      </c>
      <c r="D389" s="0" t="s">
        <v>215</v>
      </c>
      <c r="E389" s="0" t="n">
        <v>22</v>
      </c>
      <c r="F389" s="0" t="n">
        <v>26198.864</v>
      </c>
      <c r="G389" s="245" t="n">
        <v>26198.864</v>
      </c>
      <c r="H389" s="245" t="n">
        <v>41.6313</v>
      </c>
      <c r="I389" s="245" t="n">
        <v>42.1488</v>
      </c>
      <c r="J389" s="245" t="n">
        <v>44.4771</v>
      </c>
      <c r="K389" s="0" t="n">
        <v>29331.88</v>
      </c>
      <c r="L389" s="0" t="n">
        <v>62.22</v>
      </c>
      <c r="M389" s="0" t="s">
        <v>216</v>
      </c>
      <c r="N389" s="0" t="s">
        <v>216</v>
      </c>
      <c r="P389" s="245" t="n">
        <f aca="false">G389-Q389</f>
        <v>26185.664</v>
      </c>
      <c r="Q389" s="0" t="n">
        <v>13.2000000000116</v>
      </c>
    </row>
    <row r="390" customFormat="false" ht="15.75" hidden="false" customHeight="false" outlineLevel="0" collapsed="false">
      <c r="A390" s="0" t="s">
        <v>47</v>
      </c>
      <c r="B390" s="0" t="s">
        <v>133</v>
      </c>
      <c r="C390" s="0" t="n">
        <v>30</v>
      </c>
      <c r="D390" s="0" t="s">
        <v>217</v>
      </c>
      <c r="E390" s="0" t="n">
        <v>24</v>
      </c>
      <c r="F390" s="0" t="n">
        <v>17741.5216</v>
      </c>
      <c r="G390" s="245" t="n">
        <v>17741.5216</v>
      </c>
      <c r="H390" s="245" t="n">
        <v>40.6027</v>
      </c>
      <c r="I390" s="245" t="n">
        <v>41.4936</v>
      </c>
      <c r="J390" s="245" t="n">
        <v>43.7156</v>
      </c>
      <c r="K390" s="0" t="n">
        <v>26693.18</v>
      </c>
      <c r="L390" s="0" t="n">
        <v>58.28</v>
      </c>
      <c r="M390" s="0" t="s">
        <v>216</v>
      </c>
      <c r="N390" s="0" t="s">
        <v>216</v>
      </c>
      <c r="P390" s="245" t="n">
        <f aca="false">G390-Q390</f>
        <v>17728.3216</v>
      </c>
      <c r="Q390" s="0" t="n">
        <v>13.1999999999971</v>
      </c>
    </row>
    <row r="391" customFormat="false" ht="15.75" hidden="false" customHeight="false" outlineLevel="0" collapsed="false">
      <c r="A391" s="0" t="s">
        <v>47</v>
      </c>
      <c r="B391" s="0" t="s">
        <v>133</v>
      </c>
      <c r="C391" s="0" t="n">
        <v>30</v>
      </c>
      <c r="D391" s="0" t="s">
        <v>218</v>
      </c>
      <c r="E391" s="0" t="n">
        <v>26</v>
      </c>
      <c r="F391" s="0" t="n">
        <v>12385.0528</v>
      </c>
      <c r="G391" s="245" t="n">
        <v>12385.0528</v>
      </c>
      <c r="H391" s="245" t="n">
        <v>39.5775</v>
      </c>
      <c r="I391" s="245" t="n">
        <v>40.8223</v>
      </c>
      <c r="J391" s="245" t="n">
        <v>42.9313</v>
      </c>
      <c r="K391" s="0" t="n">
        <v>25948.52</v>
      </c>
      <c r="L391" s="0" t="n">
        <v>51.68</v>
      </c>
      <c r="M391" s="0" t="s">
        <v>216</v>
      </c>
      <c r="N391" s="0" t="s">
        <v>216</v>
      </c>
      <c r="P391" s="245" t="n">
        <f aca="false">G391-Q391</f>
        <v>12371.8528</v>
      </c>
      <c r="Q391" s="0" t="n">
        <v>13.2000000000044</v>
      </c>
    </row>
    <row r="392" customFormat="false" ht="15.75" hidden="false" customHeight="false" outlineLevel="0" collapsed="false">
      <c r="A392" s="0" t="s">
        <v>47</v>
      </c>
      <c r="B392" s="0" t="s">
        <v>133</v>
      </c>
      <c r="C392" s="0" t="n">
        <v>30</v>
      </c>
      <c r="D392" s="0" t="s">
        <v>219</v>
      </c>
      <c r="E392" s="0" t="n">
        <v>28</v>
      </c>
      <c r="F392" s="0" t="n">
        <v>8965.888</v>
      </c>
      <c r="G392" s="245" t="n">
        <v>8965.888</v>
      </c>
      <c r="H392" s="245" t="n">
        <v>38.6064</v>
      </c>
      <c r="I392" s="245" t="n">
        <v>40.1847</v>
      </c>
      <c r="J392" s="245" t="n">
        <v>42.2102</v>
      </c>
      <c r="K392" s="0" t="n">
        <v>24498.77</v>
      </c>
      <c r="L392" s="0" t="n">
        <v>48.55</v>
      </c>
      <c r="M392" s="0" t="s">
        <v>216</v>
      </c>
      <c r="N392" s="0" t="s">
        <v>216</v>
      </c>
      <c r="P392" s="245" t="n">
        <f aca="false">G392-Q392</f>
        <v>8952.688</v>
      </c>
      <c r="Q392" s="0" t="n">
        <v>13.1999999999971</v>
      </c>
    </row>
    <row r="393" customFormat="false" ht="15.75" hidden="false" customHeight="false" outlineLevel="0" collapsed="false">
      <c r="A393" s="0" t="s">
        <v>47</v>
      </c>
      <c r="B393" s="0" t="s">
        <v>133</v>
      </c>
      <c r="C393" s="0" t="n">
        <v>34</v>
      </c>
      <c r="D393" s="0" t="s">
        <v>215</v>
      </c>
      <c r="E393" s="0" t="n">
        <v>26</v>
      </c>
      <c r="F393" s="0" t="n">
        <v>12385.0528</v>
      </c>
      <c r="G393" s="245" t="n">
        <v>12385.0528</v>
      </c>
      <c r="H393" s="245" t="n">
        <v>39.5775</v>
      </c>
      <c r="I393" s="245" t="n">
        <v>40.8223</v>
      </c>
      <c r="J393" s="245" t="n">
        <v>42.9313</v>
      </c>
      <c r="K393" s="0" t="n">
        <v>25948.52</v>
      </c>
      <c r="L393" s="0" t="n">
        <v>51.69</v>
      </c>
      <c r="M393" s="0" t="s">
        <v>216</v>
      </c>
      <c r="N393" s="0" t="s">
        <v>216</v>
      </c>
      <c r="P393" s="245" t="n">
        <f aca="false">G393-Q393</f>
        <v>12371.8528</v>
      </c>
      <c r="Q393" s="0" t="n">
        <v>13.1999999999971</v>
      </c>
    </row>
    <row r="394" customFormat="false" ht="15.75" hidden="false" customHeight="false" outlineLevel="0" collapsed="false">
      <c r="A394" s="0" t="s">
        <v>47</v>
      </c>
      <c r="B394" s="0" t="s">
        <v>133</v>
      </c>
      <c r="C394" s="0" t="n">
        <v>34</v>
      </c>
      <c r="D394" s="0" t="s">
        <v>217</v>
      </c>
      <c r="E394" s="0" t="n">
        <v>28</v>
      </c>
      <c r="F394" s="0" t="n">
        <v>8965.888</v>
      </c>
      <c r="G394" s="245" t="n">
        <v>8965.888</v>
      </c>
      <c r="H394" s="245" t="n">
        <v>38.6064</v>
      </c>
      <c r="I394" s="245" t="n">
        <v>40.1847</v>
      </c>
      <c r="J394" s="245" t="n">
        <v>42.2102</v>
      </c>
      <c r="K394" s="0" t="n">
        <v>24498.77</v>
      </c>
      <c r="L394" s="0" t="n">
        <v>48.55</v>
      </c>
      <c r="M394" s="0" t="s">
        <v>216</v>
      </c>
      <c r="N394" s="0" t="s">
        <v>216</v>
      </c>
      <c r="P394" s="245" t="n">
        <f aca="false">G394-Q394</f>
        <v>8952.688</v>
      </c>
      <c r="Q394" s="0" t="n">
        <v>13.2000000000044</v>
      </c>
    </row>
    <row r="395" customFormat="false" ht="15.75" hidden="false" customHeight="false" outlineLevel="0" collapsed="false">
      <c r="A395" s="0" t="s">
        <v>47</v>
      </c>
      <c r="B395" s="0" t="s">
        <v>133</v>
      </c>
      <c r="C395" s="0" t="n">
        <v>34</v>
      </c>
      <c r="D395" s="0" t="s">
        <v>218</v>
      </c>
      <c r="E395" s="0" t="n">
        <v>30</v>
      </c>
      <c r="F395" s="0" t="n">
        <v>6738.7104</v>
      </c>
      <c r="G395" s="245" t="n">
        <v>6738.7104</v>
      </c>
      <c r="H395" s="245" t="n">
        <v>37.6198</v>
      </c>
      <c r="I395" s="245" t="n">
        <v>39.8167</v>
      </c>
      <c r="J395" s="245" t="n">
        <v>41.8038</v>
      </c>
      <c r="K395" s="0" t="n">
        <v>23298.2</v>
      </c>
      <c r="L395" s="0" t="n">
        <v>46.2</v>
      </c>
      <c r="M395" s="0" t="s">
        <v>216</v>
      </c>
      <c r="N395" s="0" t="s">
        <v>216</v>
      </c>
      <c r="P395" s="245" t="n">
        <f aca="false">G395-Q395</f>
        <v>6725.5104</v>
      </c>
      <c r="Q395" s="0" t="n">
        <v>13.1999999999971</v>
      </c>
    </row>
    <row r="396" customFormat="false" ht="15.75" hidden="false" customHeight="false" outlineLevel="0" collapsed="false">
      <c r="A396" s="0" t="s">
        <v>47</v>
      </c>
      <c r="B396" s="0" t="s">
        <v>133</v>
      </c>
      <c r="C396" s="0" t="n">
        <v>34</v>
      </c>
      <c r="D396" s="0" t="s">
        <v>219</v>
      </c>
      <c r="E396" s="0" t="n">
        <v>32</v>
      </c>
      <c r="F396" s="0" t="n">
        <v>5006.9056</v>
      </c>
      <c r="G396" s="245" t="n">
        <v>5006.9056</v>
      </c>
      <c r="H396" s="245" t="n">
        <v>36.5948</v>
      </c>
      <c r="I396" s="245" t="n">
        <v>39.102</v>
      </c>
      <c r="J396" s="245" t="n">
        <v>41.036</v>
      </c>
      <c r="K396" s="0" t="n">
        <v>22430.28</v>
      </c>
      <c r="L396" s="0" t="n">
        <v>45.13</v>
      </c>
      <c r="M396" s="0" t="s">
        <v>216</v>
      </c>
      <c r="N396" s="0" t="s">
        <v>216</v>
      </c>
      <c r="P396" s="245" t="n">
        <f aca="false">G396-Q396</f>
        <v>4993.7056</v>
      </c>
      <c r="Q396" s="0" t="n">
        <v>13.1999999999971</v>
      </c>
    </row>
    <row r="397" customFormat="false" ht="15.75" hidden="false" customHeight="false" outlineLevel="0" collapsed="false">
      <c r="A397" s="0" t="s">
        <v>47</v>
      </c>
      <c r="B397" s="0" t="s">
        <v>133</v>
      </c>
      <c r="C397" s="0" t="n">
        <v>38</v>
      </c>
      <c r="D397" s="0" t="s">
        <v>215</v>
      </c>
      <c r="E397" s="0" t="n">
        <v>30</v>
      </c>
      <c r="F397" s="0" t="n">
        <v>6738.7104</v>
      </c>
      <c r="G397" s="245" t="n">
        <v>6738.7104</v>
      </c>
      <c r="H397" s="245" t="n">
        <v>37.6198</v>
      </c>
      <c r="I397" s="245" t="n">
        <v>39.8167</v>
      </c>
      <c r="J397" s="245" t="n">
        <v>41.8038</v>
      </c>
      <c r="K397" s="0" t="n">
        <v>23298.2</v>
      </c>
      <c r="L397" s="0" t="n">
        <v>37.94</v>
      </c>
      <c r="M397" s="0" t="s">
        <v>216</v>
      </c>
      <c r="N397" s="0" t="s">
        <v>216</v>
      </c>
      <c r="P397" s="245" t="n">
        <f aca="false">G397-Q397</f>
        <v>6725.5104</v>
      </c>
      <c r="Q397" s="0" t="n">
        <v>13.1999999999971</v>
      </c>
    </row>
    <row r="398" customFormat="false" ht="15.75" hidden="false" customHeight="false" outlineLevel="0" collapsed="false">
      <c r="A398" s="0" t="s">
        <v>47</v>
      </c>
      <c r="B398" s="0" t="s">
        <v>133</v>
      </c>
      <c r="C398" s="0" t="n">
        <v>38</v>
      </c>
      <c r="D398" s="0" t="s">
        <v>217</v>
      </c>
      <c r="E398" s="0" t="n">
        <v>32</v>
      </c>
      <c r="F398" s="0" t="n">
        <v>5006.9056</v>
      </c>
      <c r="G398" s="245" t="n">
        <v>5006.9056</v>
      </c>
      <c r="H398" s="245" t="n">
        <v>36.5948</v>
      </c>
      <c r="I398" s="245" t="n">
        <v>39.102</v>
      </c>
      <c r="J398" s="245" t="n">
        <v>41.036</v>
      </c>
      <c r="K398" s="0" t="n">
        <v>22430.28</v>
      </c>
      <c r="L398" s="0" t="n">
        <v>36.23</v>
      </c>
      <c r="M398" s="0" t="s">
        <v>216</v>
      </c>
      <c r="N398" s="0" t="s">
        <v>216</v>
      </c>
      <c r="P398" s="245" t="n">
        <f aca="false">G398-Q398</f>
        <v>4993.7056</v>
      </c>
      <c r="Q398" s="0" t="n">
        <v>13.2000000000044</v>
      </c>
    </row>
    <row r="399" customFormat="false" ht="15.75" hidden="false" customHeight="false" outlineLevel="0" collapsed="false">
      <c r="A399" s="0" t="s">
        <v>47</v>
      </c>
      <c r="B399" s="0" t="s">
        <v>133</v>
      </c>
      <c r="C399" s="0" t="n">
        <v>38</v>
      </c>
      <c r="D399" s="0" t="s">
        <v>218</v>
      </c>
      <c r="E399" s="0" t="n">
        <v>34</v>
      </c>
      <c r="F399" s="0" t="n">
        <v>3819.032</v>
      </c>
      <c r="G399" s="245" t="n">
        <v>3819.032</v>
      </c>
      <c r="H399" s="245" t="n">
        <v>35.5577</v>
      </c>
      <c r="I399" s="245" t="n">
        <v>38.4835</v>
      </c>
      <c r="J399" s="245" t="n">
        <v>40.3803</v>
      </c>
      <c r="K399" s="0" t="n">
        <v>21768.51</v>
      </c>
      <c r="L399" s="0" t="n">
        <v>34.52</v>
      </c>
      <c r="M399" s="0" t="s">
        <v>216</v>
      </c>
      <c r="N399" s="0" t="s">
        <v>216</v>
      </c>
      <c r="P399" s="245" t="n">
        <f aca="false">G399-Q399</f>
        <v>3805.832</v>
      </c>
      <c r="Q399" s="0" t="n">
        <v>13.2000000000007</v>
      </c>
    </row>
    <row r="400" customFormat="false" ht="15.75" hidden="false" customHeight="false" outlineLevel="0" collapsed="false">
      <c r="A400" s="0" t="s">
        <v>47</v>
      </c>
      <c r="B400" s="0" t="s">
        <v>133</v>
      </c>
      <c r="C400" s="0" t="n">
        <v>38</v>
      </c>
      <c r="D400" s="0" t="s">
        <v>219</v>
      </c>
      <c r="E400" s="0" t="n">
        <v>36</v>
      </c>
      <c r="F400" s="0" t="n">
        <v>2957.6352</v>
      </c>
      <c r="G400" s="245" t="n">
        <v>2957.6352</v>
      </c>
      <c r="H400" s="245" t="n">
        <v>34.5324</v>
      </c>
      <c r="I400" s="245" t="n">
        <v>38.0993</v>
      </c>
      <c r="J400" s="245" t="n">
        <v>40.0106</v>
      </c>
      <c r="K400" s="0" t="n">
        <v>21341.05</v>
      </c>
      <c r="L400" s="0" t="n">
        <v>33.95</v>
      </c>
      <c r="M400" s="0" t="s">
        <v>216</v>
      </c>
      <c r="N400" s="0" t="s">
        <v>216</v>
      </c>
      <c r="P400" s="245" t="n">
        <f aca="false">G400-Q400</f>
        <v>2944.4352</v>
      </c>
      <c r="Q400" s="0" t="n">
        <v>13.2000000000007</v>
      </c>
    </row>
    <row r="401" customFormat="false" ht="15.75" hidden="false" customHeight="false" outlineLevel="0" collapsed="false">
      <c r="A401" s="0" t="s">
        <v>47</v>
      </c>
      <c r="B401" s="0" t="s">
        <v>137</v>
      </c>
      <c r="C401" s="0" t="n">
        <v>26</v>
      </c>
      <c r="D401" s="0" t="s">
        <v>215</v>
      </c>
      <c r="E401" s="0" t="n">
        <v>18</v>
      </c>
      <c r="F401" s="0" t="n">
        <v>128216.824</v>
      </c>
      <c r="G401" s="245" t="n">
        <v>128216.824</v>
      </c>
      <c r="H401" s="245" t="n">
        <v>42.6345</v>
      </c>
      <c r="I401" s="245" t="n">
        <v>46.9839</v>
      </c>
      <c r="J401" s="245" t="n">
        <v>46.358</v>
      </c>
      <c r="K401" s="0" t="n">
        <v>61838.68</v>
      </c>
      <c r="L401" s="0" t="n">
        <v>103.48</v>
      </c>
      <c r="M401" s="0" t="s">
        <v>216</v>
      </c>
      <c r="N401" s="0" t="s">
        <v>216</v>
      </c>
      <c r="P401" s="245" t="n">
        <f aca="false">G401-Q401</f>
        <v>128203.624</v>
      </c>
      <c r="Q401" s="0" t="n">
        <v>13.1999999999825</v>
      </c>
    </row>
    <row r="402" customFormat="false" ht="15.75" hidden="false" customHeight="false" outlineLevel="0" collapsed="false">
      <c r="A402" s="0" t="s">
        <v>47</v>
      </c>
      <c r="B402" s="0" t="s">
        <v>137</v>
      </c>
      <c r="C402" s="0" t="n">
        <v>26</v>
      </c>
      <c r="D402" s="0" t="s">
        <v>217</v>
      </c>
      <c r="E402" s="0" t="n">
        <v>20</v>
      </c>
      <c r="F402" s="0" t="n">
        <v>93714.2496</v>
      </c>
      <c r="G402" s="245" t="n">
        <v>93714.2496</v>
      </c>
      <c r="H402" s="245" t="n">
        <v>41.3134</v>
      </c>
      <c r="I402" s="245" t="n">
        <v>46.2756</v>
      </c>
      <c r="J402" s="245" t="n">
        <v>45.838</v>
      </c>
      <c r="K402" s="0" t="n">
        <v>55255.23</v>
      </c>
      <c r="L402" s="0" t="n">
        <v>91.46</v>
      </c>
      <c r="M402" s="0" t="s">
        <v>216</v>
      </c>
      <c r="N402" s="0" t="s">
        <v>216</v>
      </c>
      <c r="P402" s="245" t="n">
        <f aca="false">G402-Q402</f>
        <v>93701.0496</v>
      </c>
      <c r="Q402" s="0" t="n">
        <v>13.2000000000116</v>
      </c>
    </row>
    <row r="403" customFormat="false" ht="15.75" hidden="false" customHeight="false" outlineLevel="0" collapsed="false">
      <c r="A403" s="0" t="s">
        <v>47</v>
      </c>
      <c r="B403" s="0" t="s">
        <v>137</v>
      </c>
      <c r="C403" s="0" t="n">
        <v>26</v>
      </c>
      <c r="D403" s="0" t="s">
        <v>218</v>
      </c>
      <c r="E403" s="0" t="n">
        <v>22</v>
      </c>
      <c r="F403" s="0" t="n">
        <v>66337.008</v>
      </c>
      <c r="G403" s="245" t="n">
        <v>66337.008</v>
      </c>
      <c r="H403" s="245" t="n">
        <v>39.968</v>
      </c>
      <c r="I403" s="245" t="n">
        <v>45.5198</v>
      </c>
      <c r="J403" s="245" t="n">
        <v>45.3112</v>
      </c>
      <c r="K403" s="0" t="n">
        <v>49145.16</v>
      </c>
      <c r="L403" s="0" t="n">
        <v>81.5</v>
      </c>
      <c r="M403" s="0" t="s">
        <v>216</v>
      </c>
      <c r="N403" s="0" t="s">
        <v>216</v>
      </c>
      <c r="P403" s="245" t="n">
        <f aca="false">G403-Q403</f>
        <v>66323.808</v>
      </c>
      <c r="Q403" s="0" t="n">
        <v>13.1999999999971</v>
      </c>
    </row>
    <row r="404" customFormat="false" ht="15.75" hidden="false" customHeight="false" outlineLevel="0" collapsed="false">
      <c r="A404" s="0" t="s">
        <v>47</v>
      </c>
      <c r="B404" s="0" t="s">
        <v>137</v>
      </c>
      <c r="C404" s="0" t="n">
        <v>26</v>
      </c>
      <c r="D404" s="0" t="s">
        <v>219</v>
      </c>
      <c r="E404" s="0" t="n">
        <v>24</v>
      </c>
      <c r="F404" s="0" t="n">
        <v>47015.7232</v>
      </c>
      <c r="G404" s="245" t="n">
        <v>47015.7232</v>
      </c>
      <c r="H404" s="245" t="n">
        <v>38.7132</v>
      </c>
      <c r="I404" s="245" t="n">
        <v>44.6783</v>
      </c>
      <c r="J404" s="245" t="n">
        <v>44.7034</v>
      </c>
      <c r="K404" s="0" t="n">
        <v>44188.42</v>
      </c>
      <c r="L404" s="0" t="n">
        <v>75.8</v>
      </c>
      <c r="M404" s="0" t="s">
        <v>216</v>
      </c>
      <c r="N404" s="0" t="s">
        <v>216</v>
      </c>
      <c r="P404" s="245" t="n">
        <f aca="false">G404-Q404</f>
        <v>47002.5232</v>
      </c>
      <c r="Q404" s="0" t="n">
        <v>13.1999999999971</v>
      </c>
    </row>
    <row r="405" customFormat="false" ht="15.75" hidden="false" customHeight="false" outlineLevel="0" collapsed="false">
      <c r="A405" s="0" t="s">
        <v>47</v>
      </c>
      <c r="B405" s="0" t="s">
        <v>137</v>
      </c>
      <c r="C405" s="0" t="n">
        <v>30</v>
      </c>
      <c r="D405" s="0" t="s">
        <v>215</v>
      </c>
      <c r="E405" s="0" t="n">
        <v>22</v>
      </c>
      <c r="F405" s="0" t="n">
        <v>66337.008</v>
      </c>
      <c r="G405" s="245" t="n">
        <v>66337.008</v>
      </c>
      <c r="H405" s="245" t="n">
        <v>39.968</v>
      </c>
      <c r="I405" s="245" t="n">
        <v>45.5198</v>
      </c>
      <c r="J405" s="245" t="n">
        <v>45.3112</v>
      </c>
      <c r="K405" s="0" t="n">
        <v>49145.16</v>
      </c>
      <c r="L405" s="0" t="n">
        <v>81.83</v>
      </c>
      <c r="M405" s="0" t="s">
        <v>216</v>
      </c>
      <c r="N405" s="0" t="s">
        <v>216</v>
      </c>
      <c r="P405" s="245" t="n">
        <f aca="false">G405-Q405</f>
        <v>66323.808</v>
      </c>
      <c r="Q405" s="0" t="n">
        <v>13.2000000000116</v>
      </c>
    </row>
    <row r="406" customFormat="false" ht="15.75" hidden="false" customHeight="false" outlineLevel="0" collapsed="false">
      <c r="A406" s="0" t="s">
        <v>47</v>
      </c>
      <c r="B406" s="0" t="s">
        <v>137</v>
      </c>
      <c r="C406" s="0" t="n">
        <v>30</v>
      </c>
      <c r="D406" s="0" t="s">
        <v>217</v>
      </c>
      <c r="E406" s="0" t="n">
        <v>24</v>
      </c>
      <c r="F406" s="0" t="n">
        <v>47015.7232</v>
      </c>
      <c r="G406" s="245" t="n">
        <v>47015.7232</v>
      </c>
      <c r="H406" s="245" t="n">
        <v>38.7132</v>
      </c>
      <c r="I406" s="245" t="n">
        <v>44.6783</v>
      </c>
      <c r="J406" s="245" t="n">
        <v>44.7034</v>
      </c>
      <c r="K406" s="0" t="n">
        <v>44188.42</v>
      </c>
      <c r="L406" s="0" t="n">
        <v>72.55</v>
      </c>
      <c r="M406" s="0" t="s">
        <v>216</v>
      </c>
      <c r="N406" s="0" t="s">
        <v>216</v>
      </c>
      <c r="P406" s="245" t="n">
        <f aca="false">G406-Q406</f>
        <v>47002.5232</v>
      </c>
      <c r="Q406" s="0" t="n">
        <v>13.1999999999971</v>
      </c>
    </row>
    <row r="407" customFormat="false" ht="15.75" hidden="false" customHeight="false" outlineLevel="0" collapsed="false">
      <c r="A407" s="0" t="s">
        <v>47</v>
      </c>
      <c r="B407" s="0" t="s">
        <v>137</v>
      </c>
      <c r="C407" s="0" t="n">
        <v>30</v>
      </c>
      <c r="D407" s="0" t="s">
        <v>218</v>
      </c>
      <c r="E407" s="0" t="n">
        <v>26</v>
      </c>
      <c r="F407" s="0" t="n">
        <v>34766.5104</v>
      </c>
      <c r="G407" s="245" t="n">
        <v>34766.5104</v>
      </c>
      <c r="H407" s="245" t="n">
        <v>37.5728</v>
      </c>
      <c r="I407" s="245" t="n">
        <v>43.8064</v>
      </c>
      <c r="J407" s="245" t="n">
        <v>44.06</v>
      </c>
      <c r="K407" s="0" t="n">
        <v>40822.8</v>
      </c>
      <c r="L407" s="0" t="n">
        <v>66.25</v>
      </c>
      <c r="M407" s="0" t="s">
        <v>216</v>
      </c>
      <c r="N407" s="0" t="s">
        <v>216</v>
      </c>
      <c r="P407" s="245" t="n">
        <f aca="false">G407-Q407</f>
        <v>34753.3104</v>
      </c>
      <c r="Q407" s="0" t="n">
        <v>13.2000000000044</v>
      </c>
    </row>
    <row r="408" customFormat="false" ht="15.75" hidden="false" customHeight="false" outlineLevel="0" collapsed="false">
      <c r="A408" s="0" t="s">
        <v>47</v>
      </c>
      <c r="B408" s="0" t="s">
        <v>137</v>
      </c>
      <c r="C408" s="0" t="n">
        <v>30</v>
      </c>
      <c r="D408" s="0" t="s">
        <v>219</v>
      </c>
      <c r="E408" s="0" t="n">
        <v>28</v>
      </c>
      <c r="F408" s="0" t="n">
        <v>26270.4544</v>
      </c>
      <c r="G408" s="245" t="n">
        <v>26270.4544</v>
      </c>
      <c r="H408" s="245" t="n">
        <v>36.4676</v>
      </c>
      <c r="I408" s="245" t="n">
        <v>43.0343</v>
      </c>
      <c r="J408" s="245" t="n">
        <v>43.4535</v>
      </c>
      <c r="K408" s="0" t="n">
        <v>36445.96</v>
      </c>
      <c r="L408" s="0" t="n">
        <v>61.17</v>
      </c>
      <c r="M408" s="0" t="s">
        <v>216</v>
      </c>
      <c r="N408" s="0" t="s">
        <v>216</v>
      </c>
      <c r="P408" s="245" t="n">
        <f aca="false">G408-Q408</f>
        <v>26257.2544</v>
      </c>
      <c r="Q408" s="0" t="n">
        <v>13.2000000000044</v>
      </c>
    </row>
    <row r="409" customFormat="false" ht="15.75" hidden="false" customHeight="false" outlineLevel="0" collapsed="false">
      <c r="A409" s="0" t="s">
        <v>47</v>
      </c>
      <c r="B409" s="0" t="s">
        <v>137</v>
      </c>
      <c r="C409" s="0" t="n">
        <v>34</v>
      </c>
      <c r="D409" s="0" t="s">
        <v>215</v>
      </c>
      <c r="E409" s="0" t="n">
        <v>26</v>
      </c>
      <c r="F409" s="0" t="n">
        <v>34766.5104</v>
      </c>
      <c r="G409" s="245" t="n">
        <v>34766.5104</v>
      </c>
      <c r="H409" s="245" t="n">
        <v>37.5728</v>
      </c>
      <c r="I409" s="245" t="n">
        <v>43.8064</v>
      </c>
      <c r="J409" s="245" t="n">
        <v>44.06</v>
      </c>
      <c r="K409" s="0" t="n">
        <v>40822.8</v>
      </c>
      <c r="L409" s="0" t="n">
        <v>66.06</v>
      </c>
      <c r="M409" s="0" t="s">
        <v>216</v>
      </c>
      <c r="N409" s="0" t="s">
        <v>216</v>
      </c>
      <c r="P409" s="245" t="n">
        <f aca="false">G409-Q409</f>
        <v>34753.3104</v>
      </c>
      <c r="Q409" s="0" t="n">
        <v>13.1999999999971</v>
      </c>
    </row>
    <row r="410" customFormat="false" ht="15.75" hidden="false" customHeight="false" outlineLevel="0" collapsed="false">
      <c r="A410" s="0" t="s">
        <v>47</v>
      </c>
      <c r="B410" s="0" t="s">
        <v>137</v>
      </c>
      <c r="C410" s="0" t="n">
        <v>34</v>
      </c>
      <c r="D410" s="0" t="s">
        <v>217</v>
      </c>
      <c r="E410" s="0" t="n">
        <v>28</v>
      </c>
      <c r="F410" s="0" t="n">
        <v>26270.4544</v>
      </c>
      <c r="G410" s="245" t="n">
        <v>26270.4544</v>
      </c>
      <c r="H410" s="245" t="n">
        <v>36.4676</v>
      </c>
      <c r="I410" s="245" t="n">
        <v>43.0343</v>
      </c>
      <c r="J410" s="245" t="n">
        <v>43.4535</v>
      </c>
      <c r="K410" s="0" t="n">
        <v>36445.96</v>
      </c>
      <c r="L410" s="0" t="n">
        <v>61.54</v>
      </c>
      <c r="M410" s="0" t="s">
        <v>216</v>
      </c>
      <c r="N410" s="0" t="s">
        <v>216</v>
      </c>
      <c r="P410" s="245" t="n">
        <f aca="false">G410-Q410</f>
        <v>26257.2544</v>
      </c>
      <c r="Q410" s="0" t="n">
        <v>13.2000000000044</v>
      </c>
    </row>
    <row r="411" customFormat="false" ht="15.75" hidden="false" customHeight="false" outlineLevel="0" collapsed="false">
      <c r="A411" s="0" t="s">
        <v>47</v>
      </c>
      <c r="B411" s="0" t="s">
        <v>137</v>
      </c>
      <c r="C411" s="0" t="n">
        <v>34</v>
      </c>
      <c r="D411" s="0" t="s">
        <v>218</v>
      </c>
      <c r="E411" s="0" t="n">
        <v>30</v>
      </c>
      <c r="F411" s="0" t="n">
        <v>20185.832</v>
      </c>
      <c r="G411" s="245" t="n">
        <v>20185.832</v>
      </c>
      <c r="H411" s="245" t="n">
        <v>35.3476</v>
      </c>
      <c r="I411" s="245" t="n">
        <v>42.4947</v>
      </c>
      <c r="J411" s="245" t="n">
        <v>43.029</v>
      </c>
      <c r="K411" s="0" t="n">
        <v>34219.89</v>
      </c>
      <c r="L411" s="0" t="n">
        <v>69.78</v>
      </c>
      <c r="M411" s="0" t="s">
        <v>216</v>
      </c>
      <c r="N411" s="0" t="s">
        <v>216</v>
      </c>
      <c r="P411" s="245" t="n">
        <f aca="false">G411-Q411</f>
        <v>20172.632</v>
      </c>
      <c r="Q411" s="0" t="n">
        <v>13.1999999999971</v>
      </c>
    </row>
    <row r="412" customFormat="false" ht="15.75" hidden="false" customHeight="false" outlineLevel="0" collapsed="false">
      <c r="A412" s="0" t="s">
        <v>47</v>
      </c>
      <c r="B412" s="0" t="s">
        <v>137</v>
      </c>
      <c r="C412" s="0" t="n">
        <v>34</v>
      </c>
      <c r="D412" s="0" t="s">
        <v>219</v>
      </c>
      <c r="E412" s="0" t="n">
        <v>32</v>
      </c>
      <c r="F412" s="0" t="n">
        <v>15581.8304</v>
      </c>
      <c r="G412" s="245" t="n">
        <v>15581.8304</v>
      </c>
      <c r="H412" s="245" t="n">
        <v>34.2057</v>
      </c>
      <c r="I412" s="245" t="n">
        <v>41.6382</v>
      </c>
      <c r="J412" s="245" t="n">
        <v>42.292</v>
      </c>
      <c r="K412" s="0" t="n">
        <v>32396.96</v>
      </c>
      <c r="L412" s="0" t="n">
        <v>65.42</v>
      </c>
      <c r="M412" s="0" t="s">
        <v>216</v>
      </c>
      <c r="N412" s="0" t="s">
        <v>216</v>
      </c>
      <c r="P412" s="245" t="n">
        <f aca="false">G412-Q412</f>
        <v>15568.6304</v>
      </c>
      <c r="Q412" s="0" t="n">
        <v>13.2000000000007</v>
      </c>
    </row>
    <row r="413" customFormat="false" ht="15.75" hidden="false" customHeight="false" outlineLevel="0" collapsed="false">
      <c r="A413" s="0" t="s">
        <v>47</v>
      </c>
      <c r="B413" s="0" t="s">
        <v>137</v>
      </c>
      <c r="C413" s="0" t="n">
        <v>38</v>
      </c>
      <c r="D413" s="0" t="s">
        <v>215</v>
      </c>
      <c r="E413" s="0" t="n">
        <v>30</v>
      </c>
      <c r="F413" s="0" t="n">
        <v>20185.832</v>
      </c>
      <c r="G413" s="245" t="n">
        <v>20185.832</v>
      </c>
      <c r="H413" s="245" t="n">
        <v>35.3476</v>
      </c>
      <c r="I413" s="245" t="n">
        <v>42.4947</v>
      </c>
      <c r="J413" s="245" t="n">
        <v>43.029</v>
      </c>
      <c r="K413" s="0" t="n">
        <v>34219.89</v>
      </c>
      <c r="L413" s="0" t="n">
        <v>69.82</v>
      </c>
      <c r="M413" s="0" t="s">
        <v>216</v>
      </c>
      <c r="N413" s="0" t="s">
        <v>216</v>
      </c>
      <c r="P413" s="245" t="n">
        <f aca="false">G413-Q413</f>
        <v>20172.632</v>
      </c>
      <c r="Q413" s="0" t="n">
        <v>13.1999999999971</v>
      </c>
    </row>
    <row r="414" customFormat="false" ht="15.75" hidden="false" customHeight="false" outlineLevel="0" collapsed="false">
      <c r="A414" s="0" t="s">
        <v>47</v>
      </c>
      <c r="B414" s="0" t="s">
        <v>137</v>
      </c>
      <c r="C414" s="0" t="n">
        <v>38</v>
      </c>
      <c r="D414" s="0" t="s">
        <v>217</v>
      </c>
      <c r="E414" s="0" t="n">
        <v>32</v>
      </c>
      <c r="F414" s="0" t="n">
        <v>15581.8304</v>
      </c>
      <c r="G414" s="245" t="n">
        <v>15581.8304</v>
      </c>
      <c r="H414" s="245" t="n">
        <v>34.2057</v>
      </c>
      <c r="I414" s="245" t="n">
        <v>41.6382</v>
      </c>
      <c r="J414" s="245" t="n">
        <v>42.292</v>
      </c>
      <c r="K414" s="0" t="n">
        <v>32396.96</v>
      </c>
      <c r="L414" s="0" t="n">
        <v>65.62</v>
      </c>
      <c r="M414" s="0" t="s">
        <v>216</v>
      </c>
      <c r="N414" s="0" t="s">
        <v>216</v>
      </c>
      <c r="P414" s="245" t="n">
        <f aca="false">G414-Q414</f>
        <v>15568.6304</v>
      </c>
      <c r="Q414" s="0" t="n">
        <v>13.1999999999971</v>
      </c>
    </row>
    <row r="415" customFormat="false" ht="15.75" hidden="false" customHeight="false" outlineLevel="0" collapsed="false">
      <c r="A415" s="0" t="s">
        <v>47</v>
      </c>
      <c r="B415" s="0" t="s">
        <v>137</v>
      </c>
      <c r="C415" s="0" t="n">
        <v>38</v>
      </c>
      <c r="D415" s="0" t="s">
        <v>218</v>
      </c>
      <c r="E415" s="0" t="n">
        <v>34</v>
      </c>
      <c r="F415" s="0" t="n">
        <v>12251.4784</v>
      </c>
      <c r="G415" s="245" t="n">
        <v>12251.4784</v>
      </c>
      <c r="H415" s="245" t="n">
        <v>33.0985</v>
      </c>
      <c r="I415" s="245" t="n">
        <v>40.9864</v>
      </c>
      <c r="J415" s="245" t="n">
        <v>41.7077</v>
      </c>
      <c r="K415" s="0" t="n">
        <v>31049.49</v>
      </c>
      <c r="L415" s="0" t="n">
        <v>61.22</v>
      </c>
      <c r="M415" s="0" t="s">
        <v>216</v>
      </c>
      <c r="N415" s="0" t="s">
        <v>216</v>
      </c>
      <c r="P415" s="245" t="n">
        <f aca="false">G415-Q415</f>
        <v>12238.2784</v>
      </c>
      <c r="Q415" s="0" t="n">
        <v>13.1999999999971</v>
      </c>
    </row>
    <row r="416" customFormat="false" ht="15.75" hidden="false" customHeight="false" outlineLevel="0" collapsed="false">
      <c r="A416" s="0" t="s">
        <v>47</v>
      </c>
      <c r="B416" s="0" t="s">
        <v>137</v>
      </c>
      <c r="C416" s="0" t="n">
        <v>38</v>
      </c>
      <c r="D416" s="0" t="s">
        <v>219</v>
      </c>
      <c r="E416" s="0" t="n">
        <v>36</v>
      </c>
      <c r="F416" s="0" t="n">
        <v>9783.8</v>
      </c>
      <c r="G416" s="245" t="n">
        <v>9783.8</v>
      </c>
      <c r="H416" s="245" t="n">
        <v>32.0466</v>
      </c>
      <c r="I416" s="245" t="n">
        <v>40.5377</v>
      </c>
      <c r="J416" s="245" t="n">
        <v>41.3448</v>
      </c>
      <c r="K416" s="0" t="n">
        <v>29629.55</v>
      </c>
      <c r="L416" s="0" t="n">
        <v>59.11</v>
      </c>
      <c r="M416" s="0" t="s">
        <v>216</v>
      </c>
      <c r="N416" s="0" t="s">
        <v>216</v>
      </c>
      <c r="P416" s="245" t="n">
        <f aca="false">G416-Q416</f>
        <v>9770.6</v>
      </c>
      <c r="Q416" s="0" t="n">
        <v>13.2000000000007</v>
      </c>
    </row>
    <row r="417" customFormat="false" ht="15.75" hidden="false" customHeight="false" outlineLevel="0" collapsed="false">
      <c r="A417" s="0" t="s">
        <v>47</v>
      </c>
      <c r="B417" s="0" t="s">
        <v>140</v>
      </c>
      <c r="C417" s="0" t="n">
        <v>26</v>
      </c>
      <c r="D417" s="0" t="s">
        <v>215</v>
      </c>
      <c r="E417" s="0" t="n">
        <v>18</v>
      </c>
      <c r="F417" s="0" t="n">
        <v>10849.852</v>
      </c>
      <c r="G417" s="245" t="n">
        <v>10849.852</v>
      </c>
      <c r="H417" s="245" t="n">
        <v>42.7339</v>
      </c>
      <c r="I417" s="245" t="n">
        <v>44.46</v>
      </c>
      <c r="J417" s="245" t="n">
        <v>46.6594</v>
      </c>
      <c r="K417" s="0" t="n">
        <v>18466.52</v>
      </c>
      <c r="L417" s="0" t="n">
        <v>34.23</v>
      </c>
      <c r="M417" s="0" t="s">
        <v>216</v>
      </c>
      <c r="N417" s="0" t="s">
        <v>216</v>
      </c>
      <c r="P417" s="245" t="n">
        <f aca="false">G417-Q417</f>
        <v>10839.2912</v>
      </c>
      <c r="Q417" s="0" t="n">
        <v>10.5607999999993</v>
      </c>
    </row>
    <row r="418" customFormat="false" ht="15.75" hidden="false" customHeight="false" outlineLevel="0" collapsed="false">
      <c r="A418" s="0" t="s">
        <v>47</v>
      </c>
      <c r="B418" s="0" t="s">
        <v>140</v>
      </c>
      <c r="C418" s="0" t="n">
        <v>26</v>
      </c>
      <c r="D418" s="0" t="s">
        <v>217</v>
      </c>
      <c r="E418" s="0" t="n">
        <v>20</v>
      </c>
      <c r="F418" s="0" t="n">
        <v>6994.712</v>
      </c>
      <c r="G418" s="245" t="n">
        <v>6994.712</v>
      </c>
      <c r="H418" s="245" t="n">
        <v>42.1883</v>
      </c>
      <c r="I418" s="245" t="n">
        <v>43.9656</v>
      </c>
      <c r="J418" s="245" t="n">
        <v>45.9808</v>
      </c>
      <c r="K418" s="0" t="n">
        <v>16277.3</v>
      </c>
      <c r="L418" s="0" t="n">
        <v>29.58</v>
      </c>
      <c r="M418" s="0" t="s">
        <v>216</v>
      </c>
      <c r="N418" s="0" t="s">
        <v>216</v>
      </c>
      <c r="P418" s="245" t="n">
        <f aca="false">G418-Q418</f>
        <v>6984.1512</v>
      </c>
      <c r="Q418" s="0" t="n">
        <v>10.5607999999993</v>
      </c>
    </row>
    <row r="419" customFormat="false" ht="15.75" hidden="false" customHeight="false" outlineLevel="0" collapsed="false">
      <c r="A419" s="0" t="s">
        <v>47</v>
      </c>
      <c r="B419" s="0" t="s">
        <v>140</v>
      </c>
      <c r="C419" s="0" t="n">
        <v>26</v>
      </c>
      <c r="D419" s="0" t="s">
        <v>218</v>
      </c>
      <c r="E419" s="0" t="n">
        <v>22</v>
      </c>
      <c r="F419" s="0" t="n">
        <v>4794.1328</v>
      </c>
      <c r="G419" s="245" t="n">
        <v>4794.1328</v>
      </c>
      <c r="H419" s="245" t="n">
        <v>41.6036</v>
      </c>
      <c r="I419" s="245" t="n">
        <v>43.4636</v>
      </c>
      <c r="J419" s="245" t="n">
        <v>45.2588</v>
      </c>
      <c r="K419" s="0" t="n">
        <v>14703.3</v>
      </c>
      <c r="L419" s="0" t="n">
        <v>26.77</v>
      </c>
      <c r="M419" s="0" t="s">
        <v>216</v>
      </c>
      <c r="N419" s="0" t="s">
        <v>216</v>
      </c>
      <c r="P419" s="245" t="n">
        <f aca="false">G419-Q419</f>
        <v>4783.572</v>
      </c>
      <c r="Q419" s="0" t="n">
        <v>10.5607999999993</v>
      </c>
    </row>
    <row r="420" customFormat="false" ht="15.75" hidden="false" customHeight="false" outlineLevel="0" collapsed="false">
      <c r="A420" s="0" t="s">
        <v>47</v>
      </c>
      <c r="B420" s="0" t="s">
        <v>140</v>
      </c>
      <c r="C420" s="0" t="n">
        <v>26</v>
      </c>
      <c r="D420" s="0" t="s">
        <v>219</v>
      </c>
      <c r="E420" s="0" t="n">
        <v>24</v>
      </c>
      <c r="F420" s="0" t="n">
        <v>3435.4096</v>
      </c>
      <c r="G420" s="245" t="n">
        <v>3435.4096</v>
      </c>
      <c r="H420" s="245" t="n">
        <v>40.9253</v>
      </c>
      <c r="I420" s="245" t="n">
        <v>42.9255</v>
      </c>
      <c r="J420" s="245" t="n">
        <v>44.5031</v>
      </c>
      <c r="K420" s="0" t="n">
        <v>13531.68</v>
      </c>
      <c r="L420" s="0" t="n">
        <v>24.73</v>
      </c>
      <c r="M420" s="0" t="s">
        <v>216</v>
      </c>
      <c r="N420" s="0" t="s">
        <v>216</v>
      </c>
      <c r="P420" s="245" t="n">
        <f aca="false">G420-Q420</f>
        <v>3424.8488</v>
      </c>
      <c r="Q420" s="0" t="n">
        <v>10.5607999999993</v>
      </c>
    </row>
    <row r="421" customFormat="false" ht="15.75" hidden="false" customHeight="false" outlineLevel="0" collapsed="false">
      <c r="A421" s="0" t="s">
        <v>47</v>
      </c>
      <c r="B421" s="0" t="s">
        <v>140</v>
      </c>
      <c r="C421" s="0" t="n">
        <v>30</v>
      </c>
      <c r="D421" s="0" t="s">
        <v>215</v>
      </c>
      <c r="E421" s="0" t="n">
        <v>22</v>
      </c>
      <c r="F421" s="0" t="n">
        <v>4794.1328</v>
      </c>
      <c r="G421" s="245" t="n">
        <v>4794.1328</v>
      </c>
      <c r="H421" s="245" t="n">
        <v>41.6036</v>
      </c>
      <c r="I421" s="245" t="n">
        <v>43.4636</v>
      </c>
      <c r="J421" s="245" t="n">
        <v>45.2588</v>
      </c>
      <c r="K421" s="0" t="n">
        <v>14703.3</v>
      </c>
      <c r="L421" s="0" t="n">
        <v>27.47</v>
      </c>
      <c r="M421" s="0" t="s">
        <v>216</v>
      </c>
      <c r="N421" s="0" t="s">
        <v>216</v>
      </c>
      <c r="P421" s="245" t="n">
        <f aca="false">G421-Q421</f>
        <v>4783.572</v>
      </c>
      <c r="Q421" s="0" t="n">
        <v>10.5607999999993</v>
      </c>
    </row>
    <row r="422" customFormat="false" ht="15.75" hidden="false" customHeight="false" outlineLevel="0" collapsed="false">
      <c r="A422" s="0" t="s">
        <v>47</v>
      </c>
      <c r="B422" s="0" t="s">
        <v>140</v>
      </c>
      <c r="C422" s="0" t="n">
        <v>30</v>
      </c>
      <c r="D422" s="0" t="s">
        <v>217</v>
      </c>
      <c r="E422" s="0" t="n">
        <v>24</v>
      </c>
      <c r="F422" s="0" t="n">
        <v>3435.4096</v>
      </c>
      <c r="G422" s="245" t="n">
        <v>3435.4096</v>
      </c>
      <c r="H422" s="245" t="n">
        <v>40.9253</v>
      </c>
      <c r="I422" s="245" t="n">
        <v>42.9255</v>
      </c>
      <c r="J422" s="245" t="n">
        <v>44.5031</v>
      </c>
      <c r="K422" s="0" t="n">
        <v>13531.68</v>
      </c>
      <c r="L422" s="0" t="n">
        <v>24.54</v>
      </c>
      <c r="M422" s="0" t="s">
        <v>216</v>
      </c>
      <c r="N422" s="0" t="s">
        <v>216</v>
      </c>
      <c r="P422" s="245" t="n">
        <f aca="false">G422-Q422</f>
        <v>3424.8488</v>
      </c>
      <c r="Q422" s="0" t="n">
        <v>10.5607999999993</v>
      </c>
    </row>
    <row r="423" customFormat="false" ht="15.75" hidden="false" customHeight="false" outlineLevel="0" collapsed="false">
      <c r="A423" s="0" t="s">
        <v>47</v>
      </c>
      <c r="B423" s="0" t="s">
        <v>140</v>
      </c>
      <c r="C423" s="0" t="n">
        <v>30</v>
      </c>
      <c r="D423" s="0" t="s">
        <v>218</v>
      </c>
      <c r="E423" s="0" t="n">
        <v>26</v>
      </c>
      <c r="F423" s="0" t="n">
        <v>2533.7984</v>
      </c>
      <c r="G423" s="245" t="n">
        <v>2533.7984</v>
      </c>
      <c r="H423" s="245" t="n">
        <v>40.1528</v>
      </c>
      <c r="I423" s="245" t="n">
        <v>42.3657</v>
      </c>
      <c r="J423" s="245" t="n">
        <v>43.7485</v>
      </c>
      <c r="K423" s="0" t="n">
        <v>12683.42</v>
      </c>
      <c r="L423" s="0" t="n">
        <v>23.24</v>
      </c>
      <c r="M423" s="0" t="s">
        <v>216</v>
      </c>
      <c r="N423" s="0" t="s">
        <v>216</v>
      </c>
      <c r="P423" s="245" t="n">
        <f aca="false">G423-Q423</f>
        <v>2523.2376</v>
      </c>
      <c r="Q423" s="0" t="n">
        <v>10.5607999999993</v>
      </c>
    </row>
    <row r="424" customFormat="false" ht="15.75" hidden="false" customHeight="false" outlineLevel="0" collapsed="false">
      <c r="A424" s="0" t="s">
        <v>47</v>
      </c>
      <c r="B424" s="0" t="s">
        <v>140</v>
      </c>
      <c r="C424" s="0" t="n">
        <v>30</v>
      </c>
      <c r="D424" s="0" t="s">
        <v>219</v>
      </c>
      <c r="E424" s="0" t="n">
        <v>28</v>
      </c>
      <c r="F424" s="0" t="n">
        <v>1898.488</v>
      </c>
      <c r="G424" s="245" t="n">
        <v>1898.488</v>
      </c>
      <c r="H424" s="245" t="n">
        <v>39.3186</v>
      </c>
      <c r="I424" s="245" t="n">
        <v>41.8441</v>
      </c>
      <c r="J424" s="245" t="n">
        <v>43.0879</v>
      </c>
      <c r="K424" s="0" t="n">
        <v>11930.45</v>
      </c>
      <c r="L424" s="0" t="n">
        <v>21.74</v>
      </c>
      <c r="M424" s="0" t="s">
        <v>216</v>
      </c>
      <c r="N424" s="0" t="s">
        <v>216</v>
      </c>
      <c r="P424" s="245" t="n">
        <f aca="false">G424-Q424</f>
        <v>1887.9272</v>
      </c>
      <c r="Q424" s="0" t="n">
        <v>10.5607999999993</v>
      </c>
    </row>
    <row r="425" customFormat="false" ht="15.75" hidden="false" customHeight="false" outlineLevel="0" collapsed="false">
      <c r="A425" s="0" t="s">
        <v>47</v>
      </c>
      <c r="B425" s="0" t="s">
        <v>140</v>
      </c>
      <c r="C425" s="0" t="n">
        <v>34</v>
      </c>
      <c r="D425" s="0" t="s">
        <v>215</v>
      </c>
      <c r="E425" s="0" t="n">
        <v>26</v>
      </c>
      <c r="F425" s="0" t="n">
        <v>2533.7984</v>
      </c>
      <c r="G425" s="245" t="n">
        <v>2533.7984</v>
      </c>
      <c r="H425" s="245" t="n">
        <v>40.1528</v>
      </c>
      <c r="I425" s="245" t="n">
        <v>42.3657</v>
      </c>
      <c r="J425" s="245" t="n">
        <v>43.7485</v>
      </c>
      <c r="K425" s="0" t="n">
        <v>12683.42</v>
      </c>
      <c r="L425" s="0" t="n">
        <v>23.23</v>
      </c>
      <c r="M425" s="0" t="s">
        <v>216</v>
      </c>
      <c r="N425" s="0" t="s">
        <v>216</v>
      </c>
      <c r="P425" s="245" t="n">
        <f aca="false">G425-Q425</f>
        <v>2523.2376</v>
      </c>
      <c r="Q425" s="0" t="n">
        <v>10.5607999999993</v>
      </c>
    </row>
    <row r="426" customFormat="false" ht="15.75" hidden="false" customHeight="false" outlineLevel="0" collapsed="false">
      <c r="A426" s="0" t="s">
        <v>47</v>
      </c>
      <c r="B426" s="0" t="s">
        <v>140</v>
      </c>
      <c r="C426" s="0" t="n">
        <v>34</v>
      </c>
      <c r="D426" s="0" t="s">
        <v>217</v>
      </c>
      <c r="E426" s="0" t="n">
        <v>28</v>
      </c>
      <c r="F426" s="0" t="n">
        <v>1898.488</v>
      </c>
      <c r="G426" s="245" t="n">
        <v>1898.488</v>
      </c>
      <c r="H426" s="245" t="n">
        <v>39.3186</v>
      </c>
      <c r="I426" s="245" t="n">
        <v>41.8441</v>
      </c>
      <c r="J426" s="245" t="n">
        <v>43.0879</v>
      </c>
      <c r="K426" s="0" t="n">
        <v>11930.45</v>
      </c>
      <c r="L426" s="0" t="n">
        <v>24.26</v>
      </c>
      <c r="M426" s="0" t="s">
        <v>216</v>
      </c>
      <c r="N426" s="0" t="s">
        <v>216</v>
      </c>
      <c r="P426" s="245" t="n">
        <f aca="false">G426-Q426</f>
        <v>1887.9272</v>
      </c>
      <c r="Q426" s="0" t="n">
        <v>10.5607999999993</v>
      </c>
    </row>
    <row r="427" customFormat="false" ht="15.75" hidden="false" customHeight="false" outlineLevel="0" collapsed="false">
      <c r="A427" s="0" t="s">
        <v>47</v>
      </c>
      <c r="B427" s="0" t="s">
        <v>140</v>
      </c>
      <c r="C427" s="0" t="n">
        <v>34</v>
      </c>
      <c r="D427" s="0" t="s">
        <v>218</v>
      </c>
      <c r="E427" s="0" t="n">
        <v>30</v>
      </c>
      <c r="F427" s="0" t="n">
        <v>1441.3304</v>
      </c>
      <c r="G427" s="245" t="n">
        <v>1441.3304</v>
      </c>
      <c r="H427" s="245" t="n">
        <v>38.4161</v>
      </c>
      <c r="I427" s="245" t="n">
        <v>41.4821</v>
      </c>
      <c r="J427" s="245" t="n">
        <v>42.7021</v>
      </c>
      <c r="K427" s="0" t="n">
        <v>11251.45</v>
      </c>
      <c r="L427" s="0" t="n">
        <v>23.19</v>
      </c>
      <c r="M427" s="0" t="s">
        <v>216</v>
      </c>
      <c r="N427" s="0" t="s">
        <v>216</v>
      </c>
      <c r="P427" s="245" t="n">
        <f aca="false">G427-Q427</f>
        <v>1430.7696</v>
      </c>
      <c r="Q427" s="0" t="n">
        <v>10.5607999999993</v>
      </c>
    </row>
    <row r="428" customFormat="false" ht="15.75" hidden="false" customHeight="false" outlineLevel="0" collapsed="false">
      <c r="A428" s="0" t="s">
        <v>47</v>
      </c>
      <c r="B428" s="0" t="s">
        <v>140</v>
      </c>
      <c r="C428" s="0" t="n">
        <v>34</v>
      </c>
      <c r="D428" s="0" t="s">
        <v>219</v>
      </c>
      <c r="E428" s="0" t="n">
        <v>32</v>
      </c>
      <c r="F428" s="0" t="n">
        <v>1077.8832</v>
      </c>
      <c r="G428" s="245" t="n">
        <v>1077.8832</v>
      </c>
      <c r="H428" s="245" t="n">
        <v>37.4495</v>
      </c>
      <c r="I428" s="245" t="n">
        <v>40.9019</v>
      </c>
      <c r="J428" s="245" t="n">
        <v>42.0659</v>
      </c>
      <c r="K428" s="0" t="n">
        <v>10710.33</v>
      </c>
      <c r="L428" s="0" t="n">
        <v>22.73</v>
      </c>
      <c r="M428" s="0" t="s">
        <v>216</v>
      </c>
      <c r="N428" s="0" t="s">
        <v>216</v>
      </c>
      <c r="P428" s="245" t="n">
        <f aca="false">G428-Q428</f>
        <v>1067.3224</v>
      </c>
      <c r="Q428" s="0" t="n">
        <v>10.5607999999993</v>
      </c>
    </row>
    <row r="429" customFormat="false" ht="15.75" hidden="false" customHeight="false" outlineLevel="0" collapsed="false">
      <c r="A429" s="0" t="s">
        <v>47</v>
      </c>
      <c r="B429" s="0" t="s">
        <v>140</v>
      </c>
      <c r="C429" s="0" t="n">
        <v>38</v>
      </c>
      <c r="D429" s="0" t="s">
        <v>215</v>
      </c>
      <c r="E429" s="0" t="n">
        <v>30</v>
      </c>
      <c r="F429" s="0" t="n">
        <v>1441.3304</v>
      </c>
      <c r="G429" s="245" t="n">
        <v>1441.3304</v>
      </c>
      <c r="H429" s="245" t="n">
        <v>38.4161</v>
      </c>
      <c r="I429" s="245" t="n">
        <v>41.4821</v>
      </c>
      <c r="J429" s="245" t="n">
        <v>42.7021</v>
      </c>
      <c r="K429" s="0" t="n">
        <v>11251.45</v>
      </c>
      <c r="L429" s="0" t="n">
        <v>23.07</v>
      </c>
      <c r="M429" s="0" t="s">
        <v>216</v>
      </c>
      <c r="N429" s="0" t="s">
        <v>216</v>
      </c>
      <c r="P429" s="245" t="n">
        <f aca="false">G429-Q429</f>
        <v>1430.7696</v>
      </c>
      <c r="Q429" s="0" t="n">
        <v>10.5607999999993</v>
      </c>
    </row>
    <row r="430" customFormat="false" ht="15.75" hidden="false" customHeight="false" outlineLevel="0" collapsed="false">
      <c r="A430" s="0" t="s">
        <v>47</v>
      </c>
      <c r="B430" s="0" t="s">
        <v>140</v>
      </c>
      <c r="C430" s="0" t="n">
        <v>38</v>
      </c>
      <c r="D430" s="0" t="s">
        <v>217</v>
      </c>
      <c r="E430" s="0" t="n">
        <v>32</v>
      </c>
      <c r="F430" s="0" t="n">
        <v>1077.8832</v>
      </c>
      <c r="G430" s="245" t="n">
        <v>1077.8832</v>
      </c>
      <c r="H430" s="245" t="n">
        <v>37.4495</v>
      </c>
      <c r="I430" s="245" t="n">
        <v>40.9019</v>
      </c>
      <c r="J430" s="245" t="n">
        <v>42.0659</v>
      </c>
      <c r="K430" s="0" t="n">
        <v>10710.33</v>
      </c>
      <c r="L430" s="0" t="n">
        <v>22.62</v>
      </c>
      <c r="M430" s="0" t="s">
        <v>216</v>
      </c>
      <c r="N430" s="0" t="s">
        <v>216</v>
      </c>
      <c r="P430" s="245" t="n">
        <f aca="false">G430-Q430</f>
        <v>1067.3224</v>
      </c>
      <c r="Q430" s="0" t="n">
        <v>10.5607999999993</v>
      </c>
    </row>
    <row r="431" customFormat="false" ht="15.75" hidden="false" customHeight="false" outlineLevel="0" collapsed="false">
      <c r="A431" s="0" t="s">
        <v>47</v>
      </c>
      <c r="B431" s="0" t="s">
        <v>140</v>
      </c>
      <c r="C431" s="0" t="n">
        <v>38</v>
      </c>
      <c r="D431" s="0" t="s">
        <v>218</v>
      </c>
      <c r="E431" s="0" t="n">
        <v>34</v>
      </c>
      <c r="F431" s="0" t="n">
        <v>819.5896</v>
      </c>
      <c r="G431" s="245" t="n">
        <v>819.5896</v>
      </c>
      <c r="H431" s="245" t="n">
        <v>36.4874</v>
      </c>
      <c r="I431" s="245" t="n">
        <v>40.4486</v>
      </c>
      <c r="J431" s="245" t="n">
        <v>41.6074</v>
      </c>
      <c r="K431" s="0" t="n">
        <v>10246.31</v>
      </c>
      <c r="L431" s="0" t="n">
        <v>21.89</v>
      </c>
      <c r="M431" s="0" t="s">
        <v>216</v>
      </c>
      <c r="N431" s="0" t="s">
        <v>216</v>
      </c>
      <c r="P431" s="245" t="n">
        <f aca="false">G431-Q431</f>
        <v>809.028800000001</v>
      </c>
      <c r="Q431" s="0" t="n">
        <v>10.5607999999993</v>
      </c>
    </row>
    <row r="432" customFormat="false" ht="15.75" hidden="false" customHeight="false" outlineLevel="0" collapsed="false">
      <c r="A432" s="0" t="s">
        <v>47</v>
      </c>
      <c r="B432" s="0" t="s">
        <v>140</v>
      </c>
      <c r="C432" s="0" t="n">
        <v>38</v>
      </c>
      <c r="D432" s="0" t="s">
        <v>219</v>
      </c>
      <c r="E432" s="0" t="n">
        <v>36</v>
      </c>
      <c r="F432" s="0" t="n">
        <v>632.7144</v>
      </c>
      <c r="G432" s="245" t="n">
        <v>632.7144</v>
      </c>
      <c r="H432" s="245" t="n">
        <v>35.5492</v>
      </c>
      <c r="I432" s="245" t="n">
        <v>40.1686</v>
      </c>
      <c r="J432" s="245" t="n">
        <v>41.3465</v>
      </c>
      <c r="K432" s="0" t="n">
        <v>9830.52</v>
      </c>
      <c r="L432" s="0" t="n">
        <v>21.3</v>
      </c>
      <c r="M432" s="0" t="s">
        <v>216</v>
      </c>
      <c r="N432" s="0" t="s">
        <v>216</v>
      </c>
      <c r="P432" s="245" t="n">
        <f aca="false">G432-Q432</f>
        <v>622.153600000001</v>
      </c>
      <c r="Q432" s="0" t="n">
        <v>10.5607999999993</v>
      </c>
    </row>
    <row r="433" customFormat="false" ht="15.75" hidden="false" customHeight="false" outlineLevel="0" collapsed="false">
      <c r="A433" s="0" t="s">
        <v>47</v>
      </c>
      <c r="B433" s="0" t="s">
        <v>143</v>
      </c>
      <c r="C433" s="0" t="n">
        <v>26</v>
      </c>
      <c r="D433" s="0" t="s">
        <v>215</v>
      </c>
      <c r="E433" s="0" t="n">
        <v>18</v>
      </c>
      <c r="F433" s="0" t="n">
        <v>16150.6784</v>
      </c>
      <c r="G433" s="245" t="n">
        <v>16150.6784</v>
      </c>
      <c r="H433" s="245" t="n">
        <v>41.8589</v>
      </c>
      <c r="I433" s="245" t="n">
        <v>43.7156</v>
      </c>
      <c r="J433" s="245" t="n">
        <v>45.5286</v>
      </c>
      <c r="K433" s="0" t="n">
        <v>17317.8</v>
      </c>
      <c r="L433" s="0" t="n">
        <v>39.16</v>
      </c>
      <c r="M433" s="0" t="s">
        <v>216</v>
      </c>
      <c r="N433" s="0" t="s">
        <v>216</v>
      </c>
      <c r="P433" s="245" t="n">
        <f aca="false">G433-Q433</f>
        <v>16140.1176</v>
      </c>
      <c r="Q433" s="0" t="n">
        <v>10.5607999999993</v>
      </c>
    </row>
    <row r="434" customFormat="false" ht="15.75" hidden="false" customHeight="false" outlineLevel="0" collapsed="false">
      <c r="A434" s="0" t="s">
        <v>47</v>
      </c>
      <c r="B434" s="0" t="s">
        <v>143</v>
      </c>
      <c r="C434" s="0" t="n">
        <v>26</v>
      </c>
      <c r="D434" s="0" t="s">
        <v>217</v>
      </c>
      <c r="E434" s="0" t="n">
        <v>20</v>
      </c>
      <c r="F434" s="0" t="n">
        <v>11009.5944</v>
      </c>
      <c r="G434" s="245" t="n">
        <v>11009.5944</v>
      </c>
      <c r="H434" s="245" t="n">
        <v>40.9821</v>
      </c>
      <c r="I434" s="245" t="n">
        <v>43.0448</v>
      </c>
      <c r="J434" s="245" t="n">
        <v>44.6687</v>
      </c>
      <c r="K434" s="0" t="n">
        <v>15054.06</v>
      </c>
      <c r="L434" s="0" t="n">
        <v>34.8</v>
      </c>
      <c r="M434" s="0" t="s">
        <v>216</v>
      </c>
      <c r="N434" s="0" t="s">
        <v>216</v>
      </c>
      <c r="P434" s="245" t="n">
        <f aca="false">G434-Q434</f>
        <v>10999.0336</v>
      </c>
      <c r="Q434" s="0" t="n">
        <v>10.5607999999993</v>
      </c>
    </row>
    <row r="435" customFormat="false" ht="15.75" hidden="false" customHeight="false" outlineLevel="0" collapsed="false">
      <c r="A435" s="0" t="s">
        <v>47</v>
      </c>
      <c r="B435" s="0" t="s">
        <v>143</v>
      </c>
      <c r="C435" s="0" t="n">
        <v>26</v>
      </c>
      <c r="D435" s="0" t="s">
        <v>218</v>
      </c>
      <c r="E435" s="0" t="n">
        <v>22</v>
      </c>
      <c r="F435" s="0" t="n">
        <v>7665.7648</v>
      </c>
      <c r="G435" s="245" t="n">
        <v>7665.7648</v>
      </c>
      <c r="H435" s="245" t="n">
        <v>40.0638</v>
      </c>
      <c r="I435" s="245" t="n">
        <v>42.3783</v>
      </c>
      <c r="J435" s="245" t="n">
        <v>43.7828</v>
      </c>
      <c r="K435" s="0" t="n">
        <v>13338.98</v>
      </c>
      <c r="L435" s="0" t="n">
        <v>31.24</v>
      </c>
      <c r="M435" s="0" t="s">
        <v>216</v>
      </c>
      <c r="N435" s="0" t="s">
        <v>216</v>
      </c>
      <c r="P435" s="245" t="n">
        <f aca="false">G435-Q435</f>
        <v>7655.204</v>
      </c>
      <c r="Q435" s="0" t="n">
        <v>10.5607999999993</v>
      </c>
    </row>
    <row r="436" customFormat="false" ht="15.75" hidden="false" customHeight="false" outlineLevel="0" collapsed="false">
      <c r="A436" s="0" t="s">
        <v>47</v>
      </c>
      <c r="B436" s="0" t="s">
        <v>143</v>
      </c>
      <c r="C436" s="0" t="n">
        <v>26</v>
      </c>
      <c r="D436" s="0" t="s">
        <v>219</v>
      </c>
      <c r="E436" s="0" t="n">
        <v>24</v>
      </c>
      <c r="F436" s="0" t="n">
        <v>5417.5872</v>
      </c>
      <c r="G436" s="245" t="n">
        <v>5417.5872</v>
      </c>
      <c r="H436" s="245" t="n">
        <v>39.0765</v>
      </c>
      <c r="I436" s="245" t="n">
        <v>41.6532</v>
      </c>
      <c r="J436" s="245" t="n">
        <v>42.8733</v>
      </c>
      <c r="K436" s="0" t="n">
        <v>12075.06</v>
      </c>
      <c r="L436" s="0" t="n">
        <v>28.59</v>
      </c>
      <c r="M436" s="0" t="s">
        <v>216</v>
      </c>
      <c r="N436" s="0" t="s">
        <v>216</v>
      </c>
      <c r="P436" s="245" t="n">
        <f aca="false">G436-Q436</f>
        <v>5407.0264</v>
      </c>
      <c r="Q436" s="0" t="n">
        <v>10.5607999999993</v>
      </c>
    </row>
    <row r="437" customFormat="false" ht="15.75" hidden="false" customHeight="false" outlineLevel="0" collapsed="false">
      <c r="A437" s="0" t="s">
        <v>47</v>
      </c>
      <c r="B437" s="0" t="s">
        <v>143</v>
      </c>
      <c r="C437" s="0" t="n">
        <v>30</v>
      </c>
      <c r="D437" s="0" t="s">
        <v>215</v>
      </c>
      <c r="E437" s="0" t="n">
        <v>22</v>
      </c>
      <c r="F437" s="0" t="n">
        <v>7665.7648</v>
      </c>
      <c r="G437" s="245" t="n">
        <v>7665.7648</v>
      </c>
      <c r="H437" s="245" t="n">
        <v>40.0638</v>
      </c>
      <c r="I437" s="245" t="n">
        <v>42.3783</v>
      </c>
      <c r="J437" s="245" t="n">
        <v>43.7828</v>
      </c>
      <c r="K437" s="0" t="n">
        <v>13338.98</v>
      </c>
      <c r="L437" s="0" t="n">
        <v>31.66</v>
      </c>
      <c r="M437" s="0" t="s">
        <v>216</v>
      </c>
      <c r="N437" s="0" t="s">
        <v>216</v>
      </c>
      <c r="P437" s="245" t="n">
        <f aca="false">G437-Q437</f>
        <v>7655.204</v>
      </c>
      <c r="Q437" s="0" t="n">
        <v>10.5607999999993</v>
      </c>
    </row>
    <row r="438" customFormat="false" ht="15.75" hidden="false" customHeight="false" outlineLevel="0" collapsed="false">
      <c r="A438" s="0" t="s">
        <v>47</v>
      </c>
      <c r="B438" s="0" t="s">
        <v>143</v>
      </c>
      <c r="C438" s="0" t="n">
        <v>30</v>
      </c>
      <c r="D438" s="0" t="s">
        <v>217</v>
      </c>
      <c r="E438" s="0" t="n">
        <v>24</v>
      </c>
      <c r="F438" s="0" t="n">
        <v>5417.5872</v>
      </c>
      <c r="G438" s="245" t="n">
        <v>5417.5872</v>
      </c>
      <c r="H438" s="245" t="n">
        <v>39.0765</v>
      </c>
      <c r="I438" s="245" t="n">
        <v>41.6532</v>
      </c>
      <c r="J438" s="245" t="n">
        <v>42.8733</v>
      </c>
      <c r="K438" s="0" t="n">
        <v>12075.06</v>
      </c>
      <c r="L438" s="0" t="n">
        <v>27.56</v>
      </c>
      <c r="M438" s="0" t="s">
        <v>216</v>
      </c>
      <c r="N438" s="0" t="s">
        <v>216</v>
      </c>
      <c r="P438" s="245" t="n">
        <f aca="false">G438-Q438</f>
        <v>5407.0264</v>
      </c>
      <c r="Q438" s="0" t="n">
        <v>10.5607999999993</v>
      </c>
    </row>
    <row r="439" customFormat="false" ht="15.75" hidden="false" customHeight="false" outlineLevel="0" collapsed="false">
      <c r="A439" s="0" t="s">
        <v>47</v>
      </c>
      <c r="B439" s="0" t="s">
        <v>143</v>
      </c>
      <c r="C439" s="0" t="n">
        <v>30</v>
      </c>
      <c r="D439" s="0" t="s">
        <v>218</v>
      </c>
      <c r="E439" s="0" t="n">
        <v>26</v>
      </c>
      <c r="F439" s="0" t="n">
        <v>3900.5672</v>
      </c>
      <c r="G439" s="245" t="n">
        <v>3900.5672</v>
      </c>
      <c r="H439" s="245" t="n">
        <v>38.047</v>
      </c>
      <c r="I439" s="245" t="n">
        <v>40.8614</v>
      </c>
      <c r="J439" s="245" t="n">
        <v>41.9433</v>
      </c>
      <c r="K439" s="0" t="n">
        <v>11199.44</v>
      </c>
      <c r="L439" s="0" t="n">
        <v>25.78</v>
      </c>
      <c r="M439" s="0" t="s">
        <v>216</v>
      </c>
      <c r="N439" s="0" t="s">
        <v>216</v>
      </c>
      <c r="P439" s="245" t="n">
        <f aca="false">G439-Q439</f>
        <v>3890.0064</v>
      </c>
      <c r="Q439" s="0" t="n">
        <v>10.5607999999993</v>
      </c>
    </row>
    <row r="440" customFormat="false" ht="15.75" hidden="false" customHeight="false" outlineLevel="0" collapsed="false">
      <c r="A440" s="0" t="s">
        <v>47</v>
      </c>
      <c r="B440" s="0" t="s">
        <v>143</v>
      </c>
      <c r="C440" s="0" t="n">
        <v>30</v>
      </c>
      <c r="D440" s="0" t="s">
        <v>219</v>
      </c>
      <c r="E440" s="0" t="n">
        <v>28</v>
      </c>
      <c r="F440" s="0" t="n">
        <v>2854.604</v>
      </c>
      <c r="G440" s="245" t="n">
        <v>2854.604</v>
      </c>
      <c r="H440" s="245" t="n">
        <v>37.0366</v>
      </c>
      <c r="I440" s="245" t="n">
        <v>40.1217</v>
      </c>
      <c r="J440" s="245" t="n">
        <v>41.1386</v>
      </c>
      <c r="K440" s="0" t="n">
        <v>10527.9</v>
      </c>
      <c r="L440" s="0" t="n">
        <v>24.15</v>
      </c>
      <c r="M440" s="0" t="s">
        <v>216</v>
      </c>
      <c r="N440" s="0" t="s">
        <v>216</v>
      </c>
      <c r="P440" s="245" t="n">
        <f aca="false">G440-Q440</f>
        <v>2844.0432</v>
      </c>
      <c r="Q440" s="0" t="n">
        <v>10.5607999999993</v>
      </c>
    </row>
    <row r="441" customFormat="false" ht="15.75" hidden="false" customHeight="false" outlineLevel="0" collapsed="false">
      <c r="A441" s="0" t="s">
        <v>47</v>
      </c>
      <c r="B441" s="0" t="s">
        <v>143</v>
      </c>
      <c r="C441" s="0" t="n">
        <v>34</v>
      </c>
      <c r="D441" s="0" t="s">
        <v>215</v>
      </c>
      <c r="E441" s="0" t="n">
        <v>26</v>
      </c>
      <c r="F441" s="0" t="n">
        <v>3900.5672</v>
      </c>
      <c r="G441" s="245" t="n">
        <v>3900.5672</v>
      </c>
      <c r="H441" s="245" t="n">
        <v>38.047</v>
      </c>
      <c r="I441" s="245" t="n">
        <v>40.8614</v>
      </c>
      <c r="J441" s="245" t="n">
        <v>41.9433</v>
      </c>
      <c r="K441" s="0" t="n">
        <v>11199.44</v>
      </c>
      <c r="L441" s="0" t="n">
        <v>23.46</v>
      </c>
      <c r="M441" s="0" t="s">
        <v>216</v>
      </c>
      <c r="N441" s="0" t="s">
        <v>216</v>
      </c>
      <c r="P441" s="245" t="n">
        <f aca="false">G441-Q441</f>
        <v>3890.0064</v>
      </c>
      <c r="Q441" s="0" t="n">
        <v>10.5607999999993</v>
      </c>
    </row>
    <row r="442" customFormat="false" ht="15.75" hidden="false" customHeight="false" outlineLevel="0" collapsed="false">
      <c r="A442" s="0" t="s">
        <v>47</v>
      </c>
      <c r="B442" s="0" t="s">
        <v>143</v>
      </c>
      <c r="C442" s="0" t="n">
        <v>34</v>
      </c>
      <c r="D442" s="0" t="s">
        <v>217</v>
      </c>
      <c r="E442" s="0" t="n">
        <v>28</v>
      </c>
      <c r="F442" s="0" t="n">
        <v>2854.604</v>
      </c>
      <c r="G442" s="245" t="n">
        <v>2854.604</v>
      </c>
      <c r="H442" s="245" t="n">
        <v>37.0366</v>
      </c>
      <c r="I442" s="245" t="n">
        <v>40.1217</v>
      </c>
      <c r="J442" s="245" t="n">
        <v>41.1386</v>
      </c>
      <c r="K442" s="0" t="n">
        <v>10527.9</v>
      </c>
      <c r="L442" s="0" t="n">
        <v>23.7</v>
      </c>
      <c r="M442" s="0" t="s">
        <v>216</v>
      </c>
      <c r="N442" s="0" t="s">
        <v>216</v>
      </c>
      <c r="P442" s="245" t="n">
        <f aca="false">G442-Q442</f>
        <v>2844.0432</v>
      </c>
      <c r="Q442" s="0" t="n">
        <v>10.5607999999993</v>
      </c>
    </row>
    <row r="443" customFormat="false" ht="15.75" hidden="false" customHeight="false" outlineLevel="0" collapsed="false">
      <c r="A443" s="0" t="s">
        <v>47</v>
      </c>
      <c r="B443" s="0" t="s">
        <v>143</v>
      </c>
      <c r="C443" s="0" t="n">
        <v>34</v>
      </c>
      <c r="D443" s="0" t="s">
        <v>218</v>
      </c>
      <c r="E443" s="0" t="n">
        <v>30</v>
      </c>
      <c r="F443" s="0" t="n">
        <v>2122.4504</v>
      </c>
      <c r="G443" s="245" t="n">
        <v>2122.4504</v>
      </c>
      <c r="H443" s="245" t="n">
        <v>35.9986</v>
      </c>
      <c r="I443" s="245" t="n">
        <v>39.6818</v>
      </c>
      <c r="J443" s="245" t="n">
        <v>40.7108</v>
      </c>
      <c r="K443" s="0" t="n">
        <v>9955.69</v>
      </c>
      <c r="L443" s="0" t="n">
        <v>21.81</v>
      </c>
      <c r="M443" s="0" t="s">
        <v>216</v>
      </c>
      <c r="N443" s="0" t="s">
        <v>216</v>
      </c>
      <c r="P443" s="245" t="n">
        <f aca="false">G443-Q443</f>
        <v>2111.8896</v>
      </c>
      <c r="Q443" s="0" t="n">
        <v>10.5607999999993</v>
      </c>
    </row>
    <row r="444" customFormat="false" ht="15.75" hidden="false" customHeight="false" outlineLevel="0" collapsed="false">
      <c r="A444" s="0" t="s">
        <v>47</v>
      </c>
      <c r="B444" s="0" t="s">
        <v>143</v>
      </c>
      <c r="C444" s="0" t="n">
        <v>34</v>
      </c>
      <c r="D444" s="0" t="s">
        <v>219</v>
      </c>
      <c r="E444" s="0" t="n">
        <v>32</v>
      </c>
      <c r="F444" s="0" t="n">
        <v>1545.8128</v>
      </c>
      <c r="G444" s="245" t="n">
        <v>1545.8128</v>
      </c>
      <c r="H444" s="245" t="n">
        <v>34.9479</v>
      </c>
      <c r="I444" s="245" t="n">
        <v>38.8935</v>
      </c>
      <c r="J444" s="245" t="n">
        <v>39.9918</v>
      </c>
      <c r="K444" s="0" t="n">
        <v>9510.82</v>
      </c>
      <c r="L444" s="0" t="n">
        <v>20.72</v>
      </c>
      <c r="M444" s="0" t="s">
        <v>216</v>
      </c>
      <c r="N444" s="0" t="s">
        <v>216</v>
      </c>
      <c r="P444" s="245" t="n">
        <f aca="false">G444-Q444</f>
        <v>1535.252</v>
      </c>
      <c r="Q444" s="0" t="n">
        <v>10.5607999999993</v>
      </c>
    </row>
    <row r="445" customFormat="false" ht="15.75" hidden="false" customHeight="false" outlineLevel="0" collapsed="false">
      <c r="A445" s="0" t="s">
        <v>47</v>
      </c>
      <c r="B445" s="0" t="s">
        <v>143</v>
      </c>
      <c r="C445" s="0" t="n">
        <v>38</v>
      </c>
      <c r="D445" s="0" t="s">
        <v>215</v>
      </c>
      <c r="E445" s="0" t="n">
        <v>30</v>
      </c>
      <c r="F445" s="0" t="n">
        <v>2122.4504</v>
      </c>
      <c r="G445" s="245" t="n">
        <v>2122.4504</v>
      </c>
      <c r="H445" s="245" t="n">
        <v>35.9986</v>
      </c>
      <c r="I445" s="245" t="n">
        <v>39.6818</v>
      </c>
      <c r="J445" s="245" t="n">
        <v>40.7108</v>
      </c>
      <c r="K445" s="0" t="n">
        <v>9955.69</v>
      </c>
      <c r="L445" s="0" t="n">
        <v>22.29</v>
      </c>
      <c r="M445" s="0" t="s">
        <v>216</v>
      </c>
      <c r="N445" s="0" t="s">
        <v>216</v>
      </c>
      <c r="P445" s="245" t="n">
        <f aca="false">G445-Q445</f>
        <v>2111.8896</v>
      </c>
      <c r="Q445" s="0" t="n">
        <v>10.5607999999993</v>
      </c>
    </row>
    <row r="446" customFormat="false" ht="15.75" hidden="false" customHeight="false" outlineLevel="0" collapsed="false">
      <c r="A446" s="0" t="s">
        <v>47</v>
      </c>
      <c r="B446" s="0" t="s">
        <v>143</v>
      </c>
      <c r="C446" s="0" t="n">
        <v>38</v>
      </c>
      <c r="D446" s="0" t="s">
        <v>217</v>
      </c>
      <c r="E446" s="0" t="n">
        <v>32</v>
      </c>
      <c r="F446" s="0" t="n">
        <v>1545.8128</v>
      </c>
      <c r="G446" s="245" t="n">
        <v>1545.8128</v>
      </c>
      <c r="H446" s="245" t="n">
        <v>34.9479</v>
      </c>
      <c r="I446" s="245" t="n">
        <v>38.8935</v>
      </c>
      <c r="J446" s="245" t="n">
        <v>39.9918</v>
      </c>
      <c r="K446" s="0" t="n">
        <v>9510.82</v>
      </c>
      <c r="L446" s="0" t="n">
        <v>20.93</v>
      </c>
      <c r="M446" s="0" t="s">
        <v>216</v>
      </c>
      <c r="N446" s="0" t="s">
        <v>216</v>
      </c>
      <c r="P446" s="245" t="n">
        <f aca="false">G446-Q446</f>
        <v>1535.252</v>
      </c>
      <c r="Q446" s="0" t="n">
        <v>10.5607999999993</v>
      </c>
    </row>
    <row r="447" customFormat="false" ht="15.75" hidden="false" customHeight="false" outlineLevel="0" collapsed="false">
      <c r="A447" s="0" t="s">
        <v>47</v>
      </c>
      <c r="B447" s="0" t="s">
        <v>143</v>
      </c>
      <c r="C447" s="0" t="n">
        <v>38</v>
      </c>
      <c r="D447" s="0" t="s">
        <v>218</v>
      </c>
      <c r="E447" s="0" t="n">
        <v>34</v>
      </c>
      <c r="F447" s="0" t="n">
        <v>1139.0208</v>
      </c>
      <c r="G447" s="245" t="n">
        <v>1139.0208</v>
      </c>
      <c r="H447" s="245" t="n">
        <v>33.9159</v>
      </c>
      <c r="I447" s="245" t="n">
        <v>38.2222</v>
      </c>
      <c r="J447" s="245" t="n">
        <v>39.4353</v>
      </c>
      <c r="K447" s="0" t="n">
        <v>9149.92</v>
      </c>
      <c r="L447" s="0" t="n">
        <v>20.22</v>
      </c>
      <c r="M447" s="0" t="s">
        <v>216</v>
      </c>
      <c r="N447" s="0" t="s">
        <v>216</v>
      </c>
      <c r="P447" s="245" t="n">
        <f aca="false">G447-Q447</f>
        <v>1128.46</v>
      </c>
      <c r="Q447" s="0" t="n">
        <v>10.5607999999993</v>
      </c>
    </row>
    <row r="448" customFormat="false" ht="15.75" hidden="false" customHeight="false" outlineLevel="0" collapsed="false">
      <c r="A448" s="0" t="s">
        <v>47</v>
      </c>
      <c r="B448" s="0" t="s">
        <v>143</v>
      </c>
      <c r="C448" s="0" t="n">
        <v>38</v>
      </c>
      <c r="D448" s="0" t="s">
        <v>219</v>
      </c>
      <c r="E448" s="0" t="n">
        <v>36</v>
      </c>
      <c r="F448" s="0" t="n">
        <v>848.0576</v>
      </c>
      <c r="G448" s="245" t="n">
        <v>848.0576</v>
      </c>
      <c r="H448" s="245" t="n">
        <v>32.9339</v>
      </c>
      <c r="I448" s="245" t="n">
        <v>37.8227</v>
      </c>
      <c r="J448" s="245" t="n">
        <v>39.1651</v>
      </c>
      <c r="K448" s="0" t="n">
        <v>8893.08</v>
      </c>
      <c r="L448" s="0" t="n">
        <v>19.43</v>
      </c>
      <c r="M448" s="0" t="s">
        <v>216</v>
      </c>
      <c r="N448" s="0" t="s">
        <v>216</v>
      </c>
      <c r="P448" s="245" t="n">
        <f aca="false">G448-Q448</f>
        <v>837.496800000001</v>
      </c>
      <c r="Q448" s="0" t="n">
        <v>10.5607999999993</v>
      </c>
    </row>
    <row r="449" customFormat="false" ht="15.75" hidden="false" customHeight="false" outlineLevel="0" collapsed="false">
      <c r="A449" s="0" t="s">
        <v>47</v>
      </c>
      <c r="B449" s="0" t="s">
        <v>145</v>
      </c>
      <c r="C449" s="0" t="n">
        <v>26</v>
      </c>
      <c r="D449" s="0" t="s">
        <v>215</v>
      </c>
      <c r="E449" s="0" t="n">
        <v>18</v>
      </c>
      <c r="F449" s="0" t="n">
        <v>59569.9848</v>
      </c>
      <c r="G449" s="245" t="n">
        <v>59569.9848</v>
      </c>
      <c r="H449" s="245" t="n">
        <v>40.2939</v>
      </c>
      <c r="I449" s="245" t="n">
        <v>41.5041</v>
      </c>
      <c r="J449" s="245" t="n">
        <v>44.8177</v>
      </c>
      <c r="K449" s="0" t="n">
        <v>49279.94</v>
      </c>
      <c r="L449" s="0" t="n">
        <v>99.87</v>
      </c>
      <c r="M449" s="0" t="s">
        <v>216</v>
      </c>
      <c r="N449" s="0" t="s">
        <v>216</v>
      </c>
      <c r="P449" s="245" t="n">
        <f aca="false">G449-Q449</f>
        <v>59547.984</v>
      </c>
      <c r="Q449" s="0" t="n">
        <v>22.0007999999798</v>
      </c>
    </row>
    <row r="450" customFormat="false" ht="15.75" hidden="false" customHeight="false" outlineLevel="0" collapsed="false">
      <c r="A450" s="0" t="s">
        <v>47</v>
      </c>
      <c r="B450" s="0" t="s">
        <v>145</v>
      </c>
      <c r="C450" s="0" t="n">
        <v>26</v>
      </c>
      <c r="D450" s="0" t="s">
        <v>217</v>
      </c>
      <c r="E450" s="0" t="n">
        <v>20</v>
      </c>
      <c r="F450" s="0" t="n">
        <v>33473.8128</v>
      </c>
      <c r="G450" s="245" t="n">
        <v>33473.8128</v>
      </c>
      <c r="H450" s="245" t="n">
        <v>39.2725</v>
      </c>
      <c r="I450" s="245" t="n">
        <v>40.6551</v>
      </c>
      <c r="J450" s="245" t="n">
        <v>44.2239</v>
      </c>
      <c r="K450" s="0" t="n">
        <v>39306.99</v>
      </c>
      <c r="L450" s="0" t="n">
        <v>81.47</v>
      </c>
      <c r="M450" s="0" t="s">
        <v>216</v>
      </c>
      <c r="N450" s="0" t="s">
        <v>216</v>
      </c>
      <c r="P450" s="245" t="n">
        <f aca="false">G450-Q450</f>
        <v>33451.812</v>
      </c>
      <c r="Q450" s="0" t="n">
        <v>22.0007999999798</v>
      </c>
    </row>
    <row r="451" customFormat="false" ht="15.75" hidden="false" customHeight="false" outlineLevel="0" collapsed="false">
      <c r="A451" s="0" t="s">
        <v>47</v>
      </c>
      <c r="B451" s="0" t="s">
        <v>145</v>
      </c>
      <c r="C451" s="0" t="n">
        <v>26</v>
      </c>
      <c r="D451" s="0" t="s">
        <v>218</v>
      </c>
      <c r="E451" s="0" t="n">
        <v>22</v>
      </c>
      <c r="F451" s="0" t="n">
        <v>18292.876</v>
      </c>
      <c r="G451" s="245" t="n">
        <v>18292.876</v>
      </c>
      <c r="H451" s="245" t="n">
        <v>38.4732</v>
      </c>
      <c r="I451" s="245" t="n">
        <v>40.033</v>
      </c>
      <c r="J451" s="245" t="n">
        <v>43.5919</v>
      </c>
      <c r="K451" s="0" t="n">
        <v>32589.72</v>
      </c>
      <c r="L451" s="0" t="n">
        <v>62.09</v>
      </c>
      <c r="M451" s="0" t="s">
        <v>216</v>
      </c>
      <c r="N451" s="0" t="s">
        <v>216</v>
      </c>
      <c r="P451" s="245" t="n">
        <f aca="false">G451-Q451</f>
        <v>18270.8752</v>
      </c>
      <c r="Q451" s="0" t="n">
        <v>22.0007999999798</v>
      </c>
    </row>
    <row r="452" customFormat="false" ht="15.75" hidden="false" customHeight="false" outlineLevel="0" collapsed="false">
      <c r="A452" s="0" t="s">
        <v>47</v>
      </c>
      <c r="B452" s="0" t="s">
        <v>145</v>
      </c>
      <c r="C452" s="0" t="n">
        <v>26</v>
      </c>
      <c r="D452" s="0" t="s">
        <v>219</v>
      </c>
      <c r="E452" s="0" t="n">
        <v>24</v>
      </c>
      <c r="F452" s="0" t="n">
        <v>10471.1816</v>
      </c>
      <c r="G452" s="245" t="n">
        <v>10471.1816</v>
      </c>
      <c r="H452" s="245" t="n">
        <v>37.8195</v>
      </c>
      <c r="I452" s="245" t="n">
        <v>39.6099</v>
      </c>
      <c r="J452" s="245" t="n">
        <v>42.9093</v>
      </c>
      <c r="K452" s="0" t="n">
        <v>28192.89</v>
      </c>
      <c r="L452" s="0" t="n">
        <v>54.64</v>
      </c>
      <c r="M452" s="0" t="s">
        <v>216</v>
      </c>
      <c r="N452" s="0" t="s">
        <v>216</v>
      </c>
      <c r="P452" s="245" t="n">
        <f aca="false">G452-Q452</f>
        <v>10449.1808</v>
      </c>
      <c r="Q452" s="0" t="n">
        <v>22.0007999999798</v>
      </c>
    </row>
    <row r="453" customFormat="false" ht="15.75" hidden="false" customHeight="false" outlineLevel="0" collapsed="false">
      <c r="A453" s="0" t="s">
        <v>47</v>
      </c>
      <c r="B453" s="0" t="s">
        <v>145</v>
      </c>
      <c r="C453" s="0" t="n">
        <v>30</v>
      </c>
      <c r="D453" s="0" t="s">
        <v>215</v>
      </c>
      <c r="E453" s="0" t="n">
        <v>22</v>
      </c>
      <c r="F453" s="0" t="n">
        <v>18292.876</v>
      </c>
      <c r="G453" s="245" t="n">
        <v>18292.876</v>
      </c>
      <c r="H453" s="245" t="n">
        <v>38.4732</v>
      </c>
      <c r="I453" s="245" t="n">
        <v>40.033</v>
      </c>
      <c r="J453" s="245" t="n">
        <v>43.5919</v>
      </c>
      <c r="K453" s="0" t="n">
        <v>32589.72</v>
      </c>
      <c r="L453" s="0" t="n">
        <v>68.29</v>
      </c>
      <c r="M453" s="0" t="s">
        <v>216</v>
      </c>
      <c r="N453" s="0" t="s">
        <v>216</v>
      </c>
      <c r="P453" s="245" t="n">
        <f aca="false">G453-Q453</f>
        <v>18270.8752</v>
      </c>
      <c r="Q453" s="0" t="n">
        <v>22.0007999999798</v>
      </c>
    </row>
    <row r="454" customFormat="false" ht="15.75" hidden="false" customHeight="false" outlineLevel="0" collapsed="false">
      <c r="A454" s="0" t="s">
        <v>47</v>
      </c>
      <c r="B454" s="0" t="s">
        <v>145</v>
      </c>
      <c r="C454" s="0" t="n">
        <v>30</v>
      </c>
      <c r="D454" s="0" t="s">
        <v>217</v>
      </c>
      <c r="E454" s="0" t="n">
        <v>24</v>
      </c>
      <c r="F454" s="0" t="n">
        <v>10471.1816</v>
      </c>
      <c r="G454" s="245" t="n">
        <v>10471.1816</v>
      </c>
      <c r="H454" s="245" t="n">
        <v>37.8195</v>
      </c>
      <c r="I454" s="245" t="n">
        <v>39.6099</v>
      </c>
      <c r="J454" s="245" t="n">
        <v>42.9093</v>
      </c>
      <c r="K454" s="0" t="n">
        <v>28192.89</v>
      </c>
      <c r="L454" s="0" t="n">
        <v>56.37</v>
      </c>
      <c r="M454" s="0" t="s">
        <v>216</v>
      </c>
      <c r="N454" s="0" t="s">
        <v>216</v>
      </c>
      <c r="P454" s="245" t="n">
        <f aca="false">G454-Q454</f>
        <v>10449.1808</v>
      </c>
      <c r="Q454" s="0" t="n">
        <v>22.0007999999798</v>
      </c>
    </row>
    <row r="455" customFormat="false" ht="15.75" hidden="false" customHeight="false" outlineLevel="0" collapsed="false">
      <c r="A455" s="0" t="s">
        <v>47</v>
      </c>
      <c r="B455" s="0" t="s">
        <v>145</v>
      </c>
      <c r="C455" s="0" t="n">
        <v>30</v>
      </c>
      <c r="D455" s="0" t="s">
        <v>218</v>
      </c>
      <c r="E455" s="0" t="n">
        <v>26</v>
      </c>
      <c r="F455" s="0" t="n">
        <v>6874.3376</v>
      </c>
      <c r="G455" s="245" t="n">
        <v>6874.3376</v>
      </c>
      <c r="H455" s="245" t="n">
        <v>37.1845</v>
      </c>
      <c r="I455" s="245" t="n">
        <v>39.2431</v>
      </c>
      <c r="J455" s="245" t="n">
        <v>42.2129</v>
      </c>
      <c r="K455" s="0" t="n">
        <v>25560.29</v>
      </c>
      <c r="L455" s="0" t="n">
        <v>48.54</v>
      </c>
      <c r="M455" s="0" t="s">
        <v>216</v>
      </c>
      <c r="N455" s="0" t="s">
        <v>216</v>
      </c>
      <c r="P455" s="245" t="n">
        <f aca="false">G455-Q455</f>
        <v>6852.33680000002</v>
      </c>
      <c r="Q455" s="0" t="n">
        <v>22.0007999999798</v>
      </c>
    </row>
    <row r="456" customFormat="false" ht="15.75" hidden="false" customHeight="false" outlineLevel="0" collapsed="false">
      <c r="A456" s="0" t="s">
        <v>47</v>
      </c>
      <c r="B456" s="0" t="s">
        <v>145</v>
      </c>
      <c r="C456" s="0" t="n">
        <v>30</v>
      </c>
      <c r="D456" s="0" t="s">
        <v>219</v>
      </c>
      <c r="E456" s="0" t="n">
        <v>28</v>
      </c>
      <c r="F456" s="0" t="n">
        <v>4850.7224</v>
      </c>
      <c r="G456" s="245" t="n">
        <v>4850.7224</v>
      </c>
      <c r="H456" s="245" t="n">
        <v>36.4973</v>
      </c>
      <c r="I456" s="245" t="n">
        <v>38.8961</v>
      </c>
      <c r="J456" s="245" t="n">
        <v>41.5377</v>
      </c>
      <c r="K456" s="0" t="n">
        <v>23934.11</v>
      </c>
      <c r="L456" s="0" t="n">
        <v>48.06</v>
      </c>
      <c r="M456" s="0" t="s">
        <v>216</v>
      </c>
      <c r="N456" s="0" t="s">
        <v>216</v>
      </c>
      <c r="P456" s="245" t="n">
        <f aca="false">G456-Q456</f>
        <v>4828.72160000002</v>
      </c>
      <c r="Q456" s="0" t="n">
        <v>22.0007999999798</v>
      </c>
    </row>
    <row r="457" customFormat="false" ht="15.75" hidden="false" customHeight="false" outlineLevel="0" collapsed="false">
      <c r="A457" s="0" t="s">
        <v>47</v>
      </c>
      <c r="B457" s="0" t="s">
        <v>145</v>
      </c>
      <c r="C457" s="0" t="n">
        <v>34</v>
      </c>
      <c r="D457" s="0" t="s">
        <v>215</v>
      </c>
      <c r="E457" s="0" t="n">
        <v>26</v>
      </c>
      <c r="F457" s="0" t="n">
        <v>6874.3376</v>
      </c>
      <c r="G457" s="245" t="n">
        <v>6874.3376</v>
      </c>
      <c r="H457" s="245" t="n">
        <v>37.1845</v>
      </c>
      <c r="I457" s="245" t="n">
        <v>39.2431</v>
      </c>
      <c r="J457" s="245" t="n">
        <v>42.2129</v>
      </c>
      <c r="K457" s="0" t="n">
        <v>25560.29</v>
      </c>
      <c r="L457" s="0" t="n">
        <v>45.56</v>
      </c>
      <c r="M457" s="0" t="s">
        <v>216</v>
      </c>
      <c r="N457" s="0" t="s">
        <v>216</v>
      </c>
      <c r="P457" s="245" t="n">
        <f aca="false">G457-Q457</f>
        <v>6852.33680000002</v>
      </c>
      <c r="Q457" s="0" t="n">
        <v>22.0007999999798</v>
      </c>
    </row>
    <row r="458" customFormat="false" ht="15.75" hidden="false" customHeight="false" outlineLevel="0" collapsed="false">
      <c r="A458" s="0" t="s">
        <v>47</v>
      </c>
      <c r="B458" s="0" t="s">
        <v>145</v>
      </c>
      <c r="C458" s="0" t="n">
        <v>34</v>
      </c>
      <c r="D458" s="0" t="s">
        <v>217</v>
      </c>
      <c r="E458" s="0" t="n">
        <v>28</v>
      </c>
      <c r="F458" s="0" t="n">
        <v>4850.7224</v>
      </c>
      <c r="G458" s="245" t="n">
        <v>4850.7224</v>
      </c>
      <c r="H458" s="245" t="n">
        <v>36.4973</v>
      </c>
      <c r="I458" s="245" t="n">
        <v>38.8961</v>
      </c>
      <c r="J458" s="245" t="n">
        <v>41.5377</v>
      </c>
      <c r="K458" s="0" t="n">
        <v>23934.11</v>
      </c>
      <c r="L458" s="0" t="n">
        <v>43</v>
      </c>
      <c r="M458" s="0" t="s">
        <v>216</v>
      </c>
      <c r="N458" s="0" t="s">
        <v>216</v>
      </c>
      <c r="P458" s="245" t="n">
        <f aca="false">G458-Q458</f>
        <v>4828.72160000002</v>
      </c>
      <c r="Q458" s="0" t="n">
        <v>22.0007999999798</v>
      </c>
    </row>
    <row r="459" customFormat="false" ht="15.75" hidden="false" customHeight="false" outlineLevel="0" collapsed="false">
      <c r="A459" s="0" t="s">
        <v>47</v>
      </c>
      <c r="B459" s="0" t="s">
        <v>145</v>
      </c>
      <c r="C459" s="0" t="n">
        <v>34</v>
      </c>
      <c r="D459" s="0" t="s">
        <v>218</v>
      </c>
      <c r="E459" s="0" t="n">
        <v>30</v>
      </c>
      <c r="F459" s="0" t="n">
        <v>3607.7344</v>
      </c>
      <c r="G459" s="245" t="n">
        <v>3607.7344</v>
      </c>
      <c r="H459" s="245" t="n">
        <v>35.7595</v>
      </c>
      <c r="I459" s="245" t="n">
        <v>38.6594</v>
      </c>
      <c r="J459" s="245" t="n">
        <v>41.0823</v>
      </c>
      <c r="K459" s="0" t="n">
        <v>22606.83</v>
      </c>
      <c r="L459" s="0" t="n">
        <v>41.01</v>
      </c>
      <c r="M459" s="0" t="s">
        <v>216</v>
      </c>
      <c r="N459" s="0" t="s">
        <v>216</v>
      </c>
      <c r="P459" s="245" t="n">
        <f aca="false">G459-Q459</f>
        <v>3585.73360000002</v>
      </c>
      <c r="Q459" s="0" t="n">
        <v>22.0007999999798</v>
      </c>
    </row>
    <row r="460" customFormat="false" ht="15.75" hidden="false" customHeight="false" outlineLevel="0" collapsed="false">
      <c r="A460" s="0" t="s">
        <v>47</v>
      </c>
      <c r="B460" s="0" t="s">
        <v>145</v>
      </c>
      <c r="C460" s="0" t="n">
        <v>34</v>
      </c>
      <c r="D460" s="0" t="s">
        <v>219</v>
      </c>
      <c r="E460" s="0" t="n">
        <v>32</v>
      </c>
      <c r="F460" s="0" t="n">
        <v>2691.8376</v>
      </c>
      <c r="G460" s="245" t="n">
        <v>2691.8376</v>
      </c>
      <c r="H460" s="245" t="n">
        <v>34.9487</v>
      </c>
      <c r="I460" s="245" t="n">
        <v>38.2399</v>
      </c>
      <c r="J460" s="245" t="n">
        <v>40.3363</v>
      </c>
      <c r="K460" s="0" t="n">
        <v>21584.25</v>
      </c>
      <c r="L460" s="0" t="n">
        <v>39.51</v>
      </c>
      <c r="M460" s="0" t="s">
        <v>216</v>
      </c>
      <c r="N460" s="0" t="s">
        <v>216</v>
      </c>
      <c r="P460" s="245" t="n">
        <f aca="false">G460-Q460</f>
        <v>2669.83680000002</v>
      </c>
      <c r="Q460" s="0" t="n">
        <v>22.0007999999798</v>
      </c>
    </row>
    <row r="461" customFormat="false" ht="15.75" hidden="false" customHeight="false" outlineLevel="0" collapsed="false">
      <c r="A461" s="0" t="s">
        <v>47</v>
      </c>
      <c r="B461" s="0" t="s">
        <v>145</v>
      </c>
      <c r="C461" s="0" t="n">
        <v>38</v>
      </c>
      <c r="D461" s="0" t="s">
        <v>215</v>
      </c>
      <c r="E461" s="0" t="n">
        <v>30</v>
      </c>
      <c r="F461" s="0" t="n">
        <v>3607.7344</v>
      </c>
      <c r="G461" s="245" t="n">
        <v>3607.7344</v>
      </c>
      <c r="H461" s="245" t="n">
        <v>35.7595</v>
      </c>
      <c r="I461" s="245" t="n">
        <v>38.6594</v>
      </c>
      <c r="J461" s="245" t="n">
        <v>41.0823</v>
      </c>
      <c r="K461" s="0" t="n">
        <v>22606.83</v>
      </c>
      <c r="L461" s="0" t="n">
        <v>41.15</v>
      </c>
      <c r="M461" s="0" t="s">
        <v>216</v>
      </c>
      <c r="N461" s="0" t="s">
        <v>216</v>
      </c>
      <c r="P461" s="245" t="n">
        <f aca="false">G461-Q461</f>
        <v>3585.73360000002</v>
      </c>
      <c r="Q461" s="0" t="n">
        <v>22.0007999999798</v>
      </c>
    </row>
    <row r="462" customFormat="false" ht="15.75" hidden="false" customHeight="false" outlineLevel="0" collapsed="false">
      <c r="A462" s="0" t="s">
        <v>47</v>
      </c>
      <c r="B462" s="0" t="s">
        <v>145</v>
      </c>
      <c r="C462" s="0" t="n">
        <v>38</v>
      </c>
      <c r="D462" s="0" t="s">
        <v>217</v>
      </c>
      <c r="E462" s="0" t="n">
        <v>32</v>
      </c>
      <c r="F462" s="0" t="n">
        <v>2691.8376</v>
      </c>
      <c r="G462" s="245" t="n">
        <v>2691.8376</v>
      </c>
      <c r="H462" s="245" t="n">
        <v>34.9487</v>
      </c>
      <c r="I462" s="245" t="n">
        <v>38.2399</v>
      </c>
      <c r="J462" s="245" t="n">
        <v>40.3363</v>
      </c>
      <c r="K462" s="0" t="n">
        <v>21584.25</v>
      </c>
      <c r="L462" s="0" t="n">
        <v>39.88</v>
      </c>
      <c r="M462" s="0" t="s">
        <v>216</v>
      </c>
      <c r="N462" s="0" t="s">
        <v>216</v>
      </c>
      <c r="P462" s="245" t="n">
        <f aca="false">G462-Q462</f>
        <v>2669.83680000002</v>
      </c>
      <c r="Q462" s="0" t="n">
        <v>22.0007999999798</v>
      </c>
    </row>
    <row r="463" customFormat="false" ht="15.75" hidden="false" customHeight="false" outlineLevel="0" collapsed="false">
      <c r="A463" s="0" t="s">
        <v>47</v>
      </c>
      <c r="B463" s="0" t="s">
        <v>145</v>
      </c>
      <c r="C463" s="0" t="n">
        <v>38</v>
      </c>
      <c r="D463" s="0" t="s">
        <v>218</v>
      </c>
      <c r="E463" s="0" t="n">
        <v>34</v>
      </c>
      <c r="F463" s="0" t="n">
        <v>2054.412</v>
      </c>
      <c r="G463" s="245" t="n">
        <v>2054.412</v>
      </c>
      <c r="H463" s="245" t="n">
        <v>34.0932</v>
      </c>
      <c r="I463" s="245" t="n">
        <v>37.8752</v>
      </c>
      <c r="J463" s="245" t="n">
        <v>39.7254</v>
      </c>
      <c r="K463" s="0" t="n">
        <v>20693.23</v>
      </c>
      <c r="L463" s="0" t="n">
        <v>38.3</v>
      </c>
      <c r="M463" s="0" t="s">
        <v>216</v>
      </c>
      <c r="N463" s="0" t="s">
        <v>216</v>
      </c>
      <c r="P463" s="245" t="n">
        <f aca="false">G463-Q463</f>
        <v>2032.41120000002</v>
      </c>
      <c r="Q463" s="0" t="n">
        <v>22.0007999999798</v>
      </c>
    </row>
    <row r="464" customFormat="false" ht="15.75" hidden="false" customHeight="false" outlineLevel="0" collapsed="false">
      <c r="A464" s="0" t="s">
        <v>47</v>
      </c>
      <c r="B464" s="0" t="s">
        <v>145</v>
      </c>
      <c r="C464" s="0" t="n">
        <v>38</v>
      </c>
      <c r="D464" s="0" t="s">
        <v>219</v>
      </c>
      <c r="E464" s="0" t="n">
        <v>36</v>
      </c>
      <c r="F464" s="0" t="n">
        <v>1591.2368</v>
      </c>
      <c r="G464" s="245" t="n">
        <v>1591.2368</v>
      </c>
      <c r="H464" s="245" t="n">
        <v>33.2261</v>
      </c>
      <c r="I464" s="245" t="n">
        <v>37.6452</v>
      </c>
      <c r="J464" s="245" t="n">
        <v>39.3199</v>
      </c>
      <c r="K464" s="0" t="n">
        <v>20088.86</v>
      </c>
      <c r="L464" s="0" t="n">
        <v>37.36</v>
      </c>
      <c r="M464" s="0" t="s">
        <v>216</v>
      </c>
      <c r="N464" s="0" t="s">
        <v>216</v>
      </c>
      <c r="P464" s="245" t="n">
        <f aca="false">G464-Q464</f>
        <v>1569.23600000002</v>
      </c>
      <c r="Q464" s="0" t="n">
        <v>22.0007999999798</v>
      </c>
    </row>
    <row r="465" customFormat="false" ht="15.75" hidden="false" customHeight="false" outlineLevel="0" collapsed="false">
      <c r="A465" s="0" t="s">
        <v>47</v>
      </c>
      <c r="B465" s="0" t="s">
        <v>147</v>
      </c>
      <c r="C465" s="0" t="n">
        <v>26</v>
      </c>
      <c r="D465" s="0" t="s">
        <v>215</v>
      </c>
      <c r="E465" s="0" t="n">
        <v>18</v>
      </c>
      <c r="F465" s="0" t="n">
        <v>51706.6024</v>
      </c>
      <c r="G465" s="245" t="n">
        <v>51706.6024</v>
      </c>
      <c r="H465" s="245" t="n">
        <v>41.1664</v>
      </c>
      <c r="I465" s="245" t="n">
        <v>44.595</v>
      </c>
      <c r="J465" s="245" t="n">
        <v>46.2765</v>
      </c>
      <c r="K465" s="0" t="n">
        <v>51904.27</v>
      </c>
      <c r="L465" s="0" t="n">
        <v>90.57</v>
      </c>
      <c r="M465" s="0" t="s">
        <v>216</v>
      </c>
      <c r="N465" s="0" t="s">
        <v>216</v>
      </c>
      <c r="P465" s="245" t="n">
        <f aca="false">G465-Q465</f>
        <v>51684.6016</v>
      </c>
      <c r="Q465" s="0" t="n">
        <v>22.0007999999798</v>
      </c>
    </row>
    <row r="466" customFormat="false" ht="15.75" hidden="false" customHeight="false" outlineLevel="0" collapsed="false">
      <c r="A466" s="0" t="s">
        <v>47</v>
      </c>
      <c r="B466" s="0" t="s">
        <v>147</v>
      </c>
      <c r="C466" s="0" t="n">
        <v>26</v>
      </c>
      <c r="D466" s="0" t="s">
        <v>217</v>
      </c>
      <c r="E466" s="0" t="n">
        <v>20</v>
      </c>
      <c r="F466" s="0" t="n">
        <v>30267.3184</v>
      </c>
      <c r="G466" s="245" t="n">
        <v>30267.3184</v>
      </c>
      <c r="H466" s="245" t="n">
        <v>40.0181</v>
      </c>
      <c r="I466" s="245" t="n">
        <v>44.1795</v>
      </c>
      <c r="J466" s="245" t="n">
        <v>45.6382</v>
      </c>
      <c r="K466" s="0" t="n">
        <v>43612.32</v>
      </c>
      <c r="L466" s="0" t="n">
        <v>78.52</v>
      </c>
      <c r="M466" s="0" t="s">
        <v>216</v>
      </c>
      <c r="N466" s="0" t="s">
        <v>216</v>
      </c>
      <c r="P466" s="245" t="n">
        <f aca="false">G466-Q466</f>
        <v>30245.3176</v>
      </c>
      <c r="Q466" s="0" t="n">
        <v>22.0007999999798</v>
      </c>
    </row>
    <row r="467" customFormat="false" ht="15.75" hidden="false" customHeight="false" outlineLevel="0" collapsed="false">
      <c r="A467" s="0" t="s">
        <v>47</v>
      </c>
      <c r="B467" s="0" t="s">
        <v>147</v>
      </c>
      <c r="C467" s="0" t="n">
        <v>26</v>
      </c>
      <c r="D467" s="0" t="s">
        <v>218</v>
      </c>
      <c r="E467" s="0" t="n">
        <v>22</v>
      </c>
      <c r="F467" s="0" t="n">
        <v>17348.8072</v>
      </c>
      <c r="G467" s="245" t="n">
        <v>17348.8072</v>
      </c>
      <c r="H467" s="245" t="n">
        <v>39.157</v>
      </c>
      <c r="I467" s="245" t="n">
        <v>43.7672</v>
      </c>
      <c r="J467" s="245" t="n">
        <v>44.9756</v>
      </c>
      <c r="K467" s="0" t="n">
        <v>37712.24</v>
      </c>
      <c r="L467" s="0" t="n">
        <v>67.47</v>
      </c>
      <c r="M467" s="0" t="s">
        <v>216</v>
      </c>
      <c r="N467" s="0" t="s">
        <v>216</v>
      </c>
      <c r="P467" s="245" t="n">
        <f aca="false">G467-Q467</f>
        <v>17326.8064</v>
      </c>
      <c r="Q467" s="0" t="n">
        <v>22.0007999999798</v>
      </c>
    </row>
    <row r="468" customFormat="false" ht="15.75" hidden="false" customHeight="false" outlineLevel="0" collapsed="false">
      <c r="A468" s="0" t="s">
        <v>47</v>
      </c>
      <c r="B468" s="0" t="s">
        <v>147</v>
      </c>
      <c r="C468" s="0" t="n">
        <v>26</v>
      </c>
      <c r="D468" s="0" t="s">
        <v>219</v>
      </c>
      <c r="E468" s="0" t="n">
        <v>24</v>
      </c>
      <c r="F468" s="0" t="n">
        <v>10519.3232</v>
      </c>
      <c r="G468" s="245" t="n">
        <v>10519.3232</v>
      </c>
      <c r="H468" s="245" t="n">
        <v>38.4572</v>
      </c>
      <c r="I468" s="245" t="n">
        <v>43.2814</v>
      </c>
      <c r="J468" s="245" t="n">
        <v>44.186</v>
      </c>
      <c r="K468" s="0" t="n">
        <v>33780.63</v>
      </c>
      <c r="L468" s="0" t="n">
        <v>59.59</v>
      </c>
      <c r="M468" s="0" t="s">
        <v>216</v>
      </c>
      <c r="N468" s="0" t="s">
        <v>216</v>
      </c>
      <c r="P468" s="245" t="n">
        <f aca="false">G468-Q468</f>
        <v>10497.3224</v>
      </c>
      <c r="Q468" s="0" t="n">
        <v>22.0007999999798</v>
      </c>
    </row>
    <row r="469" customFormat="false" ht="15.75" hidden="false" customHeight="false" outlineLevel="0" collapsed="false">
      <c r="A469" s="0" t="s">
        <v>47</v>
      </c>
      <c r="B469" s="0" t="s">
        <v>147</v>
      </c>
      <c r="C469" s="0" t="n">
        <v>30</v>
      </c>
      <c r="D469" s="0" t="s">
        <v>215</v>
      </c>
      <c r="E469" s="0" t="n">
        <v>22</v>
      </c>
      <c r="F469" s="0" t="n">
        <v>17348.8072</v>
      </c>
      <c r="G469" s="245" t="n">
        <v>17348.8072</v>
      </c>
      <c r="H469" s="245" t="n">
        <v>39.157</v>
      </c>
      <c r="I469" s="245" t="n">
        <v>43.7672</v>
      </c>
      <c r="J469" s="245" t="n">
        <v>44.9756</v>
      </c>
      <c r="K469" s="0" t="n">
        <v>37712.24</v>
      </c>
      <c r="L469" s="0" t="n">
        <v>67.75</v>
      </c>
      <c r="M469" s="0" t="s">
        <v>216</v>
      </c>
      <c r="N469" s="0" t="s">
        <v>216</v>
      </c>
      <c r="P469" s="245" t="n">
        <f aca="false">G469-Q469</f>
        <v>17326.8064</v>
      </c>
      <c r="Q469" s="0" t="n">
        <v>22.0007999999798</v>
      </c>
    </row>
    <row r="470" customFormat="false" ht="15.75" hidden="false" customHeight="false" outlineLevel="0" collapsed="false">
      <c r="A470" s="0" t="s">
        <v>47</v>
      </c>
      <c r="B470" s="0" t="s">
        <v>147</v>
      </c>
      <c r="C470" s="0" t="n">
        <v>30</v>
      </c>
      <c r="D470" s="0" t="s">
        <v>217</v>
      </c>
      <c r="E470" s="0" t="n">
        <v>24</v>
      </c>
      <c r="F470" s="0" t="n">
        <v>10519.3232</v>
      </c>
      <c r="G470" s="245" t="n">
        <v>10519.3232</v>
      </c>
      <c r="H470" s="245" t="n">
        <v>38.4572</v>
      </c>
      <c r="I470" s="245" t="n">
        <v>43.2814</v>
      </c>
      <c r="J470" s="245" t="n">
        <v>44.186</v>
      </c>
      <c r="K470" s="0" t="n">
        <v>33780.63</v>
      </c>
      <c r="L470" s="0" t="n">
        <v>60.08</v>
      </c>
      <c r="M470" s="0" t="s">
        <v>216</v>
      </c>
      <c r="N470" s="0" t="s">
        <v>216</v>
      </c>
      <c r="P470" s="245" t="n">
        <f aca="false">G470-Q470</f>
        <v>10497.3224</v>
      </c>
      <c r="Q470" s="0" t="n">
        <v>22.0007999999798</v>
      </c>
    </row>
    <row r="471" customFormat="false" ht="15.75" hidden="false" customHeight="false" outlineLevel="0" collapsed="false">
      <c r="A471" s="0" t="s">
        <v>47</v>
      </c>
      <c r="B471" s="0" t="s">
        <v>147</v>
      </c>
      <c r="C471" s="0" t="n">
        <v>30</v>
      </c>
      <c r="D471" s="0" t="s">
        <v>218</v>
      </c>
      <c r="E471" s="0" t="n">
        <v>26</v>
      </c>
      <c r="F471" s="0" t="n">
        <v>7143.536</v>
      </c>
      <c r="G471" s="245" t="n">
        <v>7143.536</v>
      </c>
      <c r="H471" s="245" t="n">
        <v>37.8076</v>
      </c>
      <c r="I471" s="245" t="n">
        <v>42.7606</v>
      </c>
      <c r="J471" s="245" t="n">
        <v>43.392</v>
      </c>
      <c r="K471" s="0" t="n">
        <v>31053.94</v>
      </c>
      <c r="L471" s="0" t="n">
        <v>53.98</v>
      </c>
      <c r="M471" s="0" t="s">
        <v>216</v>
      </c>
      <c r="N471" s="0" t="s">
        <v>216</v>
      </c>
      <c r="P471" s="245" t="n">
        <f aca="false">G471-Q471</f>
        <v>7121.53520000002</v>
      </c>
      <c r="Q471" s="0" t="n">
        <v>22.0007999999798</v>
      </c>
    </row>
    <row r="472" customFormat="false" ht="15.75" hidden="false" customHeight="false" outlineLevel="0" collapsed="false">
      <c r="A472" s="0" t="s">
        <v>47</v>
      </c>
      <c r="B472" s="0" t="s">
        <v>147</v>
      </c>
      <c r="C472" s="0" t="n">
        <v>30</v>
      </c>
      <c r="D472" s="0" t="s">
        <v>219</v>
      </c>
      <c r="E472" s="0" t="n">
        <v>28</v>
      </c>
      <c r="F472" s="0" t="n">
        <v>5117.0624</v>
      </c>
      <c r="G472" s="245" t="n">
        <v>5117.0624</v>
      </c>
      <c r="H472" s="245" t="n">
        <v>37.1353</v>
      </c>
      <c r="I472" s="245" t="n">
        <v>42.2601</v>
      </c>
      <c r="J472" s="245" t="n">
        <v>42.6276</v>
      </c>
      <c r="K472" s="0" t="n">
        <v>28990.59</v>
      </c>
      <c r="L472" s="0" t="n">
        <v>50.31</v>
      </c>
      <c r="M472" s="0" t="s">
        <v>216</v>
      </c>
      <c r="N472" s="0" t="s">
        <v>216</v>
      </c>
      <c r="P472" s="245" t="n">
        <f aca="false">G472-Q472</f>
        <v>5095.06160000002</v>
      </c>
      <c r="Q472" s="0" t="n">
        <v>22.0007999999798</v>
      </c>
    </row>
    <row r="473" customFormat="false" ht="15.75" hidden="false" customHeight="false" outlineLevel="0" collapsed="false">
      <c r="A473" s="0" t="s">
        <v>47</v>
      </c>
      <c r="B473" s="0" t="s">
        <v>147</v>
      </c>
      <c r="C473" s="0" t="n">
        <v>34</v>
      </c>
      <c r="D473" s="0" t="s">
        <v>215</v>
      </c>
      <c r="E473" s="0" t="n">
        <v>26</v>
      </c>
      <c r="F473" s="0" t="n">
        <v>7143.536</v>
      </c>
      <c r="G473" s="245" t="n">
        <v>7143.536</v>
      </c>
      <c r="H473" s="245" t="n">
        <v>37.8076</v>
      </c>
      <c r="I473" s="245" t="n">
        <v>42.7606</v>
      </c>
      <c r="J473" s="245" t="n">
        <v>43.392</v>
      </c>
      <c r="K473" s="0" t="n">
        <v>31053.94</v>
      </c>
      <c r="L473" s="0" t="n">
        <v>54.19</v>
      </c>
      <c r="M473" s="0" t="s">
        <v>216</v>
      </c>
      <c r="N473" s="0" t="s">
        <v>216</v>
      </c>
      <c r="P473" s="245" t="n">
        <f aca="false">G473-Q473</f>
        <v>7121.53520000002</v>
      </c>
      <c r="Q473" s="0" t="n">
        <v>22.0007999999798</v>
      </c>
    </row>
    <row r="474" customFormat="false" ht="15.75" hidden="false" customHeight="false" outlineLevel="0" collapsed="false">
      <c r="A474" s="0" t="s">
        <v>47</v>
      </c>
      <c r="B474" s="0" t="s">
        <v>147</v>
      </c>
      <c r="C474" s="0" t="n">
        <v>34</v>
      </c>
      <c r="D474" s="0" t="s">
        <v>217</v>
      </c>
      <c r="E474" s="0" t="n">
        <v>28</v>
      </c>
      <c r="F474" s="0" t="n">
        <v>5117.0624</v>
      </c>
      <c r="G474" s="245" t="n">
        <v>5117.0624</v>
      </c>
      <c r="H474" s="245" t="n">
        <v>37.1353</v>
      </c>
      <c r="I474" s="245" t="n">
        <v>42.2601</v>
      </c>
      <c r="J474" s="245" t="n">
        <v>42.6276</v>
      </c>
      <c r="K474" s="0" t="n">
        <v>28990.59</v>
      </c>
      <c r="L474" s="0" t="n">
        <v>50.32</v>
      </c>
      <c r="M474" s="0" t="s">
        <v>216</v>
      </c>
      <c r="N474" s="0" t="s">
        <v>216</v>
      </c>
      <c r="P474" s="245" t="n">
        <f aca="false">G474-Q474</f>
        <v>5095.06160000002</v>
      </c>
      <c r="Q474" s="0" t="n">
        <v>22.0007999999798</v>
      </c>
    </row>
    <row r="475" customFormat="false" ht="15.75" hidden="false" customHeight="false" outlineLevel="0" collapsed="false">
      <c r="A475" s="0" t="s">
        <v>47</v>
      </c>
      <c r="B475" s="0" t="s">
        <v>147</v>
      </c>
      <c r="C475" s="0" t="n">
        <v>34</v>
      </c>
      <c r="D475" s="0" t="s">
        <v>218</v>
      </c>
      <c r="E475" s="0" t="n">
        <v>30</v>
      </c>
      <c r="F475" s="0" t="n">
        <v>3790.212</v>
      </c>
      <c r="G475" s="245" t="n">
        <v>3790.212</v>
      </c>
      <c r="H475" s="245" t="n">
        <v>36.4135</v>
      </c>
      <c r="I475" s="245" t="n">
        <v>41.8713</v>
      </c>
      <c r="J475" s="245" t="n">
        <v>42.0012</v>
      </c>
      <c r="K475" s="0" t="n">
        <v>27296.96</v>
      </c>
      <c r="L475" s="0" t="n">
        <v>47.6</v>
      </c>
      <c r="M475" s="0" t="s">
        <v>216</v>
      </c>
      <c r="N475" s="0" t="s">
        <v>216</v>
      </c>
      <c r="P475" s="245" t="n">
        <f aca="false">G475-Q475</f>
        <v>3768.21120000002</v>
      </c>
      <c r="Q475" s="0" t="n">
        <v>22.0007999999798</v>
      </c>
    </row>
    <row r="476" customFormat="false" ht="15.75" hidden="false" customHeight="false" outlineLevel="0" collapsed="false">
      <c r="A476" s="0" t="s">
        <v>47</v>
      </c>
      <c r="B476" s="0" t="s">
        <v>147</v>
      </c>
      <c r="C476" s="0" t="n">
        <v>34</v>
      </c>
      <c r="D476" s="0" t="s">
        <v>219</v>
      </c>
      <c r="E476" s="0" t="n">
        <v>32</v>
      </c>
      <c r="F476" s="0" t="n">
        <v>2825.936</v>
      </c>
      <c r="G476" s="245" t="n">
        <v>2825.936</v>
      </c>
      <c r="H476" s="245" t="n">
        <v>35.6307</v>
      </c>
      <c r="I476" s="245" t="n">
        <v>41.2781</v>
      </c>
      <c r="J476" s="245" t="n">
        <v>41.184</v>
      </c>
      <c r="K476" s="0" t="n">
        <v>25853.28</v>
      </c>
      <c r="L476" s="0" t="n">
        <v>36.92</v>
      </c>
      <c r="M476" s="0" t="s">
        <v>216</v>
      </c>
      <c r="N476" s="0" t="s">
        <v>216</v>
      </c>
      <c r="P476" s="245" t="n">
        <f aca="false">G476-Q476</f>
        <v>2803.93520000002</v>
      </c>
      <c r="Q476" s="0" t="n">
        <v>22.0007999999798</v>
      </c>
    </row>
    <row r="477" customFormat="false" ht="15.75" hidden="false" customHeight="false" outlineLevel="0" collapsed="false">
      <c r="A477" s="0" t="s">
        <v>47</v>
      </c>
      <c r="B477" s="0" t="s">
        <v>147</v>
      </c>
      <c r="C477" s="0" t="n">
        <v>38</v>
      </c>
      <c r="D477" s="0" t="s">
        <v>215</v>
      </c>
      <c r="E477" s="0" t="n">
        <v>30</v>
      </c>
      <c r="F477" s="0" t="n">
        <v>3790.212</v>
      </c>
      <c r="G477" s="245" t="n">
        <v>3790.212</v>
      </c>
      <c r="H477" s="245" t="n">
        <v>36.4135</v>
      </c>
      <c r="I477" s="245" t="n">
        <v>41.8713</v>
      </c>
      <c r="J477" s="245" t="n">
        <v>42.0012</v>
      </c>
      <c r="K477" s="0" t="n">
        <v>27296.96</v>
      </c>
      <c r="L477" s="0" t="n">
        <v>47.54</v>
      </c>
      <c r="M477" s="0" t="s">
        <v>216</v>
      </c>
      <c r="N477" s="0" t="s">
        <v>216</v>
      </c>
      <c r="P477" s="245" t="n">
        <f aca="false">G477-Q477</f>
        <v>3768.21120000002</v>
      </c>
      <c r="Q477" s="0" t="n">
        <v>22.0007999999798</v>
      </c>
    </row>
    <row r="478" customFormat="false" ht="15.75" hidden="false" customHeight="false" outlineLevel="0" collapsed="false">
      <c r="A478" s="0" t="s">
        <v>47</v>
      </c>
      <c r="B478" s="0" t="s">
        <v>147</v>
      </c>
      <c r="C478" s="0" t="n">
        <v>38</v>
      </c>
      <c r="D478" s="0" t="s">
        <v>217</v>
      </c>
      <c r="E478" s="0" t="n">
        <v>32</v>
      </c>
      <c r="F478" s="0" t="n">
        <v>2825.936</v>
      </c>
      <c r="G478" s="245" t="n">
        <v>2825.936</v>
      </c>
      <c r="H478" s="245" t="n">
        <v>35.6307</v>
      </c>
      <c r="I478" s="245" t="n">
        <v>41.2781</v>
      </c>
      <c r="J478" s="245" t="n">
        <v>41.184</v>
      </c>
      <c r="K478" s="0" t="n">
        <v>25853.28</v>
      </c>
      <c r="L478" s="0" t="n">
        <v>45.3</v>
      </c>
      <c r="M478" s="0" t="s">
        <v>216</v>
      </c>
      <c r="N478" s="0" t="s">
        <v>216</v>
      </c>
      <c r="P478" s="245" t="n">
        <f aca="false">G478-Q478</f>
        <v>2803.93520000002</v>
      </c>
      <c r="Q478" s="0" t="n">
        <v>22.0007999999798</v>
      </c>
    </row>
    <row r="479" customFormat="false" ht="15.75" hidden="false" customHeight="false" outlineLevel="0" collapsed="false">
      <c r="A479" s="0" t="s">
        <v>47</v>
      </c>
      <c r="B479" s="0" t="s">
        <v>147</v>
      </c>
      <c r="C479" s="0" t="n">
        <v>38</v>
      </c>
      <c r="D479" s="0" t="s">
        <v>218</v>
      </c>
      <c r="E479" s="0" t="n">
        <v>34</v>
      </c>
      <c r="F479" s="0" t="n">
        <v>2171.3088</v>
      </c>
      <c r="G479" s="245" t="n">
        <v>2171.3088</v>
      </c>
      <c r="H479" s="245" t="n">
        <v>34.8431</v>
      </c>
      <c r="I479" s="245" t="n">
        <v>40.8566</v>
      </c>
      <c r="J479" s="245" t="n">
        <v>40.6106</v>
      </c>
      <c r="K479" s="0" t="n">
        <v>24846.36</v>
      </c>
      <c r="L479" s="0" t="n">
        <v>43.98</v>
      </c>
      <c r="M479" s="0" t="s">
        <v>216</v>
      </c>
      <c r="N479" s="0" t="s">
        <v>216</v>
      </c>
      <c r="P479" s="245" t="n">
        <f aca="false">G479-Q479</f>
        <v>2149.30800000002</v>
      </c>
      <c r="Q479" s="0" t="n">
        <v>22.0007999999798</v>
      </c>
    </row>
    <row r="480" customFormat="false" ht="15.75" hidden="false" customHeight="false" outlineLevel="0" collapsed="false">
      <c r="A480" s="0" t="s">
        <v>47</v>
      </c>
      <c r="B480" s="0" t="s">
        <v>147</v>
      </c>
      <c r="C480" s="0" t="n">
        <v>38</v>
      </c>
      <c r="D480" s="0" t="s">
        <v>219</v>
      </c>
      <c r="E480" s="0" t="n">
        <v>36</v>
      </c>
      <c r="F480" s="0" t="n">
        <v>1698.0488</v>
      </c>
      <c r="G480" s="245" t="n">
        <v>1698.0488</v>
      </c>
      <c r="H480" s="245" t="n">
        <v>34.0607</v>
      </c>
      <c r="I480" s="245" t="n">
        <v>40.5359</v>
      </c>
      <c r="J480" s="245" t="n">
        <v>40.163</v>
      </c>
      <c r="K480" s="0" t="n">
        <v>23638.26</v>
      </c>
      <c r="L480" s="0" t="n">
        <v>42.56</v>
      </c>
      <c r="M480" s="0" t="s">
        <v>216</v>
      </c>
      <c r="N480" s="0" t="s">
        <v>216</v>
      </c>
      <c r="P480" s="245" t="n">
        <f aca="false">G480-Q480</f>
        <v>1676.04800000002</v>
      </c>
      <c r="Q480" s="0" t="n">
        <v>22.0007999999798</v>
      </c>
    </row>
    <row r="481" customFormat="false" ht="15.75" hidden="false" customHeight="false" outlineLevel="0" collapsed="false">
      <c r="A481" s="0" t="s">
        <v>47</v>
      </c>
      <c r="B481" s="0" t="s">
        <v>149</v>
      </c>
      <c r="C481" s="0" t="n">
        <v>26</v>
      </c>
      <c r="D481" s="0" t="s">
        <v>215</v>
      </c>
      <c r="E481" s="0" t="n">
        <v>18</v>
      </c>
      <c r="F481" s="0" t="n">
        <v>112123.8928</v>
      </c>
      <c r="G481" s="245" t="n">
        <v>112123.8928</v>
      </c>
      <c r="H481" s="245" t="n">
        <v>40.9534</v>
      </c>
      <c r="I481" s="245" t="n">
        <v>43.0466</v>
      </c>
      <c r="J481" s="245" t="n">
        <v>45.0457</v>
      </c>
      <c r="K481" s="0" t="n">
        <v>67791.66</v>
      </c>
      <c r="L481" s="0" t="n">
        <v>147.68</v>
      </c>
      <c r="M481" s="0" t="s">
        <v>216</v>
      </c>
      <c r="N481" s="0" t="s">
        <v>216</v>
      </c>
      <c r="P481" s="245" t="n">
        <f aca="false">G481-Q481</f>
        <v>112097.492</v>
      </c>
      <c r="Q481" s="0" t="n">
        <v>26.4008000000031</v>
      </c>
    </row>
    <row r="482" customFormat="false" ht="15.75" hidden="false" customHeight="false" outlineLevel="0" collapsed="false">
      <c r="A482" s="0" t="s">
        <v>47</v>
      </c>
      <c r="B482" s="0" t="s">
        <v>149</v>
      </c>
      <c r="C482" s="0" t="n">
        <v>26</v>
      </c>
      <c r="D482" s="0" t="s">
        <v>217</v>
      </c>
      <c r="E482" s="0" t="n">
        <v>20</v>
      </c>
      <c r="F482" s="0" t="n">
        <v>71150.936</v>
      </c>
      <c r="G482" s="245" t="n">
        <v>71150.936</v>
      </c>
      <c r="H482" s="245" t="n">
        <v>39.007</v>
      </c>
      <c r="I482" s="245" t="n">
        <v>42.5727</v>
      </c>
      <c r="J482" s="245" t="n">
        <v>44.6772</v>
      </c>
      <c r="K482" s="0" t="n">
        <v>56012.54</v>
      </c>
      <c r="L482" s="0" t="n">
        <v>124.44</v>
      </c>
      <c r="M482" s="0" t="s">
        <v>216</v>
      </c>
      <c r="N482" s="0" t="s">
        <v>216</v>
      </c>
      <c r="P482" s="245" t="n">
        <f aca="false">G482-Q482</f>
        <v>71124.5352</v>
      </c>
      <c r="Q482" s="0" t="n">
        <v>26.4008000000031</v>
      </c>
    </row>
    <row r="483" customFormat="false" ht="15.75" hidden="false" customHeight="false" outlineLevel="0" collapsed="false">
      <c r="A483" s="0" t="s">
        <v>47</v>
      </c>
      <c r="B483" s="0" t="s">
        <v>149</v>
      </c>
      <c r="C483" s="0" t="n">
        <v>26</v>
      </c>
      <c r="D483" s="0" t="s">
        <v>218</v>
      </c>
      <c r="E483" s="0" t="n">
        <v>22</v>
      </c>
      <c r="F483" s="0" t="n">
        <v>39659.9936</v>
      </c>
      <c r="G483" s="245" t="n">
        <v>39659.9936</v>
      </c>
      <c r="H483" s="245" t="n">
        <v>37.4211</v>
      </c>
      <c r="I483" s="245" t="n">
        <v>42.1056</v>
      </c>
      <c r="J483" s="245" t="n">
        <v>44.2838</v>
      </c>
      <c r="K483" s="0" t="n">
        <v>44232.6</v>
      </c>
      <c r="L483" s="0" t="n">
        <v>102.5</v>
      </c>
      <c r="M483" s="0" t="s">
        <v>216</v>
      </c>
      <c r="N483" s="0" t="s">
        <v>216</v>
      </c>
      <c r="P483" s="245" t="n">
        <f aca="false">G483-Q483</f>
        <v>39633.5928</v>
      </c>
      <c r="Q483" s="0" t="n">
        <v>26.4008000000031</v>
      </c>
    </row>
    <row r="484" customFormat="false" ht="15.75" hidden="false" customHeight="false" outlineLevel="0" collapsed="false">
      <c r="A484" s="0" t="s">
        <v>47</v>
      </c>
      <c r="B484" s="0" t="s">
        <v>149</v>
      </c>
      <c r="C484" s="0" t="n">
        <v>26</v>
      </c>
      <c r="D484" s="0" t="s">
        <v>219</v>
      </c>
      <c r="E484" s="0" t="n">
        <v>24</v>
      </c>
      <c r="F484" s="0" t="n">
        <v>19379.88</v>
      </c>
      <c r="G484" s="245" t="n">
        <v>19379.88</v>
      </c>
      <c r="H484" s="245" t="n">
        <v>36.301</v>
      </c>
      <c r="I484" s="245" t="n">
        <v>41.5669</v>
      </c>
      <c r="J484" s="245" t="n">
        <v>43.808</v>
      </c>
      <c r="K484" s="0" t="n">
        <v>35522.62</v>
      </c>
      <c r="L484" s="0" t="n">
        <v>80.88</v>
      </c>
      <c r="M484" s="0" t="s">
        <v>216</v>
      </c>
      <c r="N484" s="0" t="s">
        <v>216</v>
      </c>
      <c r="P484" s="245" t="n">
        <f aca="false">G484-Q484</f>
        <v>19353.4792</v>
      </c>
      <c r="Q484" s="0" t="n">
        <v>26.4008000000031</v>
      </c>
    </row>
    <row r="485" customFormat="false" ht="15.75" hidden="false" customHeight="false" outlineLevel="0" collapsed="false">
      <c r="A485" s="0" t="s">
        <v>47</v>
      </c>
      <c r="B485" s="0" t="s">
        <v>149</v>
      </c>
      <c r="C485" s="0" t="n">
        <v>30</v>
      </c>
      <c r="D485" s="0" t="s">
        <v>215</v>
      </c>
      <c r="E485" s="0" t="n">
        <v>22</v>
      </c>
      <c r="F485" s="0" t="n">
        <v>39659.9936</v>
      </c>
      <c r="G485" s="245" t="n">
        <v>39659.9936</v>
      </c>
      <c r="H485" s="245" t="n">
        <v>37.4211</v>
      </c>
      <c r="I485" s="245" t="n">
        <v>42.1056</v>
      </c>
      <c r="J485" s="245" t="n">
        <v>44.2838</v>
      </c>
      <c r="K485" s="0" t="n">
        <v>44232.6</v>
      </c>
      <c r="L485" s="0" t="n">
        <v>102.29</v>
      </c>
      <c r="M485" s="0" t="s">
        <v>216</v>
      </c>
      <c r="N485" s="0" t="s">
        <v>216</v>
      </c>
      <c r="P485" s="245" t="n">
        <f aca="false">G485-Q485</f>
        <v>39633.5928</v>
      </c>
      <c r="Q485" s="0" t="n">
        <v>26.4008000000031</v>
      </c>
    </row>
    <row r="486" customFormat="false" ht="15.75" hidden="false" customHeight="false" outlineLevel="0" collapsed="false">
      <c r="A486" s="0" t="s">
        <v>47</v>
      </c>
      <c r="B486" s="0" t="s">
        <v>149</v>
      </c>
      <c r="C486" s="0" t="n">
        <v>30</v>
      </c>
      <c r="D486" s="0" t="s">
        <v>217</v>
      </c>
      <c r="E486" s="0" t="n">
        <v>24</v>
      </c>
      <c r="F486" s="0" t="n">
        <v>19379.88</v>
      </c>
      <c r="G486" s="245" t="n">
        <v>19379.88</v>
      </c>
      <c r="H486" s="245" t="n">
        <v>36.301</v>
      </c>
      <c r="I486" s="245" t="n">
        <v>41.5669</v>
      </c>
      <c r="J486" s="245" t="n">
        <v>43.808</v>
      </c>
      <c r="K486" s="0" t="n">
        <v>35522.62</v>
      </c>
      <c r="L486" s="0" t="n">
        <v>71.19</v>
      </c>
      <c r="M486" s="0" t="s">
        <v>216</v>
      </c>
      <c r="N486" s="0" t="s">
        <v>216</v>
      </c>
      <c r="P486" s="245" t="n">
        <f aca="false">G486-Q486</f>
        <v>19353.4792</v>
      </c>
      <c r="Q486" s="0" t="n">
        <v>26.4008000000031</v>
      </c>
    </row>
    <row r="487" customFormat="false" ht="15.75" hidden="false" customHeight="false" outlineLevel="0" collapsed="false">
      <c r="A487" s="0" t="s">
        <v>47</v>
      </c>
      <c r="B487" s="0" t="s">
        <v>149</v>
      </c>
      <c r="C487" s="0" t="n">
        <v>30</v>
      </c>
      <c r="D487" s="0" t="s">
        <v>218</v>
      </c>
      <c r="E487" s="0" t="n">
        <v>26</v>
      </c>
      <c r="F487" s="0" t="n">
        <v>9886.3744</v>
      </c>
      <c r="G487" s="245" t="n">
        <v>9886.3744</v>
      </c>
      <c r="H487" s="245" t="n">
        <v>35.5662</v>
      </c>
      <c r="I487" s="245" t="n">
        <v>41.0561</v>
      </c>
      <c r="J487" s="245" t="n">
        <v>43.3578</v>
      </c>
      <c r="K487" s="0" t="n">
        <v>29971.64</v>
      </c>
      <c r="L487" s="0" t="n">
        <v>58.89</v>
      </c>
      <c r="M487" s="0" t="s">
        <v>216</v>
      </c>
      <c r="N487" s="0" t="s">
        <v>216</v>
      </c>
      <c r="P487" s="245" t="n">
        <f aca="false">G487-Q487</f>
        <v>9859.9736</v>
      </c>
      <c r="Q487" s="0" t="n">
        <v>26.4008000000031</v>
      </c>
    </row>
    <row r="488" customFormat="false" ht="15.75" hidden="false" customHeight="false" outlineLevel="0" collapsed="false">
      <c r="A488" s="0" t="s">
        <v>47</v>
      </c>
      <c r="B488" s="0" t="s">
        <v>149</v>
      </c>
      <c r="C488" s="0" t="n">
        <v>30</v>
      </c>
      <c r="D488" s="0" t="s">
        <v>219</v>
      </c>
      <c r="E488" s="0" t="n">
        <v>28</v>
      </c>
      <c r="F488" s="0" t="n">
        <v>5535.1208</v>
      </c>
      <c r="G488" s="245" t="n">
        <v>5535.1208</v>
      </c>
      <c r="H488" s="245" t="n">
        <v>35.0318</v>
      </c>
      <c r="I488" s="245" t="n">
        <v>40.5356</v>
      </c>
      <c r="J488" s="245" t="n">
        <v>42.9161</v>
      </c>
      <c r="K488" s="0" t="n">
        <v>26619.37</v>
      </c>
      <c r="L488" s="0" t="n">
        <v>53.06</v>
      </c>
      <c r="M488" s="0" t="s">
        <v>216</v>
      </c>
      <c r="N488" s="0" t="s">
        <v>216</v>
      </c>
      <c r="P488" s="245" t="n">
        <f aca="false">G488-Q488</f>
        <v>5508.72</v>
      </c>
      <c r="Q488" s="0" t="n">
        <v>26.4008000000031</v>
      </c>
    </row>
    <row r="489" customFormat="false" ht="15.75" hidden="false" customHeight="false" outlineLevel="0" collapsed="false">
      <c r="A489" s="0" t="s">
        <v>47</v>
      </c>
      <c r="B489" s="0" t="s">
        <v>149</v>
      </c>
      <c r="C489" s="0" t="n">
        <v>34</v>
      </c>
      <c r="D489" s="0" t="s">
        <v>215</v>
      </c>
      <c r="E489" s="0" t="n">
        <v>26</v>
      </c>
      <c r="F489" s="0" t="n">
        <v>9886.3744</v>
      </c>
      <c r="G489" s="245" t="n">
        <v>9886.3744</v>
      </c>
      <c r="H489" s="245" t="n">
        <v>35.5662</v>
      </c>
      <c r="I489" s="245" t="n">
        <v>41.0561</v>
      </c>
      <c r="J489" s="245" t="n">
        <v>43.3578</v>
      </c>
      <c r="K489" s="0" t="n">
        <v>29971.64</v>
      </c>
      <c r="L489" s="0" t="n">
        <v>58.3</v>
      </c>
      <c r="M489" s="0" t="s">
        <v>216</v>
      </c>
      <c r="N489" s="0" t="s">
        <v>216</v>
      </c>
      <c r="P489" s="245" t="n">
        <f aca="false">G489-Q489</f>
        <v>9859.9736</v>
      </c>
      <c r="Q489" s="0" t="n">
        <v>26.4008000000031</v>
      </c>
    </row>
    <row r="490" customFormat="false" ht="15.75" hidden="false" customHeight="false" outlineLevel="0" collapsed="false">
      <c r="A490" s="0" t="s">
        <v>47</v>
      </c>
      <c r="B490" s="0" t="s">
        <v>149</v>
      </c>
      <c r="C490" s="0" t="n">
        <v>34</v>
      </c>
      <c r="D490" s="0" t="s">
        <v>217</v>
      </c>
      <c r="E490" s="0" t="n">
        <v>28</v>
      </c>
      <c r="F490" s="0" t="n">
        <v>5535.1208</v>
      </c>
      <c r="G490" s="245" t="n">
        <v>5535.1208</v>
      </c>
      <c r="H490" s="245" t="n">
        <v>35.0318</v>
      </c>
      <c r="I490" s="245" t="n">
        <v>40.5356</v>
      </c>
      <c r="J490" s="245" t="n">
        <v>42.9161</v>
      </c>
      <c r="K490" s="0" t="n">
        <v>26619.37</v>
      </c>
      <c r="L490" s="0" t="n">
        <v>52.88</v>
      </c>
      <c r="M490" s="0" t="s">
        <v>216</v>
      </c>
      <c r="N490" s="0" t="s">
        <v>216</v>
      </c>
      <c r="P490" s="245" t="n">
        <f aca="false">G490-Q490</f>
        <v>5508.72</v>
      </c>
      <c r="Q490" s="0" t="n">
        <v>26.4008000000031</v>
      </c>
    </row>
    <row r="491" customFormat="false" ht="15.75" hidden="false" customHeight="false" outlineLevel="0" collapsed="false">
      <c r="A491" s="0" t="s">
        <v>47</v>
      </c>
      <c r="B491" s="0" t="s">
        <v>149</v>
      </c>
      <c r="C491" s="0" t="n">
        <v>34</v>
      </c>
      <c r="D491" s="0" t="s">
        <v>218</v>
      </c>
      <c r="E491" s="0" t="n">
        <v>30</v>
      </c>
      <c r="F491" s="0" t="n">
        <v>3449.3144</v>
      </c>
      <c r="G491" s="245" t="n">
        <v>3449.3144</v>
      </c>
      <c r="H491" s="245" t="n">
        <v>34.4886</v>
      </c>
      <c r="I491" s="245" t="n">
        <v>40.2389</v>
      </c>
      <c r="J491" s="245" t="n">
        <v>42.6669</v>
      </c>
      <c r="K491" s="0" t="n">
        <v>24749.97</v>
      </c>
      <c r="L491" s="0" t="n">
        <v>48.53</v>
      </c>
      <c r="M491" s="0" t="s">
        <v>216</v>
      </c>
      <c r="N491" s="0" t="s">
        <v>216</v>
      </c>
      <c r="P491" s="245" t="n">
        <f aca="false">G491-Q491</f>
        <v>3422.9136</v>
      </c>
      <c r="Q491" s="0" t="n">
        <v>26.4008000000031</v>
      </c>
    </row>
    <row r="492" customFormat="false" ht="15.75" hidden="false" customHeight="false" outlineLevel="0" collapsed="false">
      <c r="A492" s="0" t="s">
        <v>47</v>
      </c>
      <c r="B492" s="0" t="s">
        <v>149</v>
      </c>
      <c r="C492" s="0" t="n">
        <v>34</v>
      </c>
      <c r="D492" s="0" t="s">
        <v>219</v>
      </c>
      <c r="E492" s="0" t="n">
        <v>32</v>
      </c>
      <c r="F492" s="0" t="n">
        <v>2285.352</v>
      </c>
      <c r="G492" s="245" t="n">
        <v>2285.352</v>
      </c>
      <c r="H492" s="245" t="n">
        <v>33.8523</v>
      </c>
      <c r="I492" s="245" t="n">
        <v>39.6125</v>
      </c>
      <c r="J492" s="245" t="n">
        <v>42.1218</v>
      </c>
      <c r="K492" s="0" t="n">
        <v>23532.44</v>
      </c>
      <c r="L492" s="0" t="n">
        <v>46.54</v>
      </c>
      <c r="M492" s="0" t="s">
        <v>216</v>
      </c>
      <c r="N492" s="0" t="s">
        <v>216</v>
      </c>
      <c r="P492" s="245" t="n">
        <f aca="false">G492-Q492</f>
        <v>2258.9512</v>
      </c>
      <c r="Q492" s="0" t="n">
        <v>26.4008000000031</v>
      </c>
    </row>
    <row r="493" customFormat="false" ht="15.75" hidden="false" customHeight="false" outlineLevel="0" collapsed="false">
      <c r="A493" s="0" t="s">
        <v>47</v>
      </c>
      <c r="B493" s="0" t="s">
        <v>149</v>
      </c>
      <c r="C493" s="0" t="n">
        <v>38</v>
      </c>
      <c r="D493" s="0" t="s">
        <v>215</v>
      </c>
      <c r="E493" s="0" t="n">
        <v>30</v>
      </c>
      <c r="F493" s="0" t="n">
        <v>3449.3144</v>
      </c>
      <c r="G493" s="245" t="n">
        <v>3449.3144</v>
      </c>
      <c r="H493" s="245" t="n">
        <v>34.4886</v>
      </c>
      <c r="I493" s="245" t="n">
        <v>40.2389</v>
      </c>
      <c r="J493" s="245" t="n">
        <v>42.6669</v>
      </c>
      <c r="K493" s="0" t="n">
        <v>24749.97</v>
      </c>
      <c r="L493" s="0" t="n">
        <v>48.38</v>
      </c>
      <c r="M493" s="0" t="s">
        <v>216</v>
      </c>
      <c r="N493" s="0" t="s">
        <v>216</v>
      </c>
      <c r="P493" s="245" t="n">
        <f aca="false">G493-Q493</f>
        <v>3422.9136</v>
      </c>
      <c r="Q493" s="0" t="n">
        <v>26.4008000000031</v>
      </c>
    </row>
    <row r="494" customFormat="false" ht="15.75" hidden="false" customHeight="false" outlineLevel="0" collapsed="false">
      <c r="A494" s="0" t="s">
        <v>47</v>
      </c>
      <c r="B494" s="0" t="s">
        <v>149</v>
      </c>
      <c r="C494" s="0" t="n">
        <v>38</v>
      </c>
      <c r="D494" s="0" t="s">
        <v>217</v>
      </c>
      <c r="E494" s="0" t="n">
        <v>32</v>
      </c>
      <c r="F494" s="0" t="n">
        <v>2285.352</v>
      </c>
      <c r="G494" s="245" t="n">
        <v>2285.352</v>
      </c>
      <c r="H494" s="245" t="n">
        <v>33.8523</v>
      </c>
      <c r="I494" s="245" t="n">
        <v>39.6125</v>
      </c>
      <c r="J494" s="245" t="n">
        <v>42.1218</v>
      </c>
      <c r="K494" s="0" t="n">
        <v>23532.44</v>
      </c>
      <c r="L494" s="0" t="n">
        <v>45.8</v>
      </c>
      <c r="M494" s="0" t="s">
        <v>216</v>
      </c>
      <c r="N494" s="0" t="s">
        <v>216</v>
      </c>
      <c r="P494" s="245" t="n">
        <f aca="false">G494-Q494</f>
        <v>2258.9512</v>
      </c>
      <c r="Q494" s="0" t="n">
        <v>26.4008000000031</v>
      </c>
    </row>
    <row r="495" customFormat="false" ht="15.75" hidden="false" customHeight="false" outlineLevel="0" collapsed="false">
      <c r="A495" s="0" t="s">
        <v>47</v>
      </c>
      <c r="B495" s="0" t="s">
        <v>149</v>
      </c>
      <c r="C495" s="0" t="n">
        <v>38</v>
      </c>
      <c r="D495" s="0" t="s">
        <v>218</v>
      </c>
      <c r="E495" s="0" t="n">
        <v>34</v>
      </c>
      <c r="F495" s="0" t="n">
        <v>1602.2168</v>
      </c>
      <c r="G495" s="245" t="n">
        <v>1602.2168</v>
      </c>
      <c r="H495" s="245" t="n">
        <v>33.1445</v>
      </c>
      <c r="I495" s="245" t="n">
        <v>39.1177</v>
      </c>
      <c r="J495" s="245" t="n">
        <v>41.6494</v>
      </c>
      <c r="K495" s="0" t="n">
        <v>22694.32</v>
      </c>
      <c r="L495" s="0" t="n">
        <v>43.03</v>
      </c>
      <c r="M495" s="0" t="s">
        <v>216</v>
      </c>
      <c r="N495" s="0" t="s">
        <v>216</v>
      </c>
      <c r="P495" s="245" t="n">
        <f aca="false">G495-Q495</f>
        <v>1575.816</v>
      </c>
      <c r="Q495" s="0" t="n">
        <v>26.4008000000031</v>
      </c>
    </row>
    <row r="496" customFormat="false" ht="15.75" hidden="false" customHeight="false" outlineLevel="0" collapsed="false">
      <c r="A496" s="0" t="s">
        <v>47</v>
      </c>
      <c r="B496" s="0" t="s">
        <v>149</v>
      </c>
      <c r="C496" s="0" t="n">
        <v>38</v>
      </c>
      <c r="D496" s="0" t="s">
        <v>219</v>
      </c>
      <c r="E496" s="0" t="n">
        <v>36</v>
      </c>
      <c r="F496" s="0" t="n">
        <v>1163.2832</v>
      </c>
      <c r="G496" s="245" t="n">
        <v>1163.2832</v>
      </c>
      <c r="H496" s="245" t="n">
        <v>32.3915</v>
      </c>
      <c r="I496" s="245" t="n">
        <v>38.8182</v>
      </c>
      <c r="J496" s="245" t="n">
        <v>41.3866</v>
      </c>
      <c r="K496" s="0" t="n">
        <v>22129.21</v>
      </c>
      <c r="L496" s="0" t="n">
        <v>46.31</v>
      </c>
      <c r="M496" s="0" t="s">
        <v>216</v>
      </c>
      <c r="N496" s="0" t="s">
        <v>216</v>
      </c>
      <c r="P496" s="245" t="n">
        <f aca="false">G496-Q496</f>
        <v>1136.8824</v>
      </c>
      <c r="Q496" s="0" t="n">
        <v>26.4008000000031</v>
      </c>
    </row>
    <row r="497" customFormat="false" ht="15.75" hidden="false" customHeight="false" outlineLevel="0" collapsed="false">
      <c r="A497" s="246" t="s">
        <v>19</v>
      </c>
      <c r="B497" s="246" t="s">
        <v>133</v>
      </c>
      <c r="C497" s="246" t="n">
        <v>21</v>
      </c>
      <c r="D497" s="246" t="s">
        <v>215</v>
      </c>
      <c r="E497" s="246" t="n">
        <v>20</v>
      </c>
      <c r="F497" s="246" t="n">
        <v>38824.3024</v>
      </c>
      <c r="G497" s="245" t="n">
        <v>38824.3024</v>
      </c>
      <c r="H497" s="245" t="n">
        <v>42.6565</v>
      </c>
      <c r="I497" s="245" t="n">
        <v>42.8092</v>
      </c>
      <c r="J497" s="245" t="n">
        <v>45.2007</v>
      </c>
      <c r="K497" s="246" t="n">
        <v>33101.26</v>
      </c>
      <c r="L497" s="246" t="n">
        <v>66.49</v>
      </c>
      <c r="M497" s="246" t="s">
        <v>216</v>
      </c>
      <c r="N497" s="246" t="s">
        <v>216</v>
      </c>
      <c r="P497" s="245" t="n">
        <f aca="false">G497-Q497</f>
        <v>38811.1024</v>
      </c>
      <c r="Q497" s="0" t="n">
        <v>13.1999999999825</v>
      </c>
    </row>
    <row r="498" customFormat="false" ht="15.75" hidden="false" customHeight="false" outlineLevel="0" collapsed="false">
      <c r="A498" s="246" t="s">
        <v>19</v>
      </c>
      <c r="B498" s="246" t="s">
        <v>133</v>
      </c>
      <c r="C498" s="246" t="n">
        <v>21</v>
      </c>
      <c r="D498" s="246" t="s">
        <v>217</v>
      </c>
      <c r="E498" s="246" t="n">
        <v>22</v>
      </c>
      <c r="F498" s="246" t="n">
        <v>26198.864</v>
      </c>
      <c r="G498" s="245" t="n">
        <v>26198.864</v>
      </c>
      <c r="H498" s="245" t="n">
        <v>41.6313</v>
      </c>
      <c r="I498" s="245" t="n">
        <v>42.1488</v>
      </c>
      <c r="J498" s="245" t="n">
        <v>44.4771</v>
      </c>
      <c r="K498" s="246" t="n">
        <v>29331.88</v>
      </c>
      <c r="L498" s="246" t="n">
        <v>67.73</v>
      </c>
      <c r="M498" s="246" t="s">
        <v>216</v>
      </c>
      <c r="N498" s="246" t="s">
        <v>216</v>
      </c>
      <c r="P498" s="245" t="n">
        <f aca="false">G498-Q498</f>
        <v>26185.664</v>
      </c>
      <c r="Q498" s="0" t="n">
        <v>13.2000000000116</v>
      </c>
    </row>
    <row r="499" customFormat="false" ht="15.75" hidden="false" customHeight="false" outlineLevel="0" collapsed="false">
      <c r="A499" s="246" t="s">
        <v>19</v>
      </c>
      <c r="B499" s="246" t="s">
        <v>133</v>
      </c>
      <c r="C499" s="246" t="n">
        <v>21</v>
      </c>
      <c r="D499" s="246" t="s">
        <v>218</v>
      </c>
      <c r="E499" s="246" t="n">
        <v>24</v>
      </c>
      <c r="F499" s="246" t="n">
        <v>17741.5216</v>
      </c>
      <c r="G499" s="245" t="n">
        <v>17741.5216</v>
      </c>
      <c r="H499" s="245" t="n">
        <v>40.6027</v>
      </c>
      <c r="I499" s="245" t="n">
        <v>41.4936</v>
      </c>
      <c r="J499" s="245" t="n">
        <v>43.7156</v>
      </c>
      <c r="K499" s="246" t="n">
        <v>26693.18</v>
      </c>
      <c r="L499" s="246" t="n">
        <v>62.45</v>
      </c>
      <c r="M499" s="246" t="s">
        <v>216</v>
      </c>
      <c r="N499" s="246" t="s">
        <v>216</v>
      </c>
      <c r="P499" s="245" t="n">
        <f aca="false">G499-Q499</f>
        <v>17728.3216</v>
      </c>
      <c r="Q499" s="0" t="n">
        <v>13.1999999999971</v>
      </c>
    </row>
    <row r="500" customFormat="false" ht="15.75" hidden="false" customHeight="false" outlineLevel="0" collapsed="false">
      <c r="A500" s="246" t="s">
        <v>19</v>
      </c>
      <c r="B500" s="246" t="s">
        <v>133</v>
      </c>
      <c r="C500" s="246" t="n">
        <v>21</v>
      </c>
      <c r="D500" s="246" t="s">
        <v>219</v>
      </c>
      <c r="E500" s="246" t="n">
        <v>26</v>
      </c>
      <c r="F500" s="246" t="n">
        <v>12385.0528</v>
      </c>
      <c r="G500" s="245" t="n">
        <v>12385.0528</v>
      </c>
      <c r="H500" s="245" t="n">
        <v>39.5775</v>
      </c>
      <c r="I500" s="245" t="n">
        <v>40.8223</v>
      </c>
      <c r="J500" s="245" t="n">
        <v>42.9313</v>
      </c>
      <c r="K500" s="246" t="n">
        <v>25948.52</v>
      </c>
      <c r="L500" s="246" t="n">
        <v>57.11</v>
      </c>
      <c r="M500" s="246" t="s">
        <v>216</v>
      </c>
      <c r="N500" s="246" t="s">
        <v>216</v>
      </c>
      <c r="P500" s="245" t="n">
        <f aca="false">G500-Q500</f>
        <v>12371.8528</v>
      </c>
      <c r="Q500" s="0" t="n">
        <v>13.1999999999971</v>
      </c>
    </row>
    <row r="501" customFormat="false" ht="15.75" hidden="false" customHeight="false" outlineLevel="0" collapsed="false">
      <c r="A501" s="246" t="s">
        <v>19</v>
      </c>
      <c r="B501" s="246" t="s">
        <v>133</v>
      </c>
      <c r="C501" s="246" t="n">
        <v>25</v>
      </c>
      <c r="D501" s="246" t="s">
        <v>215</v>
      </c>
      <c r="E501" s="246" t="n">
        <v>24</v>
      </c>
      <c r="F501" s="246" t="n">
        <v>17741.5216</v>
      </c>
      <c r="G501" s="245" t="n">
        <v>17741.5216</v>
      </c>
      <c r="H501" s="245" t="n">
        <v>40.6027</v>
      </c>
      <c r="I501" s="245" t="n">
        <v>41.4936</v>
      </c>
      <c r="J501" s="245" t="n">
        <v>43.7156</v>
      </c>
      <c r="K501" s="246" t="n">
        <v>26693.18</v>
      </c>
      <c r="L501" s="246" t="n">
        <v>61.31</v>
      </c>
      <c r="M501" s="246" t="s">
        <v>216</v>
      </c>
      <c r="N501" s="246" t="s">
        <v>216</v>
      </c>
      <c r="P501" s="245" t="n">
        <f aca="false">G501-Q501</f>
        <v>17728.3216</v>
      </c>
      <c r="Q501" s="0" t="n">
        <v>13.2000000000116</v>
      </c>
    </row>
    <row r="502" customFormat="false" ht="15.75" hidden="false" customHeight="false" outlineLevel="0" collapsed="false">
      <c r="A502" s="246" t="s">
        <v>19</v>
      </c>
      <c r="B502" s="246" t="s">
        <v>133</v>
      </c>
      <c r="C502" s="246" t="n">
        <v>25</v>
      </c>
      <c r="D502" s="246" t="s">
        <v>217</v>
      </c>
      <c r="E502" s="246" t="n">
        <v>26</v>
      </c>
      <c r="F502" s="246" t="n">
        <v>12385.0528</v>
      </c>
      <c r="G502" s="245" t="n">
        <v>12385.0528</v>
      </c>
      <c r="H502" s="245" t="n">
        <v>39.5775</v>
      </c>
      <c r="I502" s="245" t="n">
        <v>40.8223</v>
      </c>
      <c r="J502" s="245" t="n">
        <v>42.9313</v>
      </c>
      <c r="K502" s="246" t="n">
        <v>25948.52</v>
      </c>
      <c r="L502" s="246" t="n">
        <v>57.12</v>
      </c>
      <c r="M502" s="246" t="s">
        <v>216</v>
      </c>
      <c r="N502" s="246" t="s">
        <v>216</v>
      </c>
      <c r="P502" s="245" t="n">
        <f aca="false">G502-Q502</f>
        <v>12371.8528</v>
      </c>
      <c r="Q502" s="0" t="n">
        <v>13.1999999999971</v>
      </c>
    </row>
    <row r="503" customFormat="false" ht="15.75" hidden="false" customHeight="false" outlineLevel="0" collapsed="false">
      <c r="A503" s="246" t="s">
        <v>19</v>
      </c>
      <c r="B503" s="246" t="s">
        <v>133</v>
      </c>
      <c r="C503" s="246" t="n">
        <v>25</v>
      </c>
      <c r="D503" s="246" t="s">
        <v>218</v>
      </c>
      <c r="E503" s="246" t="n">
        <v>28</v>
      </c>
      <c r="F503" s="246" t="n">
        <v>8965.888</v>
      </c>
      <c r="G503" s="245" t="n">
        <v>8965.888</v>
      </c>
      <c r="H503" s="245" t="n">
        <v>38.6064</v>
      </c>
      <c r="I503" s="245" t="n">
        <v>40.1847</v>
      </c>
      <c r="J503" s="245" t="n">
        <v>42.2102</v>
      </c>
      <c r="K503" s="246" t="n">
        <v>24498.77</v>
      </c>
      <c r="L503" s="246" t="n">
        <v>55.22</v>
      </c>
      <c r="M503" s="246" t="s">
        <v>216</v>
      </c>
      <c r="N503" s="246" t="s">
        <v>216</v>
      </c>
      <c r="P503" s="245" t="n">
        <f aca="false">G503-Q503</f>
        <v>8952.688</v>
      </c>
      <c r="Q503" s="0" t="n">
        <v>13.2000000000044</v>
      </c>
    </row>
    <row r="504" customFormat="false" ht="15.75" hidden="false" customHeight="false" outlineLevel="0" collapsed="false">
      <c r="A504" s="246" t="s">
        <v>19</v>
      </c>
      <c r="B504" s="246" t="s">
        <v>133</v>
      </c>
      <c r="C504" s="246" t="n">
        <v>25</v>
      </c>
      <c r="D504" s="246" t="s">
        <v>219</v>
      </c>
      <c r="E504" s="246" t="n">
        <v>30</v>
      </c>
      <c r="F504" s="246" t="n">
        <v>6738.7104</v>
      </c>
      <c r="G504" s="245" t="n">
        <v>6738.7104</v>
      </c>
      <c r="H504" s="245" t="n">
        <v>37.6198</v>
      </c>
      <c r="I504" s="245" t="n">
        <v>39.8167</v>
      </c>
      <c r="J504" s="245" t="n">
        <v>41.8038</v>
      </c>
      <c r="K504" s="246" t="n">
        <v>23298.2</v>
      </c>
      <c r="L504" s="246" t="n">
        <v>51.67</v>
      </c>
      <c r="M504" s="246" t="s">
        <v>216</v>
      </c>
      <c r="N504" s="246" t="s">
        <v>216</v>
      </c>
      <c r="P504" s="245" t="n">
        <f aca="false">G504-Q504</f>
        <v>6725.5104</v>
      </c>
      <c r="Q504" s="0" t="n">
        <v>13.1999999999971</v>
      </c>
    </row>
    <row r="505" customFormat="false" ht="15.75" hidden="false" customHeight="false" outlineLevel="0" collapsed="false">
      <c r="A505" s="246" t="s">
        <v>19</v>
      </c>
      <c r="B505" s="246" t="s">
        <v>133</v>
      </c>
      <c r="C505" s="246" t="n">
        <v>29</v>
      </c>
      <c r="D505" s="246" t="s">
        <v>215</v>
      </c>
      <c r="E505" s="246" t="n">
        <v>28</v>
      </c>
      <c r="F505" s="246" t="n">
        <v>8965.888</v>
      </c>
      <c r="G505" s="245" t="n">
        <v>8965.888</v>
      </c>
      <c r="H505" s="245" t="n">
        <v>38.6064</v>
      </c>
      <c r="I505" s="245" t="n">
        <v>40.1847</v>
      </c>
      <c r="J505" s="245" t="n">
        <v>42.2102</v>
      </c>
      <c r="K505" s="246" t="n">
        <v>24498.77</v>
      </c>
      <c r="L505" s="246" t="n">
        <v>53.97</v>
      </c>
      <c r="M505" s="246" t="s">
        <v>216</v>
      </c>
      <c r="N505" s="246" t="s">
        <v>216</v>
      </c>
      <c r="P505" s="245" t="n">
        <f aca="false">G505-Q505</f>
        <v>8952.688</v>
      </c>
      <c r="Q505" s="0" t="n">
        <v>13.1999999999971</v>
      </c>
    </row>
    <row r="506" customFormat="false" ht="15.75" hidden="false" customHeight="false" outlineLevel="0" collapsed="false">
      <c r="A506" s="246" t="s">
        <v>19</v>
      </c>
      <c r="B506" s="246" t="s">
        <v>133</v>
      </c>
      <c r="C506" s="246" t="n">
        <v>29</v>
      </c>
      <c r="D506" s="246" t="s">
        <v>217</v>
      </c>
      <c r="E506" s="246" t="n">
        <v>30</v>
      </c>
      <c r="F506" s="246" t="n">
        <v>6738.7104</v>
      </c>
      <c r="G506" s="245" t="n">
        <v>6738.7104</v>
      </c>
      <c r="H506" s="245" t="n">
        <v>37.6198</v>
      </c>
      <c r="I506" s="245" t="n">
        <v>39.8167</v>
      </c>
      <c r="J506" s="245" t="n">
        <v>41.8038</v>
      </c>
      <c r="K506" s="246" t="n">
        <v>23298.2</v>
      </c>
      <c r="L506" s="246" t="n">
        <v>51.78</v>
      </c>
      <c r="M506" s="246" t="s">
        <v>216</v>
      </c>
      <c r="N506" s="246" t="s">
        <v>216</v>
      </c>
      <c r="P506" s="245" t="n">
        <f aca="false">G506-Q506</f>
        <v>6725.5104</v>
      </c>
      <c r="Q506" s="0" t="n">
        <v>13.2000000000044</v>
      </c>
    </row>
    <row r="507" customFormat="false" ht="15.75" hidden="false" customHeight="false" outlineLevel="0" collapsed="false">
      <c r="A507" s="246" t="s">
        <v>19</v>
      </c>
      <c r="B507" s="246" t="s">
        <v>133</v>
      </c>
      <c r="C507" s="246" t="n">
        <v>29</v>
      </c>
      <c r="D507" s="246" t="s">
        <v>218</v>
      </c>
      <c r="E507" s="246" t="n">
        <v>32</v>
      </c>
      <c r="F507" s="246" t="n">
        <v>5006.9056</v>
      </c>
      <c r="G507" s="245" t="n">
        <v>5006.9056</v>
      </c>
      <c r="H507" s="245" t="n">
        <v>36.5948</v>
      </c>
      <c r="I507" s="245" t="n">
        <v>39.102</v>
      </c>
      <c r="J507" s="245" t="n">
        <v>41.036</v>
      </c>
      <c r="K507" s="246" t="n">
        <v>22430.28</v>
      </c>
      <c r="L507" s="246" t="n">
        <v>49.58</v>
      </c>
      <c r="M507" s="246" t="s">
        <v>216</v>
      </c>
      <c r="N507" s="246" t="s">
        <v>216</v>
      </c>
      <c r="P507" s="245" t="n">
        <f aca="false">G507-Q507</f>
        <v>4993.7056</v>
      </c>
      <c r="Q507" s="0" t="n">
        <v>13.1999999999971</v>
      </c>
    </row>
    <row r="508" customFormat="false" ht="15.75" hidden="false" customHeight="false" outlineLevel="0" collapsed="false">
      <c r="A508" s="246" t="s">
        <v>19</v>
      </c>
      <c r="B508" s="246" t="s">
        <v>133</v>
      </c>
      <c r="C508" s="246" t="n">
        <v>29</v>
      </c>
      <c r="D508" s="246" t="s">
        <v>219</v>
      </c>
      <c r="E508" s="246" t="n">
        <v>34</v>
      </c>
      <c r="F508" s="246" t="n">
        <v>3819.032</v>
      </c>
      <c r="G508" s="245" t="n">
        <v>3819.032</v>
      </c>
      <c r="H508" s="245" t="n">
        <v>35.5577</v>
      </c>
      <c r="I508" s="245" t="n">
        <v>38.4835</v>
      </c>
      <c r="J508" s="245" t="n">
        <v>40.3803</v>
      </c>
      <c r="K508" s="246" t="n">
        <v>21768.51</v>
      </c>
      <c r="L508" s="246" t="n">
        <v>47.61</v>
      </c>
      <c r="M508" s="246" t="s">
        <v>216</v>
      </c>
      <c r="N508" s="246" t="s">
        <v>216</v>
      </c>
      <c r="P508" s="245" t="n">
        <f aca="false">G508-Q508</f>
        <v>3805.832</v>
      </c>
      <c r="Q508" s="0" t="n">
        <v>13.1999999999971</v>
      </c>
    </row>
    <row r="509" customFormat="false" ht="15.75" hidden="false" customHeight="false" outlineLevel="0" collapsed="false">
      <c r="A509" s="246" t="s">
        <v>19</v>
      </c>
      <c r="B509" s="246" t="s">
        <v>133</v>
      </c>
      <c r="C509" s="246" t="n">
        <v>33</v>
      </c>
      <c r="D509" s="246" t="s">
        <v>215</v>
      </c>
      <c r="E509" s="246" t="n">
        <v>32</v>
      </c>
      <c r="F509" s="246" t="n">
        <v>5006.9056</v>
      </c>
      <c r="G509" s="245" t="n">
        <v>5006.9056</v>
      </c>
      <c r="H509" s="245" t="n">
        <v>36.5948</v>
      </c>
      <c r="I509" s="245" t="n">
        <v>39.102</v>
      </c>
      <c r="J509" s="245" t="n">
        <v>41.036</v>
      </c>
      <c r="K509" s="246" t="n">
        <v>22430.28</v>
      </c>
      <c r="L509" s="246" t="n">
        <v>49.25</v>
      </c>
      <c r="M509" s="246" t="s">
        <v>216</v>
      </c>
      <c r="N509" s="246" t="s">
        <v>216</v>
      </c>
      <c r="P509" s="245" t="n">
        <f aca="false">G509-Q509</f>
        <v>4993.7056</v>
      </c>
      <c r="Q509" s="0" t="n">
        <v>13.1999999999971</v>
      </c>
    </row>
    <row r="510" customFormat="false" ht="15.75" hidden="false" customHeight="false" outlineLevel="0" collapsed="false">
      <c r="A510" s="246" t="s">
        <v>19</v>
      </c>
      <c r="B510" s="246" t="s">
        <v>133</v>
      </c>
      <c r="C510" s="246" t="n">
        <v>33</v>
      </c>
      <c r="D510" s="246" t="s">
        <v>217</v>
      </c>
      <c r="E510" s="246" t="n">
        <v>34</v>
      </c>
      <c r="F510" s="246" t="n">
        <v>3819.032</v>
      </c>
      <c r="G510" s="245" t="n">
        <v>3819.032</v>
      </c>
      <c r="H510" s="245" t="n">
        <v>35.5577</v>
      </c>
      <c r="I510" s="245" t="n">
        <v>38.4835</v>
      </c>
      <c r="J510" s="245" t="n">
        <v>40.3803</v>
      </c>
      <c r="K510" s="246" t="n">
        <v>21768.51</v>
      </c>
      <c r="L510" s="246" t="n">
        <v>43.33</v>
      </c>
      <c r="M510" s="246" t="s">
        <v>216</v>
      </c>
      <c r="N510" s="246" t="s">
        <v>216</v>
      </c>
      <c r="P510" s="245" t="n">
        <f aca="false">G510-Q510</f>
        <v>3805.832</v>
      </c>
      <c r="Q510" s="0" t="n">
        <v>13.2000000000044</v>
      </c>
    </row>
    <row r="511" customFormat="false" ht="15.75" hidden="false" customHeight="false" outlineLevel="0" collapsed="false">
      <c r="A511" s="246" t="s">
        <v>19</v>
      </c>
      <c r="B511" s="246" t="s">
        <v>133</v>
      </c>
      <c r="C511" s="246" t="n">
        <v>33</v>
      </c>
      <c r="D511" s="246" t="s">
        <v>218</v>
      </c>
      <c r="E511" s="246" t="n">
        <v>36</v>
      </c>
      <c r="F511" s="246" t="n">
        <v>2957.6352</v>
      </c>
      <c r="G511" s="245" t="n">
        <v>2957.6352</v>
      </c>
      <c r="H511" s="245" t="n">
        <v>34.5324</v>
      </c>
      <c r="I511" s="245" t="n">
        <v>38.0993</v>
      </c>
      <c r="J511" s="245" t="n">
        <v>40.0106</v>
      </c>
      <c r="K511" s="246" t="n">
        <v>21341.05</v>
      </c>
      <c r="L511" s="246" t="n">
        <v>41.97</v>
      </c>
      <c r="M511" s="246" t="s">
        <v>216</v>
      </c>
      <c r="N511" s="246" t="s">
        <v>216</v>
      </c>
      <c r="P511" s="245" t="n">
        <f aca="false">G511-Q511</f>
        <v>2944.4352</v>
      </c>
      <c r="Q511" s="0" t="n">
        <v>13.2000000000007</v>
      </c>
    </row>
    <row r="512" customFormat="false" ht="15.75" hidden="false" customHeight="false" outlineLevel="0" collapsed="false">
      <c r="A512" s="246" t="s">
        <v>19</v>
      </c>
      <c r="B512" s="246" t="s">
        <v>133</v>
      </c>
      <c r="C512" s="246" t="n">
        <v>33</v>
      </c>
      <c r="D512" s="246" t="s">
        <v>219</v>
      </c>
      <c r="E512" s="246" t="n">
        <v>38</v>
      </c>
      <c r="F512" s="246" t="n">
        <v>2280.1488</v>
      </c>
      <c r="G512" s="245" t="n">
        <v>2280.1488</v>
      </c>
      <c r="H512" s="245" t="n">
        <v>33.4484</v>
      </c>
      <c r="I512" s="245" t="n">
        <v>37.7127</v>
      </c>
      <c r="J512" s="245" t="n">
        <v>39.6427</v>
      </c>
      <c r="K512" s="246" t="n">
        <v>20700.25</v>
      </c>
      <c r="L512" s="246" t="n">
        <v>39.46</v>
      </c>
      <c r="M512" s="246" t="s">
        <v>216</v>
      </c>
      <c r="N512" s="246" t="s">
        <v>216</v>
      </c>
      <c r="P512" s="245" t="n">
        <f aca="false">G512-Q512</f>
        <v>2266.9488</v>
      </c>
      <c r="Q512" s="0" t="n">
        <v>13.2000000000007</v>
      </c>
    </row>
    <row r="513" customFormat="false" ht="15.75" hidden="false" customHeight="false" outlineLevel="0" collapsed="false">
      <c r="A513" s="246" t="s">
        <v>19</v>
      </c>
      <c r="B513" s="246" t="s">
        <v>137</v>
      </c>
      <c r="C513" s="246" t="n">
        <v>21</v>
      </c>
      <c r="D513" s="246" t="s">
        <v>215</v>
      </c>
      <c r="E513" s="246" t="n">
        <v>20</v>
      </c>
      <c r="F513" s="246" t="n">
        <v>93714.2496</v>
      </c>
      <c r="G513" s="245" t="n">
        <v>93714.2496</v>
      </c>
      <c r="H513" s="245" t="n">
        <v>41.3134</v>
      </c>
      <c r="I513" s="245" t="n">
        <v>46.2756</v>
      </c>
      <c r="J513" s="245" t="n">
        <v>45.838</v>
      </c>
      <c r="K513" s="246" t="n">
        <v>55255.23</v>
      </c>
      <c r="L513" s="246" t="n">
        <v>105.04</v>
      </c>
      <c r="M513" s="246" t="s">
        <v>216</v>
      </c>
      <c r="N513" s="246" t="s">
        <v>216</v>
      </c>
      <c r="P513" s="245" t="n">
        <f aca="false">G513-Q513</f>
        <v>93701.0496</v>
      </c>
      <c r="Q513" s="0" t="n">
        <v>13.1999999999825</v>
      </c>
    </row>
    <row r="514" customFormat="false" ht="15.75" hidden="false" customHeight="false" outlineLevel="0" collapsed="false">
      <c r="A514" s="246" t="s">
        <v>19</v>
      </c>
      <c r="B514" s="246" t="s">
        <v>137</v>
      </c>
      <c r="C514" s="246" t="n">
        <v>21</v>
      </c>
      <c r="D514" s="246" t="s">
        <v>217</v>
      </c>
      <c r="E514" s="246" t="n">
        <v>22</v>
      </c>
      <c r="F514" s="246" t="n">
        <v>66337.008</v>
      </c>
      <c r="G514" s="245" t="n">
        <v>66337.008</v>
      </c>
      <c r="H514" s="245" t="n">
        <v>39.968</v>
      </c>
      <c r="I514" s="245" t="n">
        <v>45.5198</v>
      </c>
      <c r="J514" s="245" t="n">
        <v>45.3112</v>
      </c>
      <c r="K514" s="246" t="n">
        <v>49145.16</v>
      </c>
      <c r="L514" s="246" t="n">
        <v>96.89</v>
      </c>
      <c r="M514" s="246" t="s">
        <v>216</v>
      </c>
      <c r="N514" s="246" t="s">
        <v>216</v>
      </c>
      <c r="P514" s="245" t="n">
        <f aca="false">G514-Q514</f>
        <v>66323.808</v>
      </c>
      <c r="Q514" s="0" t="n">
        <v>13.2000000000116</v>
      </c>
    </row>
    <row r="515" customFormat="false" ht="15.75" hidden="false" customHeight="false" outlineLevel="0" collapsed="false">
      <c r="A515" s="246" t="s">
        <v>19</v>
      </c>
      <c r="B515" s="246" t="s">
        <v>137</v>
      </c>
      <c r="C515" s="246" t="n">
        <v>21</v>
      </c>
      <c r="D515" s="246" t="s">
        <v>218</v>
      </c>
      <c r="E515" s="246" t="n">
        <v>24</v>
      </c>
      <c r="F515" s="246" t="n">
        <v>47015.7232</v>
      </c>
      <c r="G515" s="245" t="n">
        <v>47015.7232</v>
      </c>
      <c r="H515" s="245" t="n">
        <v>38.7132</v>
      </c>
      <c r="I515" s="245" t="n">
        <v>44.6783</v>
      </c>
      <c r="J515" s="245" t="n">
        <v>44.7034</v>
      </c>
      <c r="K515" s="246" t="n">
        <v>44188.42</v>
      </c>
      <c r="L515" s="246" t="n">
        <v>85.15</v>
      </c>
      <c r="M515" s="246" t="s">
        <v>216</v>
      </c>
      <c r="N515" s="246" t="s">
        <v>216</v>
      </c>
      <c r="P515" s="245" t="n">
        <f aca="false">G515-Q515</f>
        <v>47002.5232</v>
      </c>
      <c r="Q515" s="0" t="n">
        <v>13.1999999999971</v>
      </c>
    </row>
    <row r="516" customFormat="false" ht="15.75" hidden="false" customHeight="false" outlineLevel="0" collapsed="false">
      <c r="A516" s="246" t="s">
        <v>19</v>
      </c>
      <c r="B516" s="246" t="s">
        <v>137</v>
      </c>
      <c r="C516" s="246" t="n">
        <v>21</v>
      </c>
      <c r="D516" s="246" t="s">
        <v>219</v>
      </c>
      <c r="E516" s="246" t="n">
        <v>26</v>
      </c>
      <c r="F516" s="246" t="n">
        <v>34766.5104</v>
      </c>
      <c r="G516" s="245" t="n">
        <v>34766.5104</v>
      </c>
      <c r="H516" s="245" t="n">
        <v>37.5728</v>
      </c>
      <c r="I516" s="245" t="n">
        <v>43.8064</v>
      </c>
      <c r="J516" s="245" t="n">
        <v>44.06</v>
      </c>
      <c r="K516" s="246" t="n">
        <v>40822.8</v>
      </c>
      <c r="L516" s="246" t="n">
        <v>77.67</v>
      </c>
      <c r="M516" s="246" t="s">
        <v>216</v>
      </c>
      <c r="N516" s="246" t="s">
        <v>216</v>
      </c>
      <c r="P516" s="245" t="n">
        <f aca="false">G516-Q516</f>
        <v>34753.3104</v>
      </c>
      <c r="Q516" s="0" t="n">
        <v>13.1999999999971</v>
      </c>
    </row>
    <row r="517" customFormat="false" ht="15.75" hidden="false" customHeight="false" outlineLevel="0" collapsed="false">
      <c r="A517" s="246" t="s">
        <v>19</v>
      </c>
      <c r="B517" s="246" t="s">
        <v>137</v>
      </c>
      <c r="C517" s="246" t="n">
        <v>25</v>
      </c>
      <c r="D517" s="246" t="s">
        <v>215</v>
      </c>
      <c r="E517" s="246" t="n">
        <v>24</v>
      </c>
      <c r="F517" s="246" t="n">
        <v>47015.7232</v>
      </c>
      <c r="G517" s="245" t="n">
        <v>47015.7232</v>
      </c>
      <c r="H517" s="245" t="n">
        <v>38.7132</v>
      </c>
      <c r="I517" s="245" t="n">
        <v>44.6783</v>
      </c>
      <c r="J517" s="245" t="n">
        <v>44.7034</v>
      </c>
      <c r="K517" s="246" t="n">
        <v>44188.42</v>
      </c>
      <c r="L517" s="246" t="n">
        <v>84.61</v>
      </c>
      <c r="M517" s="246" t="s">
        <v>216</v>
      </c>
      <c r="N517" s="246" t="s">
        <v>216</v>
      </c>
      <c r="P517" s="245" t="n">
        <f aca="false">G517-Q517</f>
        <v>47002.5232</v>
      </c>
      <c r="Q517" s="0" t="n">
        <v>13.2000000000116</v>
      </c>
    </row>
    <row r="518" customFormat="false" ht="15.75" hidden="false" customHeight="false" outlineLevel="0" collapsed="false">
      <c r="A518" s="246" t="s">
        <v>19</v>
      </c>
      <c r="B518" s="246" t="s">
        <v>137</v>
      </c>
      <c r="C518" s="246" t="n">
        <v>25</v>
      </c>
      <c r="D518" s="246" t="s">
        <v>217</v>
      </c>
      <c r="E518" s="246" t="n">
        <v>26</v>
      </c>
      <c r="F518" s="246" t="n">
        <v>34766.5104</v>
      </c>
      <c r="G518" s="245" t="n">
        <v>34766.5104</v>
      </c>
      <c r="H518" s="245" t="n">
        <v>37.5728</v>
      </c>
      <c r="I518" s="245" t="n">
        <v>43.8064</v>
      </c>
      <c r="J518" s="245" t="n">
        <v>44.06</v>
      </c>
      <c r="K518" s="246" t="n">
        <v>40822.8</v>
      </c>
      <c r="L518" s="246" t="n">
        <v>77.62</v>
      </c>
      <c r="M518" s="246" t="s">
        <v>216</v>
      </c>
      <c r="N518" s="246" t="s">
        <v>216</v>
      </c>
      <c r="P518" s="245" t="n">
        <f aca="false">G518-Q518</f>
        <v>34753.3104</v>
      </c>
      <c r="Q518" s="0" t="n">
        <v>13.1999999999971</v>
      </c>
    </row>
    <row r="519" customFormat="false" ht="15.75" hidden="false" customHeight="false" outlineLevel="0" collapsed="false">
      <c r="A519" s="246" t="s">
        <v>19</v>
      </c>
      <c r="B519" s="246" t="s">
        <v>137</v>
      </c>
      <c r="C519" s="246" t="n">
        <v>25</v>
      </c>
      <c r="D519" s="246" t="s">
        <v>218</v>
      </c>
      <c r="E519" s="246" t="n">
        <v>28</v>
      </c>
      <c r="F519" s="246" t="n">
        <v>26270.4544</v>
      </c>
      <c r="G519" s="245" t="n">
        <v>26270.4544</v>
      </c>
      <c r="H519" s="245" t="n">
        <v>36.4676</v>
      </c>
      <c r="I519" s="245" t="n">
        <v>43.0343</v>
      </c>
      <c r="J519" s="245" t="n">
        <v>43.4535</v>
      </c>
      <c r="K519" s="246" t="n">
        <v>36445.96</v>
      </c>
      <c r="L519" s="246" t="n">
        <v>72.42</v>
      </c>
      <c r="M519" s="246" t="s">
        <v>216</v>
      </c>
      <c r="N519" s="246" t="s">
        <v>216</v>
      </c>
      <c r="P519" s="245" t="n">
        <f aca="false">G519-Q519</f>
        <v>26257.2544</v>
      </c>
      <c r="Q519" s="0" t="n">
        <v>13.2000000000044</v>
      </c>
    </row>
    <row r="520" customFormat="false" ht="15.75" hidden="false" customHeight="false" outlineLevel="0" collapsed="false">
      <c r="A520" s="246" t="s">
        <v>19</v>
      </c>
      <c r="B520" s="246" t="s">
        <v>137</v>
      </c>
      <c r="C520" s="246" t="n">
        <v>25</v>
      </c>
      <c r="D520" s="246" t="s">
        <v>219</v>
      </c>
      <c r="E520" s="246" t="n">
        <v>30</v>
      </c>
      <c r="F520" s="246" t="n">
        <v>20185.832</v>
      </c>
      <c r="G520" s="245" t="n">
        <v>20185.832</v>
      </c>
      <c r="H520" s="245" t="n">
        <v>35.3476</v>
      </c>
      <c r="I520" s="245" t="n">
        <v>42.4947</v>
      </c>
      <c r="J520" s="245" t="n">
        <v>43.029</v>
      </c>
      <c r="K520" s="246" t="n">
        <v>34219.89</v>
      </c>
      <c r="L520" s="246" t="n">
        <v>67.67</v>
      </c>
      <c r="M520" s="246" t="s">
        <v>216</v>
      </c>
      <c r="N520" s="246" t="s">
        <v>216</v>
      </c>
      <c r="P520" s="245" t="n">
        <f aca="false">G520-Q520</f>
        <v>20172.632</v>
      </c>
      <c r="Q520" s="0" t="n">
        <v>13.2000000000044</v>
      </c>
    </row>
    <row r="521" customFormat="false" ht="15.75" hidden="false" customHeight="false" outlineLevel="0" collapsed="false">
      <c r="A521" s="246" t="s">
        <v>19</v>
      </c>
      <c r="B521" s="246" t="s">
        <v>137</v>
      </c>
      <c r="C521" s="246" t="n">
        <v>29</v>
      </c>
      <c r="D521" s="246" t="s">
        <v>215</v>
      </c>
      <c r="E521" s="246" t="n">
        <v>28</v>
      </c>
      <c r="F521" s="246" t="n">
        <v>26270.4544</v>
      </c>
      <c r="G521" s="245" t="n">
        <v>26270.4544</v>
      </c>
      <c r="H521" s="245" t="n">
        <v>36.4676</v>
      </c>
      <c r="I521" s="245" t="n">
        <v>43.0343</v>
      </c>
      <c r="J521" s="245" t="n">
        <v>43.4535</v>
      </c>
      <c r="K521" s="246" t="n">
        <v>36445.96</v>
      </c>
      <c r="L521" s="246" t="n">
        <v>72.46</v>
      </c>
      <c r="M521" s="246" t="s">
        <v>216</v>
      </c>
      <c r="N521" s="246" t="s">
        <v>216</v>
      </c>
      <c r="P521" s="245" t="n">
        <f aca="false">G521-Q521</f>
        <v>26257.2544</v>
      </c>
      <c r="Q521" s="0" t="n">
        <v>13.1999999999971</v>
      </c>
    </row>
    <row r="522" customFormat="false" ht="15.75" hidden="false" customHeight="false" outlineLevel="0" collapsed="false">
      <c r="A522" s="246" t="s">
        <v>19</v>
      </c>
      <c r="B522" s="246" t="s">
        <v>137</v>
      </c>
      <c r="C522" s="246" t="n">
        <v>29</v>
      </c>
      <c r="D522" s="246" t="s">
        <v>217</v>
      </c>
      <c r="E522" s="246" t="n">
        <v>30</v>
      </c>
      <c r="F522" s="246" t="n">
        <v>20185.832</v>
      </c>
      <c r="G522" s="245" t="n">
        <v>20185.832</v>
      </c>
      <c r="H522" s="245" t="n">
        <v>35.3476</v>
      </c>
      <c r="I522" s="245" t="n">
        <v>42.4947</v>
      </c>
      <c r="J522" s="245" t="n">
        <v>43.029</v>
      </c>
      <c r="K522" s="246" t="n">
        <v>34219.89</v>
      </c>
      <c r="L522" s="246" t="n">
        <v>69.23</v>
      </c>
      <c r="M522" s="246" t="s">
        <v>216</v>
      </c>
      <c r="N522" s="246" t="s">
        <v>216</v>
      </c>
      <c r="P522" s="245" t="n">
        <f aca="false">G522-Q522</f>
        <v>20172.632</v>
      </c>
      <c r="Q522" s="0" t="n">
        <v>13.2000000000044</v>
      </c>
    </row>
    <row r="523" customFormat="false" ht="15.75" hidden="false" customHeight="false" outlineLevel="0" collapsed="false">
      <c r="A523" s="246" t="s">
        <v>19</v>
      </c>
      <c r="B523" s="246" t="s">
        <v>137</v>
      </c>
      <c r="C523" s="246" t="n">
        <v>29</v>
      </c>
      <c r="D523" s="246" t="s">
        <v>218</v>
      </c>
      <c r="E523" s="246" t="n">
        <v>32</v>
      </c>
      <c r="F523" s="246" t="n">
        <v>15581.8304</v>
      </c>
      <c r="G523" s="245" t="n">
        <v>15581.8304</v>
      </c>
      <c r="H523" s="245" t="n">
        <v>34.2057</v>
      </c>
      <c r="I523" s="245" t="n">
        <v>41.6382</v>
      </c>
      <c r="J523" s="245" t="n">
        <v>42.292</v>
      </c>
      <c r="K523" s="246" t="n">
        <v>32396.96</v>
      </c>
      <c r="L523" s="246" t="n">
        <v>64.6</v>
      </c>
      <c r="M523" s="246" t="s">
        <v>216</v>
      </c>
      <c r="N523" s="246" t="s">
        <v>216</v>
      </c>
      <c r="P523" s="245" t="n">
        <f aca="false">G523-Q523</f>
        <v>15568.6304</v>
      </c>
      <c r="Q523" s="0" t="n">
        <v>13.1999999999971</v>
      </c>
    </row>
    <row r="524" customFormat="false" ht="15.75" hidden="false" customHeight="false" outlineLevel="0" collapsed="false">
      <c r="A524" s="246" t="s">
        <v>19</v>
      </c>
      <c r="B524" s="246" t="s">
        <v>137</v>
      </c>
      <c r="C524" s="246" t="n">
        <v>29</v>
      </c>
      <c r="D524" s="246" t="s">
        <v>219</v>
      </c>
      <c r="E524" s="246" t="n">
        <v>34</v>
      </c>
      <c r="F524" s="246" t="n">
        <v>12251.4784</v>
      </c>
      <c r="G524" s="245" t="n">
        <v>12251.4784</v>
      </c>
      <c r="H524" s="245" t="n">
        <v>33.0985</v>
      </c>
      <c r="I524" s="245" t="n">
        <v>40.9864</v>
      </c>
      <c r="J524" s="245" t="n">
        <v>41.7077</v>
      </c>
      <c r="K524" s="246" t="n">
        <v>31049.49</v>
      </c>
      <c r="L524" s="246" t="n">
        <v>62.65</v>
      </c>
      <c r="M524" s="246" t="s">
        <v>216</v>
      </c>
      <c r="N524" s="246" t="s">
        <v>216</v>
      </c>
      <c r="P524" s="245" t="n">
        <f aca="false">G524-Q524</f>
        <v>12238.2784</v>
      </c>
      <c r="Q524" s="0" t="n">
        <v>13.2000000000007</v>
      </c>
    </row>
    <row r="525" customFormat="false" ht="15.75" hidden="false" customHeight="false" outlineLevel="0" collapsed="false">
      <c r="A525" s="246" t="s">
        <v>19</v>
      </c>
      <c r="B525" s="246" t="s">
        <v>137</v>
      </c>
      <c r="C525" s="246" t="n">
        <v>33</v>
      </c>
      <c r="D525" s="246" t="s">
        <v>215</v>
      </c>
      <c r="E525" s="246" t="n">
        <v>32</v>
      </c>
      <c r="F525" s="246" t="n">
        <v>15581.8304</v>
      </c>
      <c r="G525" s="245" t="n">
        <v>15581.8304</v>
      </c>
      <c r="H525" s="245" t="n">
        <v>34.2057</v>
      </c>
      <c r="I525" s="245" t="n">
        <v>41.6382</v>
      </c>
      <c r="J525" s="245" t="n">
        <v>42.292</v>
      </c>
      <c r="K525" s="246" t="n">
        <v>32396.96</v>
      </c>
      <c r="L525" s="246" t="n">
        <v>65.26</v>
      </c>
      <c r="M525" s="246" t="s">
        <v>216</v>
      </c>
      <c r="N525" s="246" t="s">
        <v>216</v>
      </c>
      <c r="P525" s="245" t="n">
        <f aca="false">G525-Q525</f>
        <v>15568.6304</v>
      </c>
      <c r="Q525" s="0" t="n">
        <v>13.1999999999971</v>
      </c>
    </row>
    <row r="526" customFormat="false" ht="15.75" hidden="false" customHeight="false" outlineLevel="0" collapsed="false">
      <c r="A526" s="246" t="s">
        <v>19</v>
      </c>
      <c r="B526" s="246" t="s">
        <v>137</v>
      </c>
      <c r="C526" s="246" t="n">
        <v>33</v>
      </c>
      <c r="D526" s="246" t="s">
        <v>217</v>
      </c>
      <c r="E526" s="246" t="n">
        <v>34</v>
      </c>
      <c r="F526" s="246" t="n">
        <v>12251.4784</v>
      </c>
      <c r="G526" s="245" t="n">
        <v>12251.4784</v>
      </c>
      <c r="H526" s="245" t="n">
        <v>33.0985</v>
      </c>
      <c r="I526" s="245" t="n">
        <v>40.9864</v>
      </c>
      <c r="J526" s="245" t="n">
        <v>41.7077</v>
      </c>
      <c r="K526" s="246" t="n">
        <v>31049.49</v>
      </c>
      <c r="L526" s="246" t="n">
        <v>62.53</v>
      </c>
      <c r="M526" s="246" t="s">
        <v>216</v>
      </c>
      <c r="N526" s="246" t="s">
        <v>216</v>
      </c>
      <c r="P526" s="245" t="n">
        <f aca="false">G526-Q526</f>
        <v>12238.2784</v>
      </c>
      <c r="Q526" s="0" t="n">
        <v>13.1999999999971</v>
      </c>
    </row>
    <row r="527" customFormat="false" ht="15.75" hidden="false" customHeight="false" outlineLevel="0" collapsed="false">
      <c r="A527" s="246" t="s">
        <v>19</v>
      </c>
      <c r="B527" s="246" t="s">
        <v>137</v>
      </c>
      <c r="C527" s="246" t="n">
        <v>33</v>
      </c>
      <c r="D527" s="246" t="s">
        <v>218</v>
      </c>
      <c r="E527" s="246" t="n">
        <v>36</v>
      </c>
      <c r="F527" s="246" t="n">
        <v>9783.8</v>
      </c>
      <c r="G527" s="245" t="n">
        <v>9783.8</v>
      </c>
      <c r="H527" s="245" t="n">
        <v>32.0466</v>
      </c>
      <c r="I527" s="245" t="n">
        <v>40.5377</v>
      </c>
      <c r="J527" s="245" t="n">
        <v>41.3448</v>
      </c>
      <c r="K527" s="246" t="n">
        <v>29629.55</v>
      </c>
      <c r="L527" s="246" t="n">
        <v>59.73</v>
      </c>
      <c r="M527" s="246" t="s">
        <v>216</v>
      </c>
      <c r="N527" s="246" t="s">
        <v>216</v>
      </c>
      <c r="P527" s="245" t="n">
        <f aca="false">G527-Q527</f>
        <v>9770.6</v>
      </c>
      <c r="Q527" s="0" t="n">
        <v>13.1999999999971</v>
      </c>
    </row>
    <row r="528" customFormat="false" ht="15.75" hidden="false" customHeight="false" outlineLevel="0" collapsed="false">
      <c r="A528" s="246" t="s">
        <v>19</v>
      </c>
      <c r="B528" s="246" t="s">
        <v>137</v>
      </c>
      <c r="C528" s="246" t="n">
        <v>33</v>
      </c>
      <c r="D528" s="246" t="s">
        <v>219</v>
      </c>
      <c r="E528" s="246" t="n">
        <v>38</v>
      </c>
      <c r="F528" s="246" t="n">
        <v>7781.5056</v>
      </c>
      <c r="G528" s="245" t="n">
        <v>7781.5056</v>
      </c>
      <c r="H528" s="245" t="n">
        <v>30.9612</v>
      </c>
      <c r="I528" s="245" t="n">
        <v>40.088</v>
      </c>
      <c r="J528" s="245" t="n">
        <v>40.9497</v>
      </c>
      <c r="K528" s="246" t="n">
        <v>28427.71</v>
      </c>
      <c r="L528" s="246" t="n">
        <v>58.98</v>
      </c>
      <c r="M528" s="246" t="s">
        <v>216</v>
      </c>
      <c r="N528" s="246" t="s">
        <v>216</v>
      </c>
      <c r="P528" s="245" t="n">
        <f aca="false">G528-Q528</f>
        <v>7768.3056</v>
      </c>
      <c r="Q528" s="0" t="n">
        <v>13.2000000000007</v>
      </c>
    </row>
    <row r="529" customFormat="false" ht="15.75" hidden="false" customHeight="false" outlineLevel="0" collapsed="false">
      <c r="A529" s="246" t="s">
        <v>19</v>
      </c>
      <c r="B529" s="246" t="s">
        <v>140</v>
      </c>
      <c r="C529" s="246" t="n">
        <v>21</v>
      </c>
      <c r="D529" s="246" t="s">
        <v>215</v>
      </c>
      <c r="E529" s="246" t="n">
        <v>20</v>
      </c>
      <c r="F529" s="246" t="n">
        <v>6994.712</v>
      </c>
      <c r="G529" s="245" t="n">
        <v>6994.712</v>
      </c>
      <c r="H529" s="245" t="n">
        <v>42.1883</v>
      </c>
      <c r="I529" s="245" t="n">
        <v>43.9656</v>
      </c>
      <c r="J529" s="245" t="n">
        <v>45.9808</v>
      </c>
      <c r="K529" s="246" t="n">
        <v>16277.3</v>
      </c>
      <c r="L529" s="246" t="n">
        <v>30.97</v>
      </c>
      <c r="M529" s="246" t="s">
        <v>216</v>
      </c>
      <c r="N529" s="246" t="s">
        <v>216</v>
      </c>
      <c r="P529" s="245" t="n">
        <f aca="false">G529-Q529</f>
        <v>6984.1512</v>
      </c>
      <c r="Q529" s="0" t="n">
        <v>10.5607999999993</v>
      </c>
    </row>
    <row r="530" customFormat="false" ht="15.75" hidden="false" customHeight="false" outlineLevel="0" collapsed="false">
      <c r="A530" s="246" t="s">
        <v>19</v>
      </c>
      <c r="B530" s="246" t="s">
        <v>140</v>
      </c>
      <c r="C530" s="246" t="n">
        <v>21</v>
      </c>
      <c r="D530" s="246" t="s">
        <v>217</v>
      </c>
      <c r="E530" s="246" t="n">
        <v>22</v>
      </c>
      <c r="F530" s="246" t="n">
        <v>4794.1328</v>
      </c>
      <c r="G530" s="245" t="n">
        <v>4794.1328</v>
      </c>
      <c r="H530" s="245" t="n">
        <v>41.6036</v>
      </c>
      <c r="I530" s="245" t="n">
        <v>43.4636</v>
      </c>
      <c r="J530" s="245" t="n">
        <v>45.2588</v>
      </c>
      <c r="K530" s="246" t="n">
        <v>14703.3</v>
      </c>
      <c r="L530" s="246" t="n">
        <v>27.35</v>
      </c>
      <c r="M530" s="246" t="s">
        <v>216</v>
      </c>
      <c r="N530" s="246" t="s">
        <v>216</v>
      </c>
      <c r="P530" s="245" t="n">
        <f aca="false">G530-Q530</f>
        <v>4783.572</v>
      </c>
      <c r="Q530" s="0" t="n">
        <v>10.5607999999993</v>
      </c>
    </row>
    <row r="531" customFormat="false" ht="15.75" hidden="false" customHeight="false" outlineLevel="0" collapsed="false">
      <c r="A531" s="246" t="s">
        <v>19</v>
      </c>
      <c r="B531" s="246" t="s">
        <v>140</v>
      </c>
      <c r="C531" s="246" t="n">
        <v>21</v>
      </c>
      <c r="D531" s="246" t="s">
        <v>218</v>
      </c>
      <c r="E531" s="246" t="n">
        <v>24</v>
      </c>
      <c r="F531" s="246" t="n">
        <v>3435.4096</v>
      </c>
      <c r="G531" s="245" t="n">
        <v>3435.4096</v>
      </c>
      <c r="H531" s="245" t="n">
        <v>40.9253</v>
      </c>
      <c r="I531" s="245" t="n">
        <v>42.9255</v>
      </c>
      <c r="J531" s="245" t="n">
        <v>44.5031</v>
      </c>
      <c r="K531" s="246" t="n">
        <v>13531.68</v>
      </c>
      <c r="L531" s="246" t="n">
        <v>26.51</v>
      </c>
      <c r="M531" s="246" t="s">
        <v>216</v>
      </c>
      <c r="N531" s="246" t="s">
        <v>216</v>
      </c>
      <c r="P531" s="245" t="n">
        <f aca="false">G531-Q531</f>
        <v>3424.8488</v>
      </c>
      <c r="Q531" s="0" t="n">
        <v>10.5607999999993</v>
      </c>
    </row>
    <row r="532" customFormat="false" ht="15.75" hidden="false" customHeight="false" outlineLevel="0" collapsed="false">
      <c r="A532" s="246" t="s">
        <v>19</v>
      </c>
      <c r="B532" s="246" t="s">
        <v>140</v>
      </c>
      <c r="C532" s="246" t="n">
        <v>21</v>
      </c>
      <c r="D532" s="246" t="s">
        <v>219</v>
      </c>
      <c r="E532" s="246" t="n">
        <v>26</v>
      </c>
      <c r="F532" s="246" t="n">
        <v>2533.7984</v>
      </c>
      <c r="G532" s="245" t="n">
        <v>2533.7984</v>
      </c>
      <c r="H532" s="245" t="n">
        <v>40.1528</v>
      </c>
      <c r="I532" s="245" t="n">
        <v>42.3657</v>
      </c>
      <c r="J532" s="245" t="n">
        <v>43.7485</v>
      </c>
      <c r="K532" s="246" t="n">
        <v>12683.42</v>
      </c>
      <c r="L532" s="246" t="n">
        <v>23.54</v>
      </c>
      <c r="M532" s="246" t="s">
        <v>216</v>
      </c>
      <c r="N532" s="246" t="s">
        <v>216</v>
      </c>
      <c r="P532" s="245" t="n">
        <f aca="false">G532-Q532</f>
        <v>2523.2376</v>
      </c>
      <c r="Q532" s="0" t="n">
        <v>10.5607999999993</v>
      </c>
    </row>
    <row r="533" customFormat="false" ht="15.75" hidden="false" customHeight="false" outlineLevel="0" collapsed="false">
      <c r="A533" s="246" t="s">
        <v>19</v>
      </c>
      <c r="B533" s="246" t="s">
        <v>140</v>
      </c>
      <c r="C533" s="246" t="n">
        <v>25</v>
      </c>
      <c r="D533" s="246" t="s">
        <v>215</v>
      </c>
      <c r="E533" s="246" t="n">
        <v>24</v>
      </c>
      <c r="F533" s="246" t="n">
        <v>3435.4096</v>
      </c>
      <c r="G533" s="245" t="n">
        <v>3435.4096</v>
      </c>
      <c r="H533" s="245" t="n">
        <v>40.9253</v>
      </c>
      <c r="I533" s="245" t="n">
        <v>42.9255</v>
      </c>
      <c r="J533" s="245" t="n">
        <v>44.5031</v>
      </c>
      <c r="K533" s="246" t="n">
        <v>13531.68</v>
      </c>
      <c r="L533" s="246" t="n">
        <v>25.42</v>
      </c>
      <c r="M533" s="246" t="s">
        <v>216</v>
      </c>
      <c r="N533" s="246" t="s">
        <v>216</v>
      </c>
      <c r="P533" s="245" t="n">
        <f aca="false">G533-Q533</f>
        <v>3424.8488</v>
      </c>
      <c r="Q533" s="0" t="n">
        <v>10.5607999999993</v>
      </c>
    </row>
    <row r="534" customFormat="false" ht="15.75" hidden="false" customHeight="false" outlineLevel="0" collapsed="false">
      <c r="A534" s="246" t="s">
        <v>19</v>
      </c>
      <c r="B534" s="246" t="s">
        <v>140</v>
      </c>
      <c r="C534" s="246" t="n">
        <v>25</v>
      </c>
      <c r="D534" s="246" t="s">
        <v>217</v>
      </c>
      <c r="E534" s="246" t="n">
        <v>26</v>
      </c>
      <c r="F534" s="246" t="n">
        <v>2533.7984</v>
      </c>
      <c r="G534" s="245" t="n">
        <v>2533.7984</v>
      </c>
      <c r="H534" s="245" t="n">
        <v>40.1528</v>
      </c>
      <c r="I534" s="245" t="n">
        <v>42.3657</v>
      </c>
      <c r="J534" s="245" t="n">
        <v>43.7485</v>
      </c>
      <c r="K534" s="246" t="n">
        <v>12683.42</v>
      </c>
      <c r="L534" s="246" t="n">
        <v>23.51</v>
      </c>
      <c r="M534" s="246" t="s">
        <v>216</v>
      </c>
      <c r="N534" s="246" t="s">
        <v>216</v>
      </c>
      <c r="P534" s="245" t="n">
        <f aca="false">G534-Q534</f>
        <v>2523.2376</v>
      </c>
      <c r="Q534" s="0" t="n">
        <v>10.5607999999993</v>
      </c>
    </row>
    <row r="535" customFormat="false" ht="15.75" hidden="false" customHeight="false" outlineLevel="0" collapsed="false">
      <c r="A535" s="246" t="s">
        <v>19</v>
      </c>
      <c r="B535" s="246" t="s">
        <v>140</v>
      </c>
      <c r="C535" s="246" t="n">
        <v>25</v>
      </c>
      <c r="D535" s="246" t="s">
        <v>218</v>
      </c>
      <c r="E535" s="246" t="n">
        <v>28</v>
      </c>
      <c r="F535" s="246" t="n">
        <v>1898.488</v>
      </c>
      <c r="G535" s="245" t="n">
        <v>1898.488</v>
      </c>
      <c r="H535" s="245" t="n">
        <v>39.3186</v>
      </c>
      <c r="I535" s="245" t="n">
        <v>41.8441</v>
      </c>
      <c r="J535" s="245" t="n">
        <v>43.0879</v>
      </c>
      <c r="K535" s="246" t="n">
        <v>11930.45</v>
      </c>
      <c r="L535" s="246" t="n">
        <v>22.18</v>
      </c>
      <c r="M535" s="246" t="s">
        <v>216</v>
      </c>
      <c r="N535" s="246" t="s">
        <v>216</v>
      </c>
      <c r="P535" s="245" t="n">
        <f aca="false">G535-Q535</f>
        <v>1887.9272</v>
      </c>
      <c r="Q535" s="0" t="n">
        <v>10.5607999999993</v>
      </c>
    </row>
    <row r="536" customFormat="false" ht="15.75" hidden="false" customHeight="false" outlineLevel="0" collapsed="false">
      <c r="A536" s="246" t="s">
        <v>19</v>
      </c>
      <c r="B536" s="246" t="s">
        <v>140</v>
      </c>
      <c r="C536" s="246" t="n">
        <v>25</v>
      </c>
      <c r="D536" s="246" t="s">
        <v>219</v>
      </c>
      <c r="E536" s="246" t="n">
        <v>30</v>
      </c>
      <c r="F536" s="246" t="n">
        <v>1441.3304</v>
      </c>
      <c r="G536" s="245" t="n">
        <v>1441.3304</v>
      </c>
      <c r="H536" s="245" t="n">
        <v>38.4161</v>
      </c>
      <c r="I536" s="245" t="n">
        <v>41.4821</v>
      </c>
      <c r="J536" s="245" t="n">
        <v>42.7021</v>
      </c>
      <c r="K536" s="246" t="n">
        <v>11251.45</v>
      </c>
      <c r="L536" s="246" t="n">
        <v>21.33</v>
      </c>
      <c r="M536" s="246" t="s">
        <v>216</v>
      </c>
      <c r="N536" s="246" t="s">
        <v>216</v>
      </c>
      <c r="P536" s="245" t="n">
        <f aca="false">G536-Q536</f>
        <v>1430.7696</v>
      </c>
      <c r="Q536" s="0" t="n">
        <v>10.5607999999993</v>
      </c>
    </row>
    <row r="537" customFormat="false" ht="15.75" hidden="false" customHeight="false" outlineLevel="0" collapsed="false">
      <c r="A537" s="246" t="s">
        <v>19</v>
      </c>
      <c r="B537" s="246" t="s">
        <v>140</v>
      </c>
      <c r="C537" s="246" t="n">
        <v>29</v>
      </c>
      <c r="D537" s="246" t="s">
        <v>215</v>
      </c>
      <c r="E537" s="246" t="n">
        <v>28</v>
      </c>
      <c r="F537" s="246" t="n">
        <v>1898.488</v>
      </c>
      <c r="G537" s="245" t="n">
        <v>1898.488</v>
      </c>
      <c r="H537" s="245" t="n">
        <v>39.3186</v>
      </c>
      <c r="I537" s="245" t="n">
        <v>41.8441</v>
      </c>
      <c r="J537" s="245" t="n">
        <v>43.0879</v>
      </c>
      <c r="K537" s="246" t="n">
        <v>11930.45</v>
      </c>
      <c r="L537" s="246" t="n">
        <v>21.98</v>
      </c>
      <c r="M537" s="246" t="s">
        <v>216</v>
      </c>
      <c r="N537" s="246" t="s">
        <v>216</v>
      </c>
      <c r="P537" s="245" t="n">
        <f aca="false">G537-Q537</f>
        <v>1887.9272</v>
      </c>
      <c r="Q537" s="0" t="n">
        <v>10.5607999999993</v>
      </c>
    </row>
    <row r="538" customFormat="false" ht="15.75" hidden="false" customHeight="false" outlineLevel="0" collapsed="false">
      <c r="A538" s="246" t="s">
        <v>19</v>
      </c>
      <c r="B538" s="246" t="s">
        <v>140</v>
      </c>
      <c r="C538" s="246" t="n">
        <v>29</v>
      </c>
      <c r="D538" s="246" t="s">
        <v>217</v>
      </c>
      <c r="E538" s="246" t="n">
        <v>30</v>
      </c>
      <c r="F538" s="246" t="n">
        <v>1441.3304</v>
      </c>
      <c r="G538" s="245" t="n">
        <v>1441.3304</v>
      </c>
      <c r="H538" s="245" t="n">
        <v>38.4161</v>
      </c>
      <c r="I538" s="245" t="n">
        <v>41.4821</v>
      </c>
      <c r="J538" s="245" t="n">
        <v>42.7021</v>
      </c>
      <c r="K538" s="246" t="n">
        <v>11251.45</v>
      </c>
      <c r="L538" s="246" t="n">
        <v>20.17</v>
      </c>
      <c r="M538" s="246" t="s">
        <v>216</v>
      </c>
      <c r="N538" s="246" t="s">
        <v>216</v>
      </c>
      <c r="P538" s="245" t="n">
        <f aca="false">G538-Q538</f>
        <v>1430.7696</v>
      </c>
      <c r="Q538" s="0" t="n">
        <v>10.5607999999993</v>
      </c>
    </row>
    <row r="539" customFormat="false" ht="15.75" hidden="false" customHeight="false" outlineLevel="0" collapsed="false">
      <c r="A539" s="246" t="s">
        <v>19</v>
      </c>
      <c r="B539" s="246" t="s">
        <v>140</v>
      </c>
      <c r="C539" s="246" t="n">
        <v>29</v>
      </c>
      <c r="D539" s="246" t="s">
        <v>218</v>
      </c>
      <c r="E539" s="246" t="n">
        <v>32</v>
      </c>
      <c r="F539" s="246" t="n">
        <v>1077.8832</v>
      </c>
      <c r="G539" s="245" t="n">
        <v>1077.8832</v>
      </c>
      <c r="H539" s="245" t="n">
        <v>37.4495</v>
      </c>
      <c r="I539" s="245" t="n">
        <v>40.9019</v>
      </c>
      <c r="J539" s="245" t="n">
        <v>42.0659</v>
      </c>
      <c r="K539" s="246" t="n">
        <v>10710.33</v>
      </c>
      <c r="L539" s="246" t="n">
        <v>19.21</v>
      </c>
      <c r="M539" s="246" t="s">
        <v>216</v>
      </c>
      <c r="N539" s="246" t="s">
        <v>216</v>
      </c>
      <c r="P539" s="245" t="n">
        <f aca="false">G539-Q539</f>
        <v>1067.3224</v>
      </c>
      <c r="Q539" s="0" t="n">
        <v>10.5607999999993</v>
      </c>
    </row>
    <row r="540" customFormat="false" ht="15.75" hidden="false" customHeight="false" outlineLevel="0" collapsed="false">
      <c r="A540" s="246" t="s">
        <v>19</v>
      </c>
      <c r="B540" s="246" t="s">
        <v>140</v>
      </c>
      <c r="C540" s="246" t="n">
        <v>29</v>
      </c>
      <c r="D540" s="246" t="s">
        <v>219</v>
      </c>
      <c r="E540" s="246" t="n">
        <v>34</v>
      </c>
      <c r="F540" s="246" t="n">
        <v>819.5896</v>
      </c>
      <c r="G540" s="245" t="n">
        <v>819.5896</v>
      </c>
      <c r="H540" s="245" t="n">
        <v>36.4874</v>
      </c>
      <c r="I540" s="245" t="n">
        <v>40.4486</v>
      </c>
      <c r="J540" s="245" t="n">
        <v>41.6074</v>
      </c>
      <c r="K540" s="246" t="n">
        <v>10246.31</v>
      </c>
      <c r="L540" s="246" t="n">
        <v>19.89</v>
      </c>
      <c r="M540" s="246" t="s">
        <v>216</v>
      </c>
      <c r="N540" s="246" t="s">
        <v>216</v>
      </c>
      <c r="P540" s="245" t="n">
        <f aca="false">G540-Q540</f>
        <v>809.028800000001</v>
      </c>
      <c r="Q540" s="0" t="n">
        <v>10.5607999999993</v>
      </c>
    </row>
    <row r="541" customFormat="false" ht="15.75" hidden="false" customHeight="false" outlineLevel="0" collapsed="false">
      <c r="A541" s="246" t="s">
        <v>19</v>
      </c>
      <c r="B541" s="246" t="s">
        <v>140</v>
      </c>
      <c r="C541" s="246" t="n">
        <v>33</v>
      </c>
      <c r="D541" s="246" t="s">
        <v>215</v>
      </c>
      <c r="E541" s="246" t="n">
        <v>32</v>
      </c>
      <c r="F541" s="246" t="n">
        <v>1077.8832</v>
      </c>
      <c r="G541" s="245" t="n">
        <v>1077.8832</v>
      </c>
      <c r="H541" s="245" t="n">
        <v>37.4495</v>
      </c>
      <c r="I541" s="245" t="n">
        <v>40.9019</v>
      </c>
      <c r="J541" s="245" t="n">
        <v>42.0659</v>
      </c>
      <c r="K541" s="246" t="n">
        <v>10710.33</v>
      </c>
      <c r="L541" s="246" t="n">
        <v>20.91</v>
      </c>
      <c r="M541" s="246" t="s">
        <v>216</v>
      </c>
      <c r="N541" s="246" t="s">
        <v>216</v>
      </c>
      <c r="P541" s="245" t="n">
        <f aca="false">G541-Q541</f>
        <v>1067.3224</v>
      </c>
      <c r="Q541" s="0" t="n">
        <v>10.5607999999993</v>
      </c>
    </row>
    <row r="542" customFormat="false" ht="15.75" hidden="false" customHeight="false" outlineLevel="0" collapsed="false">
      <c r="A542" s="246" t="s">
        <v>19</v>
      </c>
      <c r="B542" s="246" t="s">
        <v>140</v>
      </c>
      <c r="C542" s="246" t="n">
        <v>33</v>
      </c>
      <c r="D542" s="246" t="s">
        <v>217</v>
      </c>
      <c r="E542" s="246" t="n">
        <v>34</v>
      </c>
      <c r="F542" s="246" t="n">
        <v>819.5896</v>
      </c>
      <c r="G542" s="245" t="n">
        <v>819.5896</v>
      </c>
      <c r="H542" s="245" t="n">
        <v>36.4874</v>
      </c>
      <c r="I542" s="245" t="n">
        <v>40.4486</v>
      </c>
      <c r="J542" s="245" t="n">
        <v>41.6074</v>
      </c>
      <c r="K542" s="246" t="n">
        <v>10246.31</v>
      </c>
      <c r="L542" s="246" t="n">
        <v>19.79</v>
      </c>
      <c r="M542" s="246" t="s">
        <v>216</v>
      </c>
      <c r="N542" s="246" t="s">
        <v>216</v>
      </c>
      <c r="P542" s="245" t="n">
        <f aca="false">G542-Q542</f>
        <v>809.028800000001</v>
      </c>
      <c r="Q542" s="0" t="n">
        <v>10.5607999999993</v>
      </c>
    </row>
    <row r="543" customFormat="false" ht="15.75" hidden="false" customHeight="false" outlineLevel="0" collapsed="false">
      <c r="A543" s="246" t="s">
        <v>19</v>
      </c>
      <c r="B543" s="246" t="s">
        <v>140</v>
      </c>
      <c r="C543" s="246" t="n">
        <v>33</v>
      </c>
      <c r="D543" s="246" t="s">
        <v>218</v>
      </c>
      <c r="E543" s="246" t="n">
        <v>36</v>
      </c>
      <c r="F543" s="246" t="n">
        <v>632.7144</v>
      </c>
      <c r="G543" s="245" t="n">
        <v>632.7144</v>
      </c>
      <c r="H543" s="245" t="n">
        <v>35.5492</v>
      </c>
      <c r="I543" s="245" t="n">
        <v>40.1686</v>
      </c>
      <c r="J543" s="245" t="n">
        <v>41.3465</v>
      </c>
      <c r="K543" s="246" t="n">
        <v>9830.52</v>
      </c>
      <c r="L543" s="246" t="n">
        <v>19.15</v>
      </c>
      <c r="M543" s="246" t="s">
        <v>216</v>
      </c>
      <c r="N543" s="246" t="s">
        <v>216</v>
      </c>
      <c r="P543" s="245" t="n">
        <f aca="false">G543-Q543</f>
        <v>622.153600000001</v>
      </c>
      <c r="Q543" s="0" t="n">
        <v>10.5607999999993</v>
      </c>
    </row>
    <row r="544" customFormat="false" ht="15.75" hidden="false" customHeight="false" outlineLevel="0" collapsed="false">
      <c r="A544" s="246" t="s">
        <v>19</v>
      </c>
      <c r="B544" s="246" t="s">
        <v>140</v>
      </c>
      <c r="C544" s="246" t="n">
        <v>33</v>
      </c>
      <c r="D544" s="246" t="s">
        <v>219</v>
      </c>
      <c r="E544" s="246" t="n">
        <v>38</v>
      </c>
      <c r="F544" s="246" t="n">
        <v>482.712</v>
      </c>
      <c r="G544" s="245" t="n">
        <v>482.712</v>
      </c>
      <c r="H544" s="245" t="n">
        <v>34.5739</v>
      </c>
      <c r="I544" s="245" t="n">
        <v>39.8894</v>
      </c>
      <c r="J544" s="245" t="n">
        <v>41.0959</v>
      </c>
      <c r="K544" s="246" t="n">
        <v>9540.41</v>
      </c>
      <c r="L544" s="246" t="n">
        <v>18.8</v>
      </c>
      <c r="M544" s="246" t="s">
        <v>216</v>
      </c>
      <c r="N544" s="246" t="s">
        <v>216</v>
      </c>
      <c r="P544" s="245" t="n">
        <f aca="false">G544-Q544</f>
        <v>472.151200000001</v>
      </c>
      <c r="Q544" s="0" t="n">
        <v>10.5607999999993</v>
      </c>
    </row>
    <row r="545" customFormat="false" ht="15.75" hidden="false" customHeight="false" outlineLevel="0" collapsed="false">
      <c r="A545" s="246" t="s">
        <v>19</v>
      </c>
      <c r="B545" s="246" t="s">
        <v>143</v>
      </c>
      <c r="C545" s="246" t="n">
        <v>21</v>
      </c>
      <c r="D545" s="246" t="s">
        <v>215</v>
      </c>
      <c r="E545" s="246" t="n">
        <v>20</v>
      </c>
      <c r="F545" s="246" t="n">
        <v>11009.5944</v>
      </c>
      <c r="G545" s="245" t="n">
        <v>11009.5944</v>
      </c>
      <c r="H545" s="245" t="n">
        <v>40.9821</v>
      </c>
      <c r="I545" s="245" t="n">
        <v>43.0448</v>
      </c>
      <c r="J545" s="245" t="n">
        <v>44.6687</v>
      </c>
      <c r="K545" s="246" t="n">
        <v>15054.06</v>
      </c>
      <c r="L545" s="246" t="n">
        <v>33.7</v>
      </c>
      <c r="M545" s="246" t="s">
        <v>216</v>
      </c>
      <c r="N545" s="246" t="s">
        <v>216</v>
      </c>
      <c r="P545" s="245" t="n">
        <f aca="false">G545-Q545</f>
        <v>10999.0336</v>
      </c>
      <c r="Q545" s="0" t="n">
        <v>10.5607999999993</v>
      </c>
    </row>
    <row r="546" customFormat="false" ht="15.75" hidden="false" customHeight="false" outlineLevel="0" collapsed="false">
      <c r="A546" s="246" t="s">
        <v>19</v>
      </c>
      <c r="B546" s="246" t="s">
        <v>143</v>
      </c>
      <c r="C546" s="246" t="n">
        <v>21</v>
      </c>
      <c r="D546" s="246" t="s">
        <v>217</v>
      </c>
      <c r="E546" s="246" t="n">
        <v>22</v>
      </c>
      <c r="F546" s="246" t="n">
        <v>7665.7648</v>
      </c>
      <c r="G546" s="245" t="n">
        <v>7665.7648</v>
      </c>
      <c r="H546" s="245" t="n">
        <v>40.0638</v>
      </c>
      <c r="I546" s="245" t="n">
        <v>42.3783</v>
      </c>
      <c r="J546" s="245" t="n">
        <v>43.7828</v>
      </c>
      <c r="K546" s="246" t="n">
        <v>13338.98</v>
      </c>
      <c r="L546" s="246" t="n">
        <v>30.9</v>
      </c>
      <c r="M546" s="246" t="s">
        <v>216</v>
      </c>
      <c r="N546" s="246" t="s">
        <v>216</v>
      </c>
      <c r="P546" s="245" t="n">
        <f aca="false">G546-Q546</f>
        <v>7655.204</v>
      </c>
      <c r="Q546" s="0" t="n">
        <v>10.5607999999993</v>
      </c>
    </row>
    <row r="547" customFormat="false" ht="15.75" hidden="false" customHeight="false" outlineLevel="0" collapsed="false">
      <c r="A547" s="246" t="s">
        <v>19</v>
      </c>
      <c r="B547" s="246" t="s">
        <v>143</v>
      </c>
      <c r="C547" s="246" t="n">
        <v>21</v>
      </c>
      <c r="D547" s="246" t="s">
        <v>218</v>
      </c>
      <c r="E547" s="246" t="n">
        <v>24</v>
      </c>
      <c r="F547" s="246" t="n">
        <v>5417.5872</v>
      </c>
      <c r="G547" s="245" t="n">
        <v>5417.5872</v>
      </c>
      <c r="H547" s="245" t="n">
        <v>39.0765</v>
      </c>
      <c r="I547" s="245" t="n">
        <v>41.6532</v>
      </c>
      <c r="J547" s="245" t="n">
        <v>42.8733</v>
      </c>
      <c r="K547" s="246" t="n">
        <v>12075.06</v>
      </c>
      <c r="L547" s="246" t="n">
        <v>25.59</v>
      </c>
      <c r="M547" s="246" t="s">
        <v>216</v>
      </c>
      <c r="N547" s="246" t="s">
        <v>216</v>
      </c>
      <c r="P547" s="245" t="n">
        <f aca="false">G547-Q547</f>
        <v>5407.0264</v>
      </c>
      <c r="Q547" s="0" t="n">
        <v>10.5607999999993</v>
      </c>
    </row>
    <row r="548" customFormat="false" ht="15.75" hidden="false" customHeight="false" outlineLevel="0" collapsed="false">
      <c r="A548" s="246" t="s">
        <v>19</v>
      </c>
      <c r="B548" s="246" t="s">
        <v>143</v>
      </c>
      <c r="C548" s="246" t="n">
        <v>21</v>
      </c>
      <c r="D548" s="246" t="s">
        <v>219</v>
      </c>
      <c r="E548" s="246" t="n">
        <v>26</v>
      </c>
      <c r="F548" s="246" t="n">
        <v>3900.5672</v>
      </c>
      <c r="G548" s="245" t="n">
        <v>3900.5672</v>
      </c>
      <c r="H548" s="245" t="n">
        <v>38.047</v>
      </c>
      <c r="I548" s="245" t="n">
        <v>40.8614</v>
      </c>
      <c r="J548" s="245" t="n">
        <v>41.9433</v>
      </c>
      <c r="K548" s="246" t="n">
        <v>11199.44</v>
      </c>
      <c r="L548" s="246" t="n">
        <v>23.51</v>
      </c>
      <c r="M548" s="246" t="s">
        <v>216</v>
      </c>
      <c r="N548" s="246" t="s">
        <v>216</v>
      </c>
      <c r="P548" s="245" t="n">
        <f aca="false">G548-Q548</f>
        <v>3890.0064</v>
      </c>
      <c r="Q548" s="0" t="n">
        <v>10.5607999999993</v>
      </c>
    </row>
    <row r="549" customFormat="false" ht="15.75" hidden="false" customHeight="false" outlineLevel="0" collapsed="false">
      <c r="A549" s="246" t="s">
        <v>19</v>
      </c>
      <c r="B549" s="246" t="s">
        <v>143</v>
      </c>
      <c r="C549" s="246" t="n">
        <v>25</v>
      </c>
      <c r="D549" s="246" t="s">
        <v>215</v>
      </c>
      <c r="E549" s="246" t="n">
        <v>24</v>
      </c>
      <c r="F549" s="246" t="n">
        <v>5417.5872</v>
      </c>
      <c r="G549" s="245" t="n">
        <v>5417.5872</v>
      </c>
      <c r="H549" s="245" t="n">
        <v>39.0765</v>
      </c>
      <c r="I549" s="245" t="n">
        <v>41.6532</v>
      </c>
      <c r="J549" s="245" t="n">
        <v>42.8733</v>
      </c>
      <c r="K549" s="246" t="n">
        <v>12075.06</v>
      </c>
      <c r="L549" s="246" t="n">
        <v>25.56</v>
      </c>
      <c r="M549" s="246" t="s">
        <v>216</v>
      </c>
      <c r="N549" s="246" t="s">
        <v>216</v>
      </c>
      <c r="P549" s="245" t="n">
        <f aca="false">G549-Q549</f>
        <v>5407.0264</v>
      </c>
      <c r="Q549" s="0" t="n">
        <v>10.5607999999993</v>
      </c>
    </row>
    <row r="550" customFormat="false" ht="15.75" hidden="false" customHeight="false" outlineLevel="0" collapsed="false">
      <c r="A550" s="246" t="s">
        <v>19</v>
      </c>
      <c r="B550" s="246" t="s">
        <v>143</v>
      </c>
      <c r="C550" s="246" t="n">
        <v>25</v>
      </c>
      <c r="D550" s="246" t="s">
        <v>217</v>
      </c>
      <c r="E550" s="246" t="n">
        <v>26</v>
      </c>
      <c r="F550" s="246" t="n">
        <v>3900.5672</v>
      </c>
      <c r="G550" s="245" t="n">
        <v>3900.5672</v>
      </c>
      <c r="H550" s="245" t="n">
        <v>38.047</v>
      </c>
      <c r="I550" s="245" t="n">
        <v>40.8614</v>
      </c>
      <c r="J550" s="245" t="n">
        <v>41.9433</v>
      </c>
      <c r="K550" s="246" t="n">
        <v>11199.44</v>
      </c>
      <c r="L550" s="246" t="n">
        <v>23.55</v>
      </c>
      <c r="M550" s="246" t="s">
        <v>216</v>
      </c>
      <c r="N550" s="246" t="s">
        <v>216</v>
      </c>
      <c r="P550" s="245" t="n">
        <f aca="false">G550-Q550</f>
        <v>3890.0064</v>
      </c>
      <c r="Q550" s="0" t="n">
        <v>10.5607999999993</v>
      </c>
    </row>
    <row r="551" customFormat="false" ht="15.75" hidden="false" customHeight="false" outlineLevel="0" collapsed="false">
      <c r="A551" s="246" t="s">
        <v>19</v>
      </c>
      <c r="B551" s="246" t="s">
        <v>143</v>
      </c>
      <c r="C551" s="246" t="n">
        <v>25</v>
      </c>
      <c r="D551" s="246" t="s">
        <v>218</v>
      </c>
      <c r="E551" s="246" t="n">
        <v>28</v>
      </c>
      <c r="F551" s="246" t="n">
        <v>2854.604</v>
      </c>
      <c r="G551" s="245" t="n">
        <v>2854.604</v>
      </c>
      <c r="H551" s="245" t="n">
        <v>37.0366</v>
      </c>
      <c r="I551" s="245" t="n">
        <v>40.1217</v>
      </c>
      <c r="J551" s="245" t="n">
        <v>41.1386</v>
      </c>
      <c r="K551" s="246" t="n">
        <v>10527.9</v>
      </c>
      <c r="L551" s="246" t="n">
        <v>22.16</v>
      </c>
      <c r="M551" s="246" t="s">
        <v>216</v>
      </c>
      <c r="N551" s="246" t="s">
        <v>216</v>
      </c>
      <c r="P551" s="245" t="n">
        <f aca="false">G551-Q551</f>
        <v>2844.0432</v>
      </c>
      <c r="Q551" s="0" t="n">
        <v>10.5607999999993</v>
      </c>
    </row>
    <row r="552" customFormat="false" ht="15.75" hidden="false" customHeight="false" outlineLevel="0" collapsed="false">
      <c r="A552" s="246" t="s">
        <v>19</v>
      </c>
      <c r="B552" s="246" t="s">
        <v>143</v>
      </c>
      <c r="C552" s="246" t="n">
        <v>25</v>
      </c>
      <c r="D552" s="246" t="s">
        <v>219</v>
      </c>
      <c r="E552" s="246" t="n">
        <v>30</v>
      </c>
      <c r="F552" s="246" t="n">
        <v>2122.4504</v>
      </c>
      <c r="G552" s="245" t="n">
        <v>2122.4504</v>
      </c>
      <c r="H552" s="245" t="n">
        <v>35.9986</v>
      </c>
      <c r="I552" s="245" t="n">
        <v>39.6818</v>
      </c>
      <c r="J552" s="245" t="n">
        <v>40.7108</v>
      </c>
      <c r="K552" s="246" t="n">
        <v>9955.69</v>
      </c>
      <c r="L552" s="246" t="n">
        <v>20.83</v>
      </c>
      <c r="M552" s="246" t="s">
        <v>216</v>
      </c>
      <c r="N552" s="246" t="s">
        <v>216</v>
      </c>
      <c r="P552" s="245" t="n">
        <f aca="false">G552-Q552</f>
        <v>2111.8896</v>
      </c>
      <c r="Q552" s="0" t="n">
        <v>10.5607999999993</v>
      </c>
    </row>
    <row r="553" customFormat="false" ht="15.75" hidden="false" customHeight="false" outlineLevel="0" collapsed="false">
      <c r="A553" s="246" t="s">
        <v>19</v>
      </c>
      <c r="B553" s="246" t="s">
        <v>143</v>
      </c>
      <c r="C553" s="246" t="n">
        <v>29</v>
      </c>
      <c r="D553" s="246" t="s">
        <v>215</v>
      </c>
      <c r="E553" s="246" t="n">
        <v>28</v>
      </c>
      <c r="F553" s="246" t="n">
        <v>2854.604</v>
      </c>
      <c r="G553" s="245" t="n">
        <v>2854.604</v>
      </c>
      <c r="H553" s="245" t="n">
        <v>37.0366</v>
      </c>
      <c r="I553" s="245" t="n">
        <v>40.1217</v>
      </c>
      <c r="J553" s="245" t="n">
        <v>41.1386</v>
      </c>
      <c r="K553" s="246" t="n">
        <v>10527.9</v>
      </c>
      <c r="L553" s="246" t="n">
        <v>21.81</v>
      </c>
      <c r="M553" s="246" t="s">
        <v>216</v>
      </c>
      <c r="N553" s="246" t="s">
        <v>216</v>
      </c>
      <c r="P553" s="245" t="n">
        <f aca="false">G553-Q553</f>
        <v>2844.0432</v>
      </c>
      <c r="Q553" s="0" t="n">
        <v>10.5607999999993</v>
      </c>
    </row>
    <row r="554" customFormat="false" ht="15.75" hidden="false" customHeight="false" outlineLevel="0" collapsed="false">
      <c r="A554" s="246" t="s">
        <v>19</v>
      </c>
      <c r="B554" s="246" t="s">
        <v>143</v>
      </c>
      <c r="C554" s="246" t="n">
        <v>29</v>
      </c>
      <c r="D554" s="246" t="s">
        <v>217</v>
      </c>
      <c r="E554" s="246" t="n">
        <v>30</v>
      </c>
      <c r="F554" s="246" t="n">
        <v>2122.4504</v>
      </c>
      <c r="G554" s="245" t="n">
        <v>2122.4504</v>
      </c>
      <c r="H554" s="245" t="n">
        <v>35.9986</v>
      </c>
      <c r="I554" s="245" t="n">
        <v>39.6818</v>
      </c>
      <c r="J554" s="245" t="n">
        <v>40.7108</v>
      </c>
      <c r="K554" s="246" t="n">
        <v>9955.69</v>
      </c>
      <c r="L554" s="246" t="n">
        <v>20.74</v>
      </c>
      <c r="M554" s="246" t="s">
        <v>216</v>
      </c>
      <c r="N554" s="246" t="s">
        <v>216</v>
      </c>
      <c r="P554" s="245" t="n">
        <f aca="false">G554-Q554</f>
        <v>2111.8896</v>
      </c>
      <c r="Q554" s="0" t="n">
        <v>10.5607999999993</v>
      </c>
    </row>
    <row r="555" customFormat="false" ht="15.75" hidden="false" customHeight="false" outlineLevel="0" collapsed="false">
      <c r="A555" s="246" t="s">
        <v>19</v>
      </c>
      <c r="B555" s="246" t="s">
        <v>143</v>
      </c>
      <c r="C555" s="246" t="n">
        <v>29</v>
      </c>
      <c r="D555" s="246" t="s">
        <v>218</v>
      </c>
      <c r="E555" s="246" t="n">
        <v>32</v>
      </c>
      <c r="F555" s="246" t="n">
        <v>1545.8128</v>
      </c>
      <c r="G555" s="245" t="n">
        <v>1545.8128</v>
      </c>
      <c r="H555" s="245" t="n">
        <v>34.9479</v>
      </c>
      <c r="I555" s="245" t="n">
        <v>38.8935</v>
      </c>
      <c r="J555" s="245" t="n">
        <v>39.9918</v>
      </c>
      <c r="K555" s="246" t="n">
        <v>9510.82</v>
      </c>
      <c r="L555" s="246" t="n">
        <v>19.69</v>
      </c>
      <c r="M555" s="246" t="s">
        <v>216</v>
      </c>
      <c r="N555" s="246" t="s">
        <v>216</v>
      </c>
      <c r="P555" s="245" t="n">
        <f aca="false">G555-Q555</f>
        <v>1535.252</v>
      </c>
      <c r="Q555" s="0" t="n">
        <v>10.5607999999993</v>
      </c>
    </row>
    <row r="556" customFormat="false" ht="15.75" hidden="false" customHeight="false" outlineLevel="0" collapsed="false">
      <c r="A556" s="246" t="s">
        <v>19</v>
      </c>
      <c r="B556" s="246" t="s">
        <v>143</v>
      </c>
      <c r="C556" s="246" t="n">
        <v>29</v>
      </c>
      <c r="D556" s="246" t="s">
        <v>219</v>
      </c>
      <c r="E556" s="246" t="n">
        <v>34</v>
      </c>
      <c r="F556" s="246" t="n">
        <v>1139.0208</v>
      </c>
      <c r="G556" s="245" t="n">
        <v>1139.0208</v>
      </c>
      <c r="H556" s="245" t="n">
        <v>33.9159</v>
      </c>
      <c r="I556" s="245" t="n">
        <v>38.2222</v>
      </c>
      <c r="J556" s="245" t="n">
        <v>39.4353</v>
      </c>
      <c r="K556" s="246" t="n">
        <v>9149.92</v>
      </c>
      <c r="L556" s="246" t="n">
        <v>18.79</v>
      </c>
      <c r="M556" s="246" t="s">
        <v>216</v>
      </c>
      <c r="N556" s="246" t="s">
        <v>216</v>
      </c>
      <c r="P556" s="245" t="n">
        <f aca="false">G556-Q556</f>
        <v>1128.46</v>
      </c>
      <c r="Q556" s="0" t="n">
        <v>10.5607999999993</v>
      </c>
    </row>
    <row r="557" customFormat="false" ht="15.75" hidden="false" customHeight="false" outlineLevel="0" collapsed="false">
      <c r="A557" s="246" t="s">
        <v>19</v>
      </c>
      <c r="B557" s="246" t="s">
        <v>143</v>
      </c>
      <c r="C557" s="246" t="n">
        <v>33</v>
      </c>
      <c r="D557" s="246" t="s">
        <v>215</v>
      </c>
      <c r="E557" s="246" t="n">
        <v>32</v>
      </c>
      <c r="F557" s="246" t="n">
        <v>1545.8128</v>
      </c>
      <c r="G557" s="245" t="n">
        <v>1545.8128</v>
      </c>
      <c r="H557" s="245" t="n">
        <v>34.9479</v>
      </c>
      <c r="I557" s="245" t="n">
        <v>38.8935</v>
      </c>
      <c r="J557" s="245" t="n">
        <v>39.9918</v>
      </c>
      <c r="K557" s="246" t="n">
        <v>9510.82</v>
      </c>
      <c r="L557" s="246" t="n">
        <v>21.56</v>
      </c>
      <c r="M557" s="246" t="s">
        <v>216</v>
      </c>
      <c r="N557" s="246" t="s">
        <v>216</v>
      </c>
      <c r="P557" s="245" t="n">
        <f aca="false">G557-Q557</f>
        <v>1535.252</v>
      </c>
      <c r="Q557" s="0" t="n">
        <v>10.5607999999993</v>
      </c>
    </row>
    <row r="558" customFormat="false" ht="15.75" hidden="false" customHeight="false" outlineLevel="0" collapsed="false">
      <c r="A558" s="246" t="s">
        <v>19</v>
      </c>
      <c r="B558" s="246" t="s">
        <v>143</v>
      </c>
      <c r="C558" s="246" t="n">
        <v>33</v>
      </c>
      <c r="D558" s="246" t="s">
        <v>217</v>
      </c>
      <c r="E558" s="246" t="n">
        <v>34</v>
      </c>
      <c r="F558" s="246" t="n">
        <v>1139.0208</v>
      </c>
      <c r="G558" s="245" t="n">
        <v>1139.0208</v>
      </c>
      <c r="H558" s="245" t="n">
        <v>33.9159</v>
      </c>
      <c r="I558" s="245" t="n">
        <v>38.2222</v>
      </c>
      <c r="J558" s="245" t="n">
        <v>39.4353</v>
      </c>
      <c r="K558" s="246" t="n">
        <v>9149.92</v>
      </c>
      <c r="L558" s="246" t="n">
        <v>20.61</v>
      </c>
      <c r="M558" s="246" t="s">
        <v>216</v>
      </c>
      <c r="N558" s="246" t="s">
        <v>216</v>
      </c>
      <c r="P558" s="245" t="n">
        <f aca="false">G558-Q558</f>
        <v>1128.46</v>
      </c>
      <c r="Q558" s="0" t="n">
        <v>10.5607999999993</v>
      </c>
    </row>
    <row r="559" customFormat="false" ht="15.75" hidden="false" customHeight="false" outlineLevel="0" collapsed="false">
      <c r="A559" s="246" t="s">
        <v>19</v>
      </c>
      <c r="B559" s="246" t="s">
        <v>143</v>
      </c>
      <c r="C559" s="246" t="n">
        <v>33</v>
      </c>
      <c r="D559" s="246" t="s">
        <v>218</v>
      </c>
      <c r="E559" s="246" t="n">
        <v>36</v>
      </c>
      <c r="F559" s="246" t="n">
        <v>848.0576</v>
      </c>
      <c r="G559" s="245" t="n">
        <v>848.0576</v>
      </c>
      <c r="H559" s="245" t="n">
        <v>32.9339</v>
      </c>
      <c r="I559" s="245" t="n">
        <v>37.8227</v>
      </c>
      <c r="J559" s="245" t="n">
        <v>39.1651</v>
      </c>
      <c r="K559" s="246" t="n">
        <v>8893.08</v>
      </c>
      <c r="L559" s="246" t="n">
        <v>19.84</v>
      </c>
      <c r="M559" s="246" t="s">
        <v>216</v>
      </c>
      <c r="N559" s="246" t="s">
        <v>216</v>
      </c>
      <c r="P559" s="245" t="n">
        <f aca="false">G559-Q559</f>
        <v>837.496800000001</v>
      </c>
      <c r="Q559" s="0" t="n">
        <v>10.5607999999993</v>
      </c>
    </row>
    <row r="560" customFormat="false" ht="15.75" hidden="false" customHeight="false" outlineLevel="0" collapsed="false">
      <c r="A560" s="246" t="s">
        <v>19</v>
      </c>
      <c r="B560" s="246" t="s">
        <v>143</v>
      </c>
      <c r="C560" s="246" t="n">
        <v>33</v>
      </c>
      <c r="D560" s="246" t="s">
        <v>219</v>
      </c>
      <c r="E560" s="246" t="n">
        <v>38</v>
      </c>
      <c r="F560" s="246" t="n">
        <v>622.4824</v>
      </c>
      <c r="G560" s="245" t="n">
        <v>622.4824</v>
      </c>
      <c r="H560" s="245" t="n">
        <v>31.9354</v>
      </c>
      <c r="I560" s="245" t="n">
        <v>37.4447</v>
      </c>
      <c r="J560" s="245" t="n">
        <v>38.9164</v>
      </c>
      <c r="K560" s="246" t="n">
        <v>8653.85</v>
      </c>
      <c r="L560" s="246" t="n">
        <v>19.33</v>
      </c>
      <c r="M560" s="246" t="s">
        <v>216</v>
      </c>
      <c r="N560" s="246" t="s">
        <v>216</v>
      </c>
      <c r="P560" s="245" t="n">
        <f aca="false">G560-Q560</f>
        <v>611.921600000001</v>
      </c>
      <c r="Q560" s="0" t="n">
        <v>10.5607999999993</v>
      </c>
    </row>
    <row r="561" customFormat="false" ht="15.75" hidden="false" customHeight="false" outlineLevel="0" collapsed="false">
      <c r="A561" s="246" t="s">
        <v>19</v>
      </c>
      <c r="B561" s="246" t="s">
        <v>145</v>
      </c>
      <c r="C561" s="246" t="n">
        <v>21</v>
      </c>
      <c r="D561" s="246" t="s">
        <v>215</v>
      </c>
      <c r="E561" s="246" t="n">
        <v>20</v>
      </c>
      <c r="F561" s="246" t="n">
        <v>33473.8128</v>
      </c>
      <c r="G561" s="245" t="n">
        <v>33473.8128</v>
      </c>
      <c r="H561" s="245" t="n">
        <v>39.2725</v>
      </c>
      <c r="I561" s="245" t="n">
        <v>40.6551</v>
      </c>
      <c r="J561" s="245" t="n">
        <v>44.2239</v>
      </c>
      <c r="K561" s="246" t="n">
        <v>39306.99</v>
      </c>
      <c r="L561" s="246" t="n">
        <v>74.61</v>
      </c>
      <c r="M561" s="246" t="s">
        <v>216</v>
      </c>
      <c r="N561" s="246" t="s">
        <v>216</v>
      </c>
      <c r="P561" s="245" t="n">
        <f aca="false">G561-Q561</f>
        <v>33451.812</v>
      </c>
      <c r="Q561" s="0" t="n">
        <v>22.0007999999798</v>
      </c>
    </row>
    <row r="562" customFormat="false" ht="15.75" hidden="false" customHeight="false" outlineLevel="0" collapsed="false">
      <c r="A562" s="246" t="s">
        <v>19</v>
      </c>
      <c r="B562" s="246" t="s">
        <v>145</v>
      </c>
      <c r="C562" s="246" t="n">
        <v>21</v>
      </c>
      <c r="D562" s="246" t="s">
        <v>217</v>
      </c>
      <c r="E562" s="246" t="n">
        <v>22</v>
      </c>
      <c r="F562" s="246" t="n">
        <v>18292.876</v>
      </c>
      <c r="G562" s="245" t="n">
        <v>18292.876</v>
      </c>
      <c r="H562" s="245" t="n">
        <v>38.4732</v>
      </c>
      <c r="I562" s="245" t="n">
        <v>40.033</v>
      </c>
      <c r="J562" s="245" t="n">
        <v>43.5919</v>
      </c>
      <c r="K562" s="246" t="n">
        <v>32589.72</v>
      </c>
      <c r="L562" s="246" t="n">
        <v>60.1</v>
      </c>
      <c r="M562" s="246" t="s">
        <v>216</v>
      </c>
      <c r="N562" s="246" t="s">
        <v>216</v>
      </c>
      <c r="P562" s="245" t="n">
        <f aca="false">G562-Q562</f>
        <v>18270.8752</v>
      </c>
      <c r="Q562" s="0" t="n">
        <v>22.0007999999798</v>
      </c>
    </row>
    <row r="563" customFormat="false" ht="15.75" hidden="false" customHeight="false" outlineLevel="0" collapsed="false">
      <c r="A563" s="246" t="s">
        <v>19</v>
      </c>
      <c r="B563" s="246" t="s">
        <v>145</v>
      </c>
      <c r="C563" s="246" t="n">
        <v>21</v>
      </c>
      <c r="D563" s="246" t="s">
        <v>218</v>
      </c>
      <c r="E563" s="246" t="n">
        <v>24</v>
      </c>
      <c r="F563" s="246" t="n">
        <v>10471.1816</v>
      </c>
      <c r="G563" s="245" t="n">
        <v>10471.1816</v>
      </c>
      <c r="H563" s="245" t="n">
        <v>37.8195</v>
      </c>
      <c r="I563" s="245" t="n">
        <v>39.6099</v>
      </c>
      <c r="J563" s="245" t="n">
        <v>42.9093</v>
      </c>
      <c r="K563" s="246" t="n">
        <v>28192.89</v>
      </c>
      <c r="L563" s="246" t="n">
        <v>57.18</v>
      </c>
      <c r="M563" s="246" t="s">
        <v>216</v>
      </c>
      <c r="N563" s="246" t="s">
        <v>216</v>
      </c>
      <c r="P563" s="245" t="n">
        <f aca="false">G563-Q563</f>
        <v>10449.1808</v>
      </c>
      <c r="Q563" s="0" t="n">
        <v>22.0007999999798</v>
      </c>
    </row>
    <row r="564" customFormat="false" ht="15.75" hidden="false" customHeight="false" outlineLevel="0" collapsed="false">
      <c r="A564" s="246" t="s">
        <v>19</v>
      </c>
      <c r="B564" s="246" t="s">
        <v>145</v>
      </c>
      <c r="C564" s="246" t="n">
        <v>21</v>
      </c>
      <c r="D564" s="246" t="s">
        <v>219</v>
      </c>
      <c r="E564" s="246" t="n">
        <v>26</v>
      </c>
      <c r="F564" s="246" t="n">
        <v>6874.3376</v>
      </c>
      <c r="G564" s="245" t="n">
        <v>6874.3376</v>
      </c>
      <c r="H564" s="245" t="n">
        <v>37.1845</v>
      </c>
      <c r="I564" s="245" t="n">
        <v>39.2431</v>
      </c>
      <c r="J564" s="245" t="n">
        <v>42.2129</v>
      </c>
      <c r="K564" s="246" t="n">
        <v>25560.29</v>
      </c>
      <c r="L564" s="246" t="n">
        <v>46.26</v>
      </c>
      <c r="M564" s="246" t="s">
        <v>216</v>
      </c>
      <c r="N564" s="246" t="s">
        <v>216</v>
      </c>
      <c r="P564" s="245" t="n">
        <f aca="false">G564-Q564</f>
        <v>6852.33680000002</v>
      </c>
      <c r="Q564" s="0" t="n">
        <v>22.0007999999798</v>
      </c>
    </row>
    <row r="565" customFormat="false" ht="15.75" hidden="false" customHeight="false" outlineLevel="0" collapsed="false">
      <c r="A565" s="246" t="s">
        <v>19</v>
      </c>
      <c r="B565" s="246" t="s">
        <v>145</v>
      </c>
      <c r="C565" s="246" t="n">
        <v>25</v>
      </c>
      <c r="D565" s="246" t="s">
        <v>215</v>
      </c>
      <c r="E565" s="246" t="n">
        <v>24</v>
      </c>
      <c r="F565" s="246" t="n">
        <v>10471.1816</v>
      </c>
      <c r="G565" s="245" t="n">
        <v>10471.1816</v>
      </c>
      <c r="H565" s="245" t="n">
        <v>37.8195</v>
      </c>
      <c r="I565" s="245" t="n">
        <v>39.6099</v>
      </c>
      <c r="J565" s="245" t="n">
        <v>42.9093</v>
      </c>
      <c r="K565" s="246" t="n">
        <v>28192.89</v>
      </c>
      <c r="L565" s="246" t="n">
        <v>51.19</v>
      </c>
      <c r="M565" s="246" t="s">
        <v>216</v>
      </c>
      <c r="N565" s="246" t="s">
        <v>216</v>
      </c>
      <c r="P565" s="245" t="n">
        <f aca="false">G565-Q565</f>
        <v>10449.1808</v>
      </c>
      <c r="Q565" s="0" t="n">
        <v>22.0007999999798</v>
      </c>
    </row>
    <row r="566" customFormat="false" ht="15.75" hidden="false" customHeight="false" outlineLevel="0" collapsed="false">
      <c r="A566" s="246" t="s">
        <v>19</v>
      </c>
      <c r="B566" s="246" t="s">
        <v>145</v>
      </c>
      <c r="C566" s="246" t="n">
        <v>25</v>
      </c>
      <c r="D566" s="246" t="s">
        <v>217</v>
      </c>
      <c r="E566" s="246" t="n">
        <v>26</v>
      </c>
      <c r="F566" s="246" t="n">
        <v>6874.3376</v>
      </c>
      <c r="G566" s="245" t="n">
        <v>6874.3376</v>
      </c>
      <c r="H566" s="245" t="n">
        <v>37.1845</v>
      </c>
      <c r="I566" s="245" t="n">
        <v>39.2431</v>
      </c>
      <c r="J566" s="245" t="n">
        <v>42.2129</v>
      </c>
      <c r="K566" s="246" t="n">
        <v>25560.29</v>
      </c>
      <c r="L566" s="246" t="n">
        <v>52.47</v>
      </c>
      <c r="M566" s="246" t="s">
        <v>216</v>
      </c>
      <c r="N566" s="246" t="s">
        <v>216</v>
      </c>
      <c r="P566" s="245" t="n">
        <f aca="false">G566-Q566</f>
        <v>6852.33680000002</v>
      </c>
      <c r="Q566" s="0" t="n">
        <v>22.0007999999798</v>
      </c>
    </row>
    <row r="567" customFormat="false" ht="15.75" hidden="false" customHeight="false" outlineLevel="0" collapsed="false">
      <c r="A567" s="246" t="s">
        <v>19</v>
      </c>
      <c r="B567" s="246" t="s">
        <v>145</v>
      </c>
      <c r="C567" s="246" t="n">
        <v>25</v>
      </c>
      <c r="D567" s="246" t="s">
        <v>218</v>
      </c>
      <c r="E567" s="246" t="n">
        <v>28</v>
      </c>
      <c r="F567" s="246" t="n">
        <v>4850.7224</v>
      </c>
      <c r="G567" s="245" t="n">
        <v>4850.7224</v>
      </c>
      <c r="H567" s="245" t="n">
        <v>36.4973</v>
      </c>
      <c r="I567" s="245" t="n">
        <v>38.8961</v>
      </c>
      <c r="J567" s="245" t="n">
        <v>41.5377</v>
      </c>
      <c r="K567" s="246" t="n">
        <v>23934.11</v>
      </c>
      <c r="L567" s="246" t="n">
        <v>48.85</v>
      </c>
      <c r="M567" s="246" t="s">
        <v>216</v>
      </c>
      <c r="N567" s="246" t="s">
        <v>216</v>
      </c>
      <c r="P567" s="245" t="n">
        <f aca="false">G567-Q567</f>
        <v>4828.72160000002</v>
      </c>
      <c r="Q567" s="0" t="n">
        <v>22.0007999999798</v>
      </c>
    </row>
    <row r="568" customFormat="false" ht="15.75" hidden="false" customHeight="false" outlineLevel="0" collapsed="false">
      <c r="A568" s="246" t="s">
        <v>19</v>
      </c>
      <c r="B568" s="246" t="s">
        <v>145</v>
      </c>
      <c r="C568" s="246" t="n">
        <v>25</v>
      </c>
      <c r="D568" s="246" t="s">
        <v>219</v>
      </c>
      <c r="E568" s="246" t="n">
        <v>30</v>
      </c>
      <c r="F568" s="246" t="n">
        <v>3607.7344</v>
      </c>
      <c r="G568" s="245" t="n">
        <v>3607.7344</v>
      </c>
      <c r="H568" s="245" t="n">
        <v>35.7595</v>
      </c>
      <c r="I568" s="245" t="n">
        <v>38.6594</v>
      </c>
      <c r="J568" s="245" t="n">
        <v>41.0823</v>
      </c>
      <c r="K568" s="246" t="n">
        <v>22606.83</v>
      </c>
      <c r="L568" s="246" t="n">
        <v>47.89</v>
      </c>
      <c r="M568" s="246" t="s">
        <v>216</v>
      </c>
      <c r="N568" s="246" t="s">
        <v>216</v>
      </c>
      <c r="P568" s="245" t="n">
        <f aca="false">G568-Q568</f>
        <v>3585.73360000002</v>
      </c>
      <c r="Q568" s="0" t="n">
        <v>22.0007999999798</v>
      </c>
    </row>
    <row r="569" customFormat="false" ht="15.75" hidden="false" customHeight="false" outlineLevel="0" collapsed="false">
      <c r="A569" s="246" t="s">
        <v>19</v>
      </c>
      <c r="B569" s="246" t="s">
        <v>145</v>
      </c>
      <c r="C569" s="246" t="n">
        <v>29</v>
      </c>
      <c r="D569" s="246" t="s">
        <v>215</v>
      </c>
      <c r="E569" s="246" t="n">
        <v>28</v>
      </c>
      <c r="F569" s="246" t="n">
        <v>4850.7224</v>
      </c>
      <c r="G569" s="245" t="n">
        <v>4850.7224</v>
      </c>
      <c r="H569" s="245" t="n">
        <v>36.4973</v>
      </c>
      <c r="I569" s="245" t="n">
        <v>38.8961</v>
      </c>
      <c r="J569" s="245" t="n">
        <v>41.5377</v>
      </c>
      <c r="K569" s="246" t="n">
        <v>23934.11</v>
      </c>
      <c r="L569" s="246" t="n">
        <v>49.18</v>
      </c>
      <c r="M569" s="246" t="s">
        <v>216</v>
      </c>
      <c r="N569" s="246" t="s">
        <v>216</v>
      </c>
      <c r="P569" s="245" t="n">
        <f aca="false">G569-Q569</f>
        <v>4828.72160000002</v>
      </c>
      <c r="Q569" s="0" t="n">
        <v>22.0007999999798</v>
      </c>
    </row>
    <row r="570" customFormat="false" ht="15.75" hidden="false" customHeight="false" outlineLevel="0" collapsed="false">
      <c r="A570" s="246" t="s">
        <v>19</v>
      </c>
      <c r="B570" s="246" t="s">
        <v>145</v>
      </c>
      <c r="C570" s="246" t="n">
        <v>29</v>
      </c>
      <c r="D570" s="246" t="s">
        <v>217</v>
      </c>
      <c r="E570" s="246" t="n">
        <v>30</v>
      </c>
      <c r="F570" s="246" t="n">
        <v>3607.7344</v>
      </c>
      <c r="G570" s="245" t="n">
        <v>3607.7344</v>
      </c>
      <c r="H570" s="245" t="n">
        <v>35.7595</v>
      </c>
      <c r="I570" s="245" t="n">
        <v>38.6594</v>
      </c>
      <c r="J570" s="245" t="n">
        <v>41.0823</v>
      </c>
      <c r="K570" s="246" t="n">
        <v>22606.83</v>
      </c>
      <c r="L570" s="246" t="n">
        <v>45.83</v>
      </c>
      <c r="M570" s="246" t="s">
        <v>216</v>
      </c>
      <c r="N570" s="246" t="s">
        <v>216</v>
      </c>
      <c r="P570" s="245" t="n">
        <f aca="false">G570-Q570</f>
        <v>3585.73360000002</v>
      </c>
      <c r="Q570" s="0" t="n">
        <v>22.0007999999798</v>
      </c>
    </row>
    <row r="571" customFormat="false" ht="15.75" hidden="false" customHeight="false" outlineLevel="0" collapsed="false">
      <c r="A571" s="246" t="s">
        <v>19</v>
      </c>
      <c r="B571" s="246" t="s">
        <v>145</v>
      </c>
      <c r="C571" s="246" t="n">
        <v>29</v>
      </c>
      <c r="D571" s="246" t="s">
        <v>218</v>
      </c>
      <c r="E571" s="246" t="n">
        <v>32</v>
      </c>
      <c r="F571" s="246" t="n">
        <v>2691.8376</v>
      </c>
      <c r="G571" s="245" t="n">
        <v>2691.8376</v>
      </c>
      <c r="H571" s="245" t="n">
        <v>34.9487</v>
      </c>
      <c r="I571" s="245" t="n">
        <v>38.2399</v>
      </c>
      <c r="J571" s="245" t="n">
        <v>40.3363</v>
      </c>
      <c r="K571" s="246" t="n">
        <v>21584.25</v>
      </c>
      <c r="L571" s="246" t="n">
        <v>46.25</v>
      </c>
      <c r="M571" s="246" t="s">
        <v>216</v>
      </c>
      <c r="N571" s="246" t="s">
        <v>216</v>
      </c>
      <c r="P571" s="245" t="n">
        <f aca="false">G571-Q571</f>
        <v>2669.83680000002</v>
      </c>
      <c r="Q571" s="0" t="n">
        <v>22.0007999999798</v>
      </c>
    </row>
    <row r="572" customFormat="false" ht="15.75" hidden="false" customHeight="false" outlineLevel="0" collapsed="false">
      <c r="A572" s="246" t="s">
        <v>19</v>
      </c>
      <c r="B572" s="246" t="s">
        <v>145</v>
      </c>
      <c r="C572" s="246" t="n">
        <v>29</v>
      </c>
      <c r="D572" s="246" t="s">
        <v>219</v>
      </c>
      <c r="E572" s="246" t="n">
        <v>34</v>
      </c>
      <c r="F572" s="246" t="n">
        <v>2054.412</v>
      </c>
      <c r="G572" s="245" t="n">
        <v>2054.412</v>
      </c>
      <c r="H572" s="245" t="n">
        <v>34.0932</v>
      </c>
      <c r="I572" s="245" t="n">
        <v>37.8752</v>
      </c>
      <c r="J572" s="245" t="n">
        <v>39.7254</v>
      </c>
      <c r="K572" s="246" t="n">
        <v>20693.23</v>
      </c>
      <c r="L572" s="246" t="n">
        <v>43.96</v>
      </c>
      <c r="M572" s="246" t="s">
        <v>216</v>
      </c>
      <c r="N572" s="246" t="s">
        <v>216</v>
      </c>
      <c r="P572" s="245" t="n">
        <f aca="false">G572-Q572</f>
        <v>2032.41120000002</v>
      </c>
      <c r="Q572" s="0" t="n">
        <v>22.0007999999798</v>
      </c>
    </row>
    <row r="573" customFormat="false" ht="15.75" hidden="false" customHeight="false" outlineLevel="0" collapsed="false">
      <c r="A573" s="246" t="s">
        <v>19</v>
      </c>
      <c r="B573" s="246" t="s">
        <v>145</v>
      </c>
      <c r="C573" s="246" t="n">
        <v>33</v>
      </c>
      <c r="D573" s="246" t="s">
        <v>215</v>
      </c>
      <c r="E573" s="246" t="n">
        <v>32</v>
      </c>
      <c r="F573" s="246" t="n">
        <v>2691.8376</v>
      </c>
      <c r="G573" s="245" t="n">
        <v>2691.8376</v>
      </c>
      <c r="H573" s="245" t="n">
        <v>34.9487</v>
      </c>
      <c r="I573" s="245" t="n">
        <v>38.2399</v>
      </c>
      <c r="J573" s="245" t="n">
        <v>40.3363</v>
      </c>
      <c r="K573" s="246" t="n">
        <v>21584.25</v>
      </c>
      <c r="L573" s="246" t="n">
        <v>44.12</v>
      </c>
      <c r="M573" s="246" t="s">
        <v>216</v>
      </c>
      <c r="N573" s="246" t="s">
        <v>216</v>
      </c>
      <c r="P573" s="245" t="n">
        <f aca="false">G573-Q573</f>
        <v>2669.83680000002</v>
      </c>
      <c r="Q573" s="0" t="n">
        <v>22.0007999999798</v>
      </c>
    </row>
    <row r="574" customFormat="false" ht="15.75" hidden="false" customHeight="false" outlineLevel="0" collapsed="false">
      <c r="A574" s="246" t="s">
        <v>19</v>
      </c>
      <c r="B574" s="246" t="s">
        <v>145</v>
      </c>
      <c r="C574" s="246" t="n">
        <v>33</v>
      </c>
      <c r="D574" s="246" t="s">
        <v>217</v>
      </c>
      <c r="E574" s="246" t="n">
        <v>34</v>
      </c>
      <c r="F574" s="246" t="n">
        <v>2054.412</v>
      </c>
      <c r="G574" s="245" t="n">
        <v>2054.412</v>
      </c>
      <c r="H574" s="245" t="n">
        <v>34.0932</v>
      </c>
      <c r="I574" s="245" t="n">
        <v>37.8752</v>
      </c>
      <c r="J574" s="245" t="n">
        <v>39.7254</v>
      </c>
      <c r="K574" s="246" t="n">
        <v>20693.23</v>
      </c>
      <c r="L574" s="246" t="n">
        <v>43.61</v>
      </c>
      <c r="M574" s="246" t="s">
        <v>216</v>
      </c>
      <c r="N574" s="246" t="s">
        <v>216</v>
      </c>
      <c r="P574" s="245" t="n">
        <f aca="false">G574-Q574</f>
        <v>2032.41120000002</v>
      </c>
      <c r="Q574" s="0" t="n">
        <v>22.0007999999798</v>
      </c>
    </row>
    <row r="575" customFormat="false" ht="15.75" hidden="false" customHeight="false" outlineLevel="0" collapsed="false">
      <c r="A575" s="246" t="s">
        <v>19</v>
      </c>
      <c r="B575" s="246" t="s">
        <v>145</v>
      </c>
      <c r="C575" s="246" t="n">
        <v>33</v>
      </c>
      <c r="D575" s="246" t="s">
        <v>218</v>
      </c>
      <c r="E575" s="246" t="n">
        <v>36</v>
      </c>
      <c r="F575" s="246" t="n">
        <v>1591.2368</v>
      </c>
      <c r="G575" s="245" t="n">
        <v>1591.2368</v>
      </c>
      <c r="H575" s="245" t="n">
        <v>33.2261</v>
      </c>
      <c r="I575" s="245" t="n">
        <v>37.6452</v>
      </c>
      <c r="J575" s="245" t="n">
        <v>39.3199</v>
      </c>
      <c r="K575" s="246" t="n">
        <v>20088.86</v>
      </c>
      <c r="L575" s="246" t="n">
        <v>39.61</v>
      </c>
      <c r="M575" s="246" t="s">
        <v>216</v>
      </c>
      <c r="N575" s="246" t="s">
        <v>216</v>
      </c>
      <c r="P575" s="245" t="n">
        <f aca="false">G575-Q575</f>
        <v>1569.23600000002</v>
      </c>
      <c r="Q575" s="0" t="n">
        <v>22.0007999999798</v>
      </c>
    </row>
    <row r="576" customFormat="false" ht="15.75" hidden="false" customHeight="false" outlineLevel="0" collapsed="false">
      <c r="A576" s="246" t="s">
        <v>19</v>
      </c>
      <c r="B576" s="246" t="s">
        <v>145</v>
      </c>
      <c r="C576" s="246" t="n">
        <v>33</v>
      </c>
      <c r="D576" s="246" t="s">
        <v>219</v>
      </c>
      <c r="E576" s="246" t="n">
        <v>38</v>
      </c>
      <c r="F576" s="246" t="n">
        <v>1223.7224</v>
      </c>
      <c r="G576" s="245" t="n">
        <v>1223.7224</v>
      </c>
      <c r="H576" s="245" t="n">
        <v>32.3041</v>
      </c>
      <c r="I576" s="245" t="n">
        <v>37.3908</v>
      </c>
      <c r="J576" s="245" t="n">
        <v>38.8987</v>
      </c>
      <c r="K576" s="246" t="n">
        <v>19358.11</v>
      </c>
      <c r="L576" s="246" t="n">
        <v>36.84</v>
      </c>
      <c r="M576" s="246" t="s">
        <v>216</v>
      </c>
      <c r="N576" s="246" t="s">
        <v>216</v>
      </c>
      <c r="P576" s="245" t="n">
        <f aca="false">G576-Q576</f>
        <v>1201.72160000002</v>
      </c>
      <c r="Q576" s="0" t="n">
        <v>22.0007999999798</v>
      </c>
    </row>
    <row r="577" customFormat="false" ht="15.75" hidden="false" customHeight="false" outlineLevel="0" collapsed="false">
      <c r="A577" s="246" t="s">
        <v>19</v>
      </c>
      <c r="B577" s="246" t="s">
        <v>147</v>
      </c>
      <c r="C577" s="246" t="n">
        <v>21</v>
      </c>
      <c r="D577" s="246" t="s">
        <v>215</v>
      </c>
      <c r="E577" s="246" t="n">
        <v>20</v>
      </c>
      <c r="F577" s="246" t="n">
        <v>30267.3184</v>
      </c>
      <c r="G577" s="245" t="n">
        <v>30267.3184</v>
      </c>
      <c r="H577" s="245" t="n">
        <v>40.0181</v>
      </c>
      <c r="I577" s="245" t="n">
        <v>44.1795</v>
      </c>
      <c r="J577" s="245" t="n">
        <v>45.6382</v>
      </c>
      <c r="K577" s="246" t="n">
        <v>43612.32</v>
      </c>
      <c r="L577" s="246" t="n">
        <v>80.61</v>
      </c>
      <c r="M577" s="246" t="s">
        <v>216</v>
      </c>
      <c r="N577" s="246" t="s">
        <v>216</v>
      </c>
      <c r="P577" s="245" t="n">
        <f aca="false">G577-Q577</f>
        <v>30245.3176</v>
      </c>
      <c r="Q577" s="0" t="n">
        <v>22.0007999999798</v>
      </c>
    </row>
    <row r="578" customFormat="false" ht="15.75" hidden="false" customHeight="false" outlineLevel="0" collapsed="false">
      <c r="A578" s="246" t="s">
        <v>19</v>
      </c>
      <c r="B578" s="246" t="s">
        <v>147</v>
      </c>
      <c r="C578" s="246" t="n">
        <v>21</v>
      </c>
      <c r="D578" s="246" t="s">
        <v>217</v>
      </c>
      <c r="E578" s="246" t="n">
        <v>22</v>
      </c>
      <c r="F578" s="246" t="n">
        <v>17348.8072</v>
      </c>
      <c r="G578" s="245" t="n">
        <v>17348.8072</v>
      </c>
      <c r="H578" s="245" t="n">
        <v>39.157</v>
      </c>
      <c r="I578" s="245" t="n">
        <v>43.7672</v>
      </c>
      <c r="J578" s="245" t="n">
        <v>44.9756</v>
      </c>
      <c r="K578" s="246" t="n">
        <v>37712.24</v>
      </c>
      <c r="L578" s="246" t="n">
        <v>68.47</v>
      </c>
      <c r="M578" s="246" t="s">
        <v>216</v>
      </c>
      <c r="N578" s="246" t="s">
        <v>216</v>
      </c>
      <c r="P578" s="245" t="n">
        <f aca="false">G578-Q578</f>
        <v>17326.8064</v>
      </c>
      <c r="Q578" s="0" t="n">
        <v>22.0007999999798</v>
      </c>
    </row>
    <row r="579" customFormat="false" ht="15.75" hidden="false" customHeight="false" outlineLevel="0" collapsed="false">
      <c r="A579" s="246" t="s">
        <v>19</v>
      </c>
      <c r="B579" s="246" t="s">
        <v>147</v>
      </c>
      <c r="C579" s="246" t="n">
        <v>21</v>
      </c>
      <c r="D579" s="246" t="s">
        <v>218</v>
      </c>
      <c r="E579" s="246" t="n">
        <v>24</v>
      </c>
      <c r="F579" s="246" t="n">
        <v>10519.3232</v>
      </c>
      <c r="G579" s="245" t="n">
        <v>10519.3232</v>
      </c>
      <c r="H579" s="245" t="n">
        <v>38.4572</v>
      </c>
      <c r="I579" s="245" t="n">
        <v>43.2814</v>
      </c>
      <c r="J579" s="245" t="n">
        <v>44.186</v>
      </c>
      <c r="K579" s="246" t="n">
        <v>33780.63</v>
      </c>
      <c r="L579" s="246" t="n">
        <v>60.53</v>
      </c>
      <c r="M579" s="246" t="s">
        <v>216</v>
      </c>
      <c r="N579" s="246" t="s">
        <v>216</v>
      </c>
      <c r="P579" s="245" t="n">
        <f aca="false">G579-Q579</f>
        <v>10497.3224</v>
      </c>
      <c r="Q579" s="0" t="n">
        <v>22.0007999999798</v>
      </c>
    </row>
    <row r="580" customFormat="false" ht="15.75" hidden="false" customHeight="false" outlineLevel="0" collapsed="false">
      <c r="A580" s="246" t="s">
        <v>19</v>
      </c>
      <c r="B580" s="246" t="s">
        <v>147</v>
      </c>
      <c r="C580" s="246" t="n">
        <v>21</v>
      </c>
      <c r="D580" s="246" t="s">
        <v>219</v>
      </c>
      <c r="E580" s="246" t="n">
        <v>26</v>
      </c>
      <c r="F580" s="246" t="n">
        <v>7143.536</v>
      </c>
      <c r="G580" s="245" t="n">
        <v>7143.536</v>
      </c>
      <c r="H580" s="245" t="n">
        <v>37.8076</v>
      </c>
      <c r="I580" s="245" t="n">
        <v>42.7606</v>
      </c>
      <c r="J580" s="245" t="n">
        <v>43.392</v>
      </c>
      <c r="K580" s="246" t="n">
        <v>31053.94</v>
      </c>
      <c r="L580" s="246" t="n">
        <v>56.08</v>
      </c>
      <c r="M580" s="246" t="s">
        <v>216</v>
      </c>
      <c r="N580" s="246" t="s">
        <v>216</v>
      </c>
      <c r="P580" s="245" t="n">
        <f aca="false">G580-Q580</f>
        <v>7121.53520000002</v>
      </c>
      <c r="Q580" s="0" t="n">
        <v>22.0007999999798</v>
      </c>
    </row>
    <row r="581" customFormat="false" ht="15.75" hidden="false" customHeight="false" outlineLevel="0" collapsed="false">
      <c r="A581" s="246" t="s">
        <v>19</v>
      </c>
      <c r="B581" s="246" t="s">
        <v>147</v>
      </c>
      <c r="C581" s="246" t="n">
        <v>25</v>
      </c>
      <c r="D581" s="246" t="s">
        <v>215</v>
      </c>
      <c r="E581" s="246" t="n">
        <v>24</v>
      </c>
      <c r="F581" s="246" t="n">
        <v>10519.3232</v>
      </c>
      <c r="G581" s="245" t="n">
        <v>10519.3232</v>
      </c>
      <c r="H581" s="245" t="n">
        <v>38.4572</v>
      </c>
      <c r="I581" s="245" t="n">
        <v>43.2814</v>
      </c>
      <c r="J581" s="245" t="n">
        <v>44.186</v>
      </c>
      <c r="K581" s="246" t="n">
        <v>33780.63</v>
      </c>
      <c r="L581" s="246" t="n">
        <v>60.78</v>
      </c>
      <c r="M581" s="246" t="s">
        <v>216</v>
      </c>
      <c r="N581" s="246" t="s">
        <v>216</v>
      </c>
      <c r="P581" s="245" t="n">
        <f aca="false">G581-Q581</f>
        <v>10497.3224</v>
      </c>
      <c r="Q581" s="0" t="n">
        <v>22.0007999999798</v>
      </c>
    </row>
    <row r="582" customFormat="false" ht="15.75" hidden="false" customHeight="false" outlineLevel="0" collapsed="false">
      <c r="A582" s="246" t="s">
        <v>19</v>
      </c>
      <c r="B582" s="246" t="s">
        <v>147</v>
      </c>
      <c r="C582" s="246" t="n">
        <v>25</v>
      </c>
      <c r="D582" s="246" t="s">
        <v>217</v>
      </c>
      <c r="E582" s="246" t="n">
        <v>26</v>
      </c>
      <c r="F582" s="246" t="n">
        <v>7143.536</v>
      </c>
      <c r="G582" s="245" t="n">
        <v>7143.536</v>
      </c>
      <c r="H582" s="245" t="n">
        <v>37.8076</v>
      </c>
      <c r="I582" s="245" t="n">
        <v>42.7606</v>
      </c>
      <c r="J582" s="245" t="n">
        <v>43.392</v>
      </c>
      <c r="K582" s="246" t="n">
        <v>31053.94</v>
      </c>
      <c r="L582" s="246" t="n">
        <v>56.25</v>
      </c>
      <c r="M582" s="246" t="s">
        <v>216</v>
      </c>
      <c r="N582" s="246" t="s">
        <v>216</v>
      </c>
      <c r="P582" s="245" t="n">
        <f aca="false">G582-Q582</f>
        <v>7121.53520000002</v>
      </c>
      <c r="Q582" s="0" t="n">
        <v>22.0007999999798</v>
      </c>
    </row>
    <row r="583" customFormat="false" ht="15.75" hidden="false" customHeight="false" outlineLevel="0" collapsed="false">
      <c r="A583" s="246" t="s">
        <v>19</v>
      </c>
      <c r="B583" s="246" t="s">
        <v>147</v>
      </c>
      <c r="C583" s="246" t="n">
        <v>25</v>
      </c>
      <c r="D583" s="246" t="s">
        <v>218</v>
      </c>
      <c r="E583" s="246" t="n">
        <v>28</v>
      </c>
      <c r="F583" s="246" t="n">
        <v>5117.0624</v>
      </c>
      <c r="G583" s="245" t="n">
        <v>5117.0624</v>
      </c>
      <c r="H583" s="245" t="n">
        <v>37.1353</v>
      </c>
      <c r="I583" s="245" t="n">
        <v>42.2601</v>
      </c>
      <c r="J583" s="245" t="n">
        <v>42.6276</v>
      </c>
      <c r="K583" s="246" t="n">
        <v>28990.59</v>
      </c>
      <c r="L583" s="246" t="n">
        <v>48.83</v>
      </c>
      <c r="M583" s="246" t="s">
        <v>216</v>
      </c>
      <c r="N583" s="246" t="s">
        <v>216</v>
      </c>
      <c r="P583" s="245" t="n">
        <f aca="false">G583-Q583</f>
        <v>5095.06160000002</v>
      </c>
      <c r="Q583" s="0" t="n">
        <v>22.0007999999798</v>
      </c>
    </row>
    <row r="584" customFormat="false" ht="15.75" hidden="false" customHeight="false" outlineLevel="0" collapsed="false">
      <c r="A584" s="246" t="s">
        <v>19</v>
      </c>
      <c r="B584" s="246" t="s">
        <v>147</v>
      </c>
      <c r="C584" s="246" t="n">
        <v>25</v>
      </c>
      <c r="D584" s="246" t="s">
        <v>219</v>
      </c>
      <c r="E584" s="246" t="n">
        <v>30</v>
      </c>
      <c r="F584" s="246" t="n">
        <v>3790.212</v>
      </c>
      <c r="G584" s="245" t="n">
        <v>3790.212</v>
      </c>
      <c r="H584" s="245" t="n">
        <v>36.4135</v>
      </c>
      <c r="I584" s="245" t="n">
        <v>41.8713</v>
      </c>
      <c r="J584" s="245" t="n">
        <v>42.0012</v>
      </c>
      <c r="K584" s="246" t="n">
        <v>27296.96</v>
      </c>
      <c r="L584" s="246" t="n">
        <v>48.81</v>
      </c>
      <c r="M584" s="246" t="s">
        <v>216</v>
      </c>
      <c r="N584" s="246" t="s">
        <v>216</v>
      </c>
      <c r="P584" s="245" t="n">
        <f aca="false">G584-Q584</f>
        <v>3768.21120000002</v>
      </c>
      <c r="Q584" s="0" t="n">
        <v>22.0007999999798</v>
      </c>
    </row>
    <row r="585" customFormat="false" ht="15.75" hidden="false" customHeight="false" outlineLevel="0" collapsed="false">
      <c r="A585" s="246" t="s">
        <v>19</v>
      </c>
      <c r="B585" s="246" t="s">
        <v>147</v>
      </c>
      <c r="C585" s="246" t="n">
        <v>29</v>
      </c>
      <c r="D585" s="246" t="s">
        <v>215</v>
      </c>
      <c r="E585" s="246" t="n">
        <v>28</v>
      </c>
      <c r="F585" s="246" t="n">
        <v>5117.0624</v>
      </c>
      <c r="G585" s="245" t="n">
        <v>5117.0624</v>
      </c>
      <c r="H585" s="245" t="n">
        <v>37.1353</v>
      </c>
      <c r="I585" s="245" t="n">
        <v>42.2601</v>
      </c>
      <c r="J585" s="245" t="n">
        <v>42.6276</v>
      </c>
      <c r="K585" s="246" t="n">
        <v>28990.59</v>
      </c>
      <c r="L585" s="246" t="n">
        <v>53.02</v>
      </c>
      <c r="M585" s="246" t="s">
        <v>216</v>
      </c>
      <c r="N585" s="246" t="s">
        <v>216</v>
      </c>
      <c r="P585" s="245" t="n">
        <f aca="false">G585-Q585</f>
        <v>5095.06160000002</v>
      </c>
      <c r="Q585" s="0" t="n">
        <v>22.0007999999798</v>
      </c>
    </row>
    <row r="586" customFormat="false" ht="15.75" hidden="false" customHeight="false" outlineLevel="0" collapsed="false">
      <c r="A586" s="246" t="s">
        <v>19</v>
      </c>
      <c r="B586" s="246" t="s">
        <v>147</v>
      </c>
      <c r="C586" s="246" t="n">
        <v>29</v>
      </c>
      <c r="D586" s="246" t="s">
        <v>217</v>
      </c>
      <c r="E586" s="246" t="n">
        <v>30</v>
      </c>
      <c r="F586" s="246" t="n">
        <v>3790.212</v>
      </c>
      <c r="G586" s="245" t="n">
        <v>3790.212</v>
      </c>
      <c r="H586" s="245" t="n">
        <v>36.4135</v>
      </c>
      <c r="I586" s="245" t="n">
        <v>41.8713</v>
      </c>
      <c r="J586" s="245" t="n">
        <v>42.0012</v>
      </c>
      <c r="K586" s="246" t="n">
        <v>27296.96</v>
      </c>
      <c r="L586" s="246" t="n">
        <v>50.66</v>
      </c>
      <c r="M586" s="246" t="s">
        <v>216</v>
      </c>
      <c r="N586" s="246" t="s">
        <v>216</v>
      </c>
      <c r="P586" s="245" t="n">
        <f aca="false">G586-Q586</f>
        <v>3768.21120000002</v>
      </c>
      <c r="Q586" s="0" t="n">
        <v>22.0007999999798</v>
      </c>
    </row>
    <row r="587" customFormat="false" ht="15.75" hidden="false" customHeight="false" outlineLevel="0" collapsed="false">
      <c r="A587" s="246" t="s">
        <v>19</v>
      </c>
      <c r="B587" s="246" t="s">
        <v>147</v>
      </c>
      <c r="C587" s="246" t="n">
        <v>29</v>
      </c>
      <c r="D587" s="246" t="s">
        <v>218</v>
      </c>
      <c r="E587" s="246" t="n">
        <v>32</v>
      </c>
      <c r="F587" s="246" t="n">
        <v>2825.936</v>
      </c>
      <c r="G587" s="245" t="n">
        <v>2825.936</v>
      </c>
      <c r="H587" s="245" t="n">
        <v>35.6307</v>
      </c>
      <c r="I587" s="245" t="n">
        <v>41.2781</v>
      </c>
      <c r="J587" s="245" t="n">
        <v>41.184</v>
      </c>
      <c r="K587" s="246" t="n">
        <v>25853.28</v>
      </c>
      <c r="L587" s="246" t="n">
        <v>43.2</v>
      </c>
      <c r="M587" s="246" t="s">
        <v>216</v>
      </c>
      <c r="N587" s="246" t="s">
        <v>216</v>
      </c>
      <c r="P587" s="245" t="n">
        <f aca="false">G587-Q587</f>
        <v>2803.93520000002</v>
      </c>
      <c r="Q587" s="0" t="n">
        <v>22.0007999999798</v>
      </c>
    </row>
    <row r="588" customFormat="false" ht="15.75" hidden="false" customHeight="false" outlineLevel="0" collapsed="false">
      <c r="A588" s="246" t="s">
        <v>19</v>
      </c>
      <c r="B588" s="246" t="s">
        <v>147</v>
      </c>
      <c r="C588" s="246" t="n">
        <v>29</v>
      </c>
      <c r="D588" s="246" t="s">
        <v>219</v>
      </c>
      <c r="E588" s="246" t="n">
        <v>34</v>
      </c>
      <c r="F588" s="246" t="n">
        <v>2171.3088</v>
      </c>
      <c r="G588" s="245" t="n">
        <v>2171.3088</v>
      </c>
      <c r="H588" s="245" t="n">
        <v>34.8431</v>
      </c>
      <c r="I588" s="245" t="n">
        <v>40.8566</v>
      </c>
      <c r="J588" s="245" t="n">
        <v>40.6106</v>
      </c>
      <c r="K588" s="246" t="n">
        <v>24846.36</v>
      </c>
      <c r="L588" s="246" t="n">
        <v>40.69</v>
      </c>
      <c r="M588" s="246" t="s">
        <v>216</v>
      </c>
      <c r="N588" s="246" t="s">
        <v>216</v>
      </c>
      <c r="P588" s="245" t="n">
        <f aca="false">G588-Q588</f>
        <v>2149.30800000002</v>
      </c>
      <c r="Q588" s="0" t="n">
        <v>22.0007999999798</v>
      </c>
    </row>
    <row r="589" customFormat="false" ht="15.75" hidden="false" customHeight="false" outlineLevel="0" collapsed="false">
      <c r="A589" s="246" t="s">
        <v>19</v>
      </c>
      <c r="B589" s="246" t="s">
        <v>147</v>
      </c>
      <c r="C589" s="246" t="n">
        <v>33</v>
      </c>
      <c r="D589" s="246" t="s">
        <v>215</v>
      </c>
      <c r="E589" s="246" t="n">
        <v>32</v>
      </c>
      <c r="F589" s="246" t="n">
        <v>2825.936</v>
      </c>
      <c r="G589" s="245" t="n">
        <v>2825.936</v>
      </c>
      <c r="H589" s="245" t="n">
        <v>35.6307</v>
      </c>
      <c r="I589" s="245" t="n">
        <v>41.2781</v>
      </c>
      <c r="J589" s="245" t="n">
        <v>41.184</v>
      </c>
      <c r="K589" s="246" t="n">
        <v>25853.28</v>
      </c>
      <c r="L589" s="246" t="n">
        <v>42.17</v>
      </c>
      <c r="M589" s="246" t="s">
        <v>216</v>
      </c>
      <c r="N589" s="246" t="s">
        <v>216</v>
      </c>
      <c r="P589" s="245" t="n">
        <f aca="false">G589-Q589</f>
        <v>2803.93520000002</v>
      </c>
      <c r="Q589" s="0" t="n">
        <v>22.0007999999798</v>
      </c>
    </row>
    <row r="590" customFormat="false" ht="15.75" hidden="false" customHeight="false" outlineLevel="0" collapsed="false">
      <c r="A590" s="246" t="s">
        <v>19</v>
      </c>
      <c r="B590" s="246" t="s">
        <v>147</v>
      </c>
      <c r="C590" s="246" t="n">
        <v>33</v>
      </c>
      <c r="D590" s="246" t="s">
        <v>217</v>
      </c>
      <c r="E590" s="246" t="n">
        <v>34</v>
      </c>
      <c r="F590" s="246" t="n">
        <v>2171.3088</v>
      </c>
      <c r="G590" s="245" t="n">
        <v>2171.3088</v>
      </c>
      <c r="H590" s="245" t="n">
        <v>34.8431</v>
      </c>
      <c r="I590" s="245" t="n">
        <v>40.8566</v>
      </c>
      <c r="J590" s="245" t="n">
        <v>40.6106</v>
      </c>
      <c r="K590" s="246" t="n">
        <v>24846.36</v>
      </c>
      <c r="L590" s="246" t="n">
        <v>39.94</v>
      </c>
      <c r="M590" s="246" t="s">
        <v>216</v>
      </c>
      <c r="N590" s="246" t="s">
        <v>216</v>
      </c>
      <c r="P590" s="245" t="n">
        <f aca="false">G590-Q590</f>
        <v>2149.30800000002</v>
      </c>
      <c r="Q590" s="0" t="n">
        <v>22.0007999999798</v>
      </c>
    </row>
    <row r="591" customFormat="false" ht="15.75" hidden="false" customHeight="false" outlineLevel="0" collapsed="false">
      <c r="A591" s="246" t="s">
        <v>19</v>
      </c>
      <c r="B591" s="246" t="s">
        <v>147</v>
      </c>
      <c r="C591" s="246" t="n">
        <v>33</v>
      </c>
      <c r="D591" s="246" t="s">
        <v>218</v>
      </c>
      <c r="E591" s="246" t="n">
        <v>36</v>
      </c>
      <c r="F591" s="246" t="n">
        <v>1698.0488</v>
      </c>
      <c r="G591" s="245" t="n">
        <v>1698.0488</v>
      </c>
      <c r="H591" s="245" t="n">
        <v>34.0607</v>
      </c>
      <c r="I591" s="245" t="n">
        <v>40.5359</v>
      </c>
      <c r="J591" s="245" t="n">
        <v>40.163</v>
      </c>
      <c r="K591" s="246" t="n">
        <v>23638.26</v>
      </c>
      <c r="L591" s="246" t="n">
        <v>38.75</v>
      </c>
      <c r="M591" s="246" t="s">
        <v>216</v>
      </c>
      <c r="N591" s="246" t="s">
        <v>216</v>
      </c>
      <c r="P591" s="245" t="n">
        <f aca="false">G591-Q591</f>
        <v>1676.04800000002</v>
      </c>
      <c r="Q591" s="0" t="n">
        <v>22.0007999999798</v>
      </c>
    </row>
    <row r="592" customFormat="false" ht="15.75" hidden="false" customHeight="false" outlineLevel="0" collapsed="false">
      <c r="A592" s="246" t="s">
        <v>19</v>
      </c>
      <c r="B592" s="246" t="s">
        <v>147</v>
      </c>
      <c r="C592" s="246" t="n">
        <v>33</v>
      </c>
      <c r="D592" s="246" t="s">
        <v>219</v>
      </c>
      <c r="E592" s="246" t="n">
        <v>38</v>
      </c>
      <c r="F592" s="246" t="n">
        <v>1325.5312</v>
      </c>
      <c r="G592" s="245" t="n">
        <v>1325.5312</v>
      </c>
      <c r="H592" s="245" t="n">
        <v>33.2218</v>
      </c>
      <c r="I592" s="245" t="n">
        <v>40.1912</v>
      </c>
      <c r="J592" s="245" t="n">
        <v>39.7009</v>
      </c>
      <c r="K592" s="246" t="n">
        <v>22783.43</v>
      </c>
      <c r="L592" s="246" t="n">
        <v>37.63</v>
      </c>
      <c r="M592" s="246" t="s">
        <v>216</v>
      </c>
      <c r="N592" s="246" t="s">
        <v>216</v>
      </c>
      <c r="P592" s="245" t="n">
        <f aca="false">G592-Q592</f>
        <v>1303.53040000002</v>
      </c>
      <c r="Q592" s="0" t="n">
        <v>22.0007999999798</v>
      </c>
    </row>
    <row r="593" customFormat="false" ht="15.75" hidden="false" customHeight="false" outlineLevel="0" collapsed="false">
      <c r="A593" s="246" t="s">
        <v>19</v>
      </c>
      <c r="B593" s="246" t="s">
        <v>149</v>
      </c>
      <c r="C593" s="246" t="n">
        <v>21</v>
      </c>
      <c r="D593" s="246" t="s">
        <v>215</v>
      </c>
      <c r="E593" s="246" t="n">
        <v>20</v>
      </c>
      <c r="F593" s="246" t="n">
        <v>71150.936</v>
      </c>
      <c r="G593" s="245" t="n">
        <v>71150.936</v>
      </c>
      <c r="H593" s="245" t="n">
        <v>39.007</v>
      </c>
      <c r="I593" s="245" t="n">
        <v>42.5727</v>
      </c>
      <c r="J593" s="245" t="n">
        <v>44.6772</v>
      </c>
      <c r="K593" s="246" t="n">
        <v>56012.54</v>
      </c>
      <c r="L593" s="246" t="n">
        <v>122.38</v>
      </c>
      <c r="M593" s="246" t="s">
        <v>216</v>
      </c>
      <c r="N593" s="246" t="s">
        <v>216</v>
      </c>
      <c r="P593" s="245" t="n">
        <f aca="false">G593-Q593</f>
        <v>71124.5352</v>
      </c>
      <c r="Q593" s="0" t="n">
        <v>26.4008000000031</v>
      </c>
    </row>
    <row r="594" customFormat="false" ht="15.75" hidden="false" customHeight="false" outlineLevel="0" collapsed="false">
      <c r="A594" s="246" t="s">
        <v>19</v>
      </c>
      <c r="B594" s="246" t="s">
        <v>149</v>
      </c>
      <c r="C594" s="246" t="n">
        <v>21</v>
      </c>
      <c r="D594" s="246" t="s">
        <v>217</v>
      </c>
      <c r="E594" s="246" t="n">
        <v>22</v>
      </c>
      <c r="F594" s="246" t="n">
        <v>39659.9936</v>
      </c>
      <c r="G594" s="245" t="n">
        <v>39659.9936</v>
      </c>
      <c r="H594" s="245" t="n">
        <v>37.4211</v>
      </c>
      <c r="I594" s="245" t="n">
        <v>42.1056</v>
      </c>
      <c r="J594" s="245" t="n">
        <v>44.2838</v>
      </c>
      <c r="K594" s="246" t="n">
        <v>44232.6</v>
      </c>
      <c r="L594" s="246" t="n">
        <v>98.39</v>
      </c>
      <c r="M594" s="246" t="s">
        <v>216</v>
      </c>
      <c r="N594" s="246" t="s">
        <v>216</v>
      </c>
      <c r="P594" s="245" t="n">
        <f aca="false">G594-Q594</f>
        <v>39633.5928</v>
      </c>
      <c r="Q594" s="0" t="n">
        <v>26.4008000000031</v>
      </c>
    </row>
    <row r="595" customFormat="false" ht="15.75" hidden="false" customHeight="false" outlineLevel="0" collapsed="false">
      <c r="A595" s="246" t="s">
        <v>19</v>
      </c>
      <c r="B595" s="246" t="s">
        <v>149</v>
      </c>
      <c r="C595" s="246" t="n">
        <v>21</v>
      </c>
      <c r="D595" s="246" t="s">
        <v>218</v>
      </c>
      <c r="E595" s="246" t="n">
        <v>24</v>
      </c>
      <c r="F595" s="246" t="n">
        <v>19379.88</v>
      </c>
      <c r="G595" s="245" t="n">
        <v>19379.88</v>
      </c>
      <c r="H595" s="245" t="n">
        <v>36.301</v>
      </c>
      <c r="I595" s="245" t="n">
        <v>41.5669</v>
      </c>
      <c r="J595" s="245" t="n">
        <v>43.808</v>
      </c>
      <c r="K595" s="246" t="n">
        <v>35522.62</v>
      </c>
      <c r="L595" s="246" t="n">
        <v>76.73</v>
      </c>
      <c r="M595" s="246" t="s">
        <v>216</v>
      </c>
      <c r="N595" s="246" t="s">
        <v>216</v>
      </c>
      <c r="P595" s="245" t="n">
        <f aca="false">G595-Q595</f>
        <v>19353.4792</v>
      </c>
      <c r="Q595" s="0" t="n">
        <v>26.4008000000031</v>
      </c>
    </row>
    <row r="596" customFormat="false" ht="15.75" hidden="false" customHeight="false" outlineLevel="0" collapsed="false">
      <c r="A596" s="246" t="s">
        <v>19</v>
      </c>
      <c r="B596" s="246" t="s">
        <v>149</v>
      </c>
      <c r="C596" s="246" t="n">
        <v>21</v>
      </c>
      <c r="D596" s="246" t="s">
        <v>219</v>
      </c>
      <c r="E596" s="246" t="n">
        <v>26</v>
      </c>
      <c r="F596" s="246" t="n">
        <v>9886.3744</v>
      </c>
      <c r="G596" s="245" t="n">
        <v>9886.3744</v>
      </c>
      <c r="H596" s="245" t="n">
        <v>35.5662</v>
      </c>
      <c r="I596" s="245" t="n">
        <v>41.0561</v>
      </c>
      <c r="J596" s="245" t="n">
        <v>43.3578</v>
      </c>
      <c r="K596" s="246" t="n">
        <v>29971.64</v>
      </c>
      <c r="L596" s="246" t="n">
        <v>65.59</v>
      </c>
      <c r="M596" s="246" t="s">
        <v>216</v>
      </c>
      <c r="N596" s="246" t="s">
        <v>216</v>
      </c>
      <c r="P596" s="245" t="n">
        <f aca="false">G596-Q596</f>
        <v>9859.9736</v>
      </c>
      <c r="Q596" s="0" t="n">
        <v>26.4008000000031</v>
      </c>
    </row>
    <row r="597" customFormat="false" ht="15.75" hidden="false" customHeight="false" outlineLevel="0" collapsed="false">
      <c r="A597" s="246" t="s">
        <v>19</v>
      </c>
      <c r="B597" s="246" t="s">
        <v>149</v>
      </c>
      <c r="C597" s="246" t="n">
        <v>25</v>
      </c>
      <c r="D597" s="246" t="s">
        <v>215</v>
      </c>
      <c r="E597" s="246" t="n">
        <v>24</v>
      </c>
      <c r="F597" s="246" t="n">
        <v>19379.88</v>
      </c>
      <c r="G597" s="245" t="n">
        <v>19379.88</v>
      </c>
      <c r="H597" s="245" t="n">
        <v>36.301</v>
      </c>
      <c r="I597" s="245" t="n">
        <v>41.5669</v>
      </c>
      <c r="J597" s="245" t="n">
        <v>43.808</v>
      </c>
      <c r="K597" s="246" t="n">
        <v>35522.62</v>
      </c>
      <c r="L597" s="246" t="n">
        <v>74.95</v>
      </c>
      <c r="M597" s="246" t="s">
        <v>216</v>
      </c>
      <c r="N597" s="246" t="s">
        <v>216</v>
      </c>
      <c r="P597" s="245" t="n">
        <f aca="false">G597-Q597</f>
        <v>19353.4792</v>
      </c>
      <c r="Q597" s="0" t="n">
        <v>26.4008000000031</v>
      </c>
    </row>
    <row r="598" customFormat="false" ht="15.75" hidden="false" customHeight="false" outlineLevel="0" collapsed="false">
      <c r="A598" s="246" t="s">
        <v>19</v>
      </c>
      <c r="B598" s="246" t="s">
        <v>149</v>
      </c>
      <c r="C598" s="246" t="n">
        <v>25</v>
      </c>
      <c r="D598" s="246" t="s">
        <v>217</v>
      </c>
      <c r="E598" s="246" t="n">
        <v>26</v>
      </c>
      <c r="F598" s="246" t="n">
        <v>9886.3744</v>
      </c>
      <c r="G598" s="245" t="n">
        <v>9886.3744</v>
      </c>
      <c r="H598" s="245" t="n">
        <v>35.5662</v>
      </c>
      <c r="I598" s="245" t="n">
        <v>41.0561</v>
      </c>
      <c r="J598" s="245" t="n">
        <v>43.3578</v>
      </c>
      <c r="K598" s="246" t="n">
        <v>29971.64</v>
      </c>
      <c r="L598" s="246" t="n">
        <v>64.45</v>
      </c>
      <c r="M598" s="246" t="s">
        <v>216</v>
      </c>
      <c r="N598" s="246" t="s">
        <v>216</v>
      </c>
      <c r="P598" s="245" t="n">
        <f aca="false">G598-Q598</f>
        <v>9859.9736</v>
      </c>
      <c r="Q598" s="0" t="n">
        <v>26.4008000000031</v>
      </c>
    </row>
    <row r="599" customFormat="false" ht="15.75" hidden="false" customHeight="false" outlineLevel="0" collapsed="false">
      <c r="A599" s="246" t="s">
        <v>19</v>
      </c>
      <c r="B599" s="246" t="s">
        <v>149</v>
      </c>
      <c r="C599" s="246" t="n">
        <v>25</v>
      </c>
      <c r="D599" s="246" t="s">
        <v>218</v>
      </c>
      <c r="E599" s="246" t="n">
        <v>28</v>
      </c>
      <c r="F599" s="246" t="n">
        <v>5535.1208</v>
      </c>
      <c r="G599" s="245" t="n">
        <v>5535.1208</v>
      </c>
      <c r="H599" s="245" t="n">
        <v>35.0318</v>
      </c>
      <c r="I599" s="245" t="n">
        <v>40.5356</v>
      </c>
      <c r="J599" s="245" t="n">
        <v>42.9161</v>
      </c>
      <c r="K599" s="246" t="n">
        <v>26619.37</v>
      </c>
      <c r="L599" s="246" t="n">
        <v>56.12</v>
      </c>
      <c r="M599" s="246" t="s">
        <v>216</v>
      </c>
      <c r="N599" s="246" t="s">
        <v>216</v>
      </c>
      <c r="P599" s="245" t="n">
        <f aca="false">G599-Q599</f>
        <v>5508.72</v>
      </c>
      <c r="Q599" s="0" t="n">
        <v>26.4008000000031</v>
      </c>
    </row>
    <row r="600" customFormat="false" ht="15.75" hidden="false" customHeight="false" outlineLevel="0" collapsed="false">
      <c r="A600" s="246" t="s">
        <v>19</v>
      </c>
      <c r="B600" s="246" t="s">
        <v>149</v>
      </c>
      <c r="C600" s="246" t="n">
        <v>25</v>
      </c>
      <c r="D600" s="246" t="s">
        <v>219</v>
      </c>
      <c r="E600" s="246" t="n">
        <v>30</v>
      </c>
      <c r="F600" s="246" t="n">
        <v>3449.3144</v>
      </c>
      <c r="G600" s="245" t="n">
        <v>3449.3144</v>
      </c>
      <c r="H600" s="245" t="n">
        <v>34.4886</v>
      </c>
      <c r="I600" s="245" t="n">
        <v>40.2389</v>
      </c>
      <c r="J600" s="245" t="n">
        <v>42.6669</v>
      </c>
      <c r="K600" s="246" t="n">
        <v>24749.97</v>
      </c>
      <c r="L600" s="246" t="n">
        <v>51.96</v>
      </c>
      <c r="M600" s="246" t="s">
        <v>216</v>
      </c>
      <c r="N600" s="246" t="s">
        <v>216</v>
      </c>
      <c r="P600" s="245" t="n">
        <f aca="false">G600-Q600</f>
        <v>3422.9136</v>
      </c>
      <c r="Q600" s="0" t="n">
        <v>26.4008000000031</v>
      </c>
    </row>
    <row r="601" customFormat="false" ht="15.75" hidden="false" customHeight="false" outlineLevel="0" collapsed="false">
      <c r="A601" s="246" t="s">
        <v>19</v>
      </c>
      <c r="B601" s="246" t="s">
        <v>149</v>
      </c>
      <c r="C601" s="246" t="n">
        <v>29</v>
      </c>
      <c r="D601" s="246" t="s">
        <v>215</v>
      </c>
      <c r="E601" s="246" t="n">
        <v>28</v>
      </c>
      <c r="F601" s="246" t="n">
        <v>5535.1208</v>
      </c>
      <c r="G601" s="245" t="n">
        <v>5535.1208</v>
      </c>
      <c r="H601" s="245" t="n">
        <v>35.0318</v>
      </c>
      <c r="I601" s="245" t="n">
        <v>40.5356</v>
      </c>
      <c r="J601" s="245" t="n">
        <v>42.9161</v>
      </c>
      <c r="K601" s="246" t="n">
        <v>26619.37</v>
      </c>
      <c r="L601" s="246" t="n">
        <v>56.91</v>
      </c>
      <c r="M601" s="246" t="s">
        <v>216</v>
      </c>
      <c r="N601" s="246" t="s">
        <v>216</v>
      </c>
      <c r="P601" s="245" t="n">
        <f aca="false">G601-Q601</f>
        <v>5508.72</v>
      </c>
      <c r="Q601" s="0" t="n">
        <v>26.4008000000031</v>
      </c>
    </row>
    <row r="602" customFormat="false" ht="15.75" hidden="false" customHeight="false" outlineLevel="0" collapsed="false">
      <c r="A602" s="246" t="s">
        <v>19</v>
      </c>
      <c r="B602" s="246" t="s">
        <v>149</v>
      </c>
      <c r="C602" s="246" t="n">
        <v>29</v>
      </c>
      <c r="D602" s="246" t="s">
        <v>217</v>
      </c>
      <c r="E602" s="246" t="n">
        <v>30</v>
      </c>
      <c r="F602" s="246" t="n">
        <v>3449.3144</v>
      </c>
      <c r="G602" s="245" t="n">
        <v>3449.3144</v>
      </c>
      <c r="H602" s="245" t="n">
        <v>34.4886</v>
      </c>
      <c r="I602" s="245" t="n">
        <v>40.2389</v>
      </c>
      <c r="J602" s="245" t="n">
        <v>42.6669</v>
      </c>
      <c r="K602" s="246" t="n">
        <v>24749.97</v>
      </c>
      <c r="L602" s="246" t="n">
        <v>49.85</v>
      </c>
      <c r="M602" s="246" t="s">
        <v>216</v>
      </c>
      <c r="N602" s="246" t="s">
        <v>216</v>
      </c>
      <c r="P602" s="245" t="n">
        <f aca="false">G602-Q602</f>
        <v>3422.9136</v>
      </c>
      <c r="Q602" s="0" t="n">
        <v>26.4008000000031</v>
      </c>
    </row>
    <row r="603" customFormat="false" ht="15.75" hidden="false" customHeight="false" outlineLevel="0" collapsed="false">
      <c r="A603" s="246" t="s">
        <v>19</v>
      </c>
      <c r="B603" s="246" t="s">
        <v>149</v>
      </c>
      <c r="C603" s="246" t="n">
        <v>29</v>
      </c>
      <c r="D603" s="246" t="s">
        <v>218</v>
      </c>
      <c r="E603" s="246" t="n">
        <v>32</v>
      </c>
      <c r="F603" s="246" t="n">
        <v>2285.352</v>
      </c>
      <c r="G603" s="245" t="n">
        <v>2285.352</v>
      </c>
      <c r="H603" s="245" t="n">
        <v>33.8523</v>
      </c>
      <c r="I603" s="245" t="n">
        <v>39.6125</v>
      </c>
      <c r="J603" s="245" t="n">
        <v>42.1218</v>
      </c>
      <c r="K603" s="246" t="n">
        <v>23532.44</v>
      </c>
      <c r="L603" s="246" t="n">
        <v>47.85</v>
      </c>
      <c r="M603" s="246" t="s">
        <v>216</v>
      </c>
      <c r="N603" s="246" t="s">
        <v>216</v>
      </c>
      <c r="P603" s="245" t="n">
        <f aca="false">G603-Q603</f>
        <v>2258.9512</v>
      </c>
      <c r="Q603" s="0" t="n">
        <v>26.4008000000031</v>
      </c>
    </row>
    <row r="604" customFormat="false" ht="15.75" hidden="false" customHeight="false" outlineLevel="0" collapsed="false">
      <c r="A604" s="246" t="s">
        <v>19</v>
      </c>
      <c r="B604" s="246" t="s">
        <v>149</v>
      </c>
      <c r="C604" s="246" t="n">
        <v>29</v>
      </c>
      <c r="D604" s="246" t="s">
        <v>219</v>
      </c>
      <c r="E604" s="246" t="n">
        <v>34</v>
      </c>
      <c r="F604" s="246" t="n">
        <v>1602.2168</v>
      </c>
      <c r="G604" s="245" t="n">
        <v>1602.2168</v>
      </c>
      <c r="H604" s="245" t="n">
        <v>33.1445</v>
      </c>
      <c r="I604" s="245" t="n">
        <v>39.1177</v>
      </c>
      <c r="J604" s="245" t="n">
        <v>41.6494</v>
      </c>
      <c r="K604" s="246" t="n">
        <v>22694.32</v>
      </c>
      <c r="L604" s="246" t="n">
        <v>49.24</v>
      </c>
      <c r="M604" s="246" t="s">
        <v>216</v>
      </c>
      <c r="N604" s="246" t="s">
        <v>216</v>
      </c>
      <c r="P604" s="245" t="n">
        <f aca="false">G604-Q604</f>
        <v>1575.816</v>
      </c>
      <c r="Q604" s="0" t="n">
        <v>26.4008000000031</v>
      </c>
    </row>
    <row r="605" customFormat="false" ht="15.75" hidden="false" customHeight="false" outlineLevel="0" collapsed="false">
      <c r="A605" s="246" t="s">
        <v>19</v>
      </c>
      <c r="B605" s="246" t="s">
        <v>149</v>
      </c>
      <c r="C605" s="246" t="n">
        <v>33</v>
      </c>
      <c r="D605" s="246" t="s">
        <v>215</v>
      </c>
      <c r="E605" s="246" t="n">
        <v>32</v>
      </c>
      <c r="F605" s="246" t="n">
        <v>2285.352</v>
      </c>
      <c r="G605" s="245" t="n">
        <v>2285.352</v>
      </c>
      <c r="H605" s="245" t="n">
        <v>33.8523</v>
      </c>
      <c r="I605" s="245" t="n">
        <v>39.6125</v>
      </c>
      <c r="J605" s="245" t="n">
        <v>42.1218</v>
      </c>
      <c r="K605" s="246" t="n">
        <v>23532.44</v>
      </c>
      <c r="L605" s="246" t="n">
        <v>49.08</v>
      </c>
      <c r="M605" s="246" t="s">
        <v>216</v>
      </c>
      <c r="N605" s="246" t="s">
        <v>216</v>
      </c>
      <c r="P605" s="245" t="n">
        <f aca="false">G605-Q605</f>
        <v>2258.9512</v>
      </c>
      <c r="Q605" s="0" t="n">
        <v>26.4008000000031</v>
      </c>
    </row>
    <row r="606" customFormat="false" ht="15.75" hidden="false" customHeight="false" outlineLevel="0" collapsed="false">
      <c r="A606" s="246" t="s">
        <v>19</v>
      </c>
      <c r="B606" s="246" t="s">
        <v>149</v>
      </c>
      <c r="C606" s="246" t="n">
        <v>33</v>
      </c>
      <c r="D606" s="246" t="s">
        <v>217</v>
      </c>
      <c r="E606" s="246" t="n">
        <v>34</v>
      </c>
      <c r="F606" s="246" t="n">
        <v>1602.2168</v>
      </c>
      <c r="G606" s="245" t="n">
        <v>1602.2168</v>
      </c>
      <c r="H606" s="245" t="n">
        <v>33.1445</v>
      </c>
      <c r="I606" s="245" t="n">
        <v>39.1177</v>
      </c>
      <c r="J606" s="245" t="n">
        <v>41.6494</v>
      </c>
      <c r="K606" s="246" t="n">
        <v>22694.32</v>
      </c>
      <c r="L606" s="246" t="n">
        <v>48.2</v>
      </c>
      <c r="M606" s="246" t="s">
        <v>216</v>
      </c>
      <c r="N606" s="246" t="s">
        <v>216</v>
      </c>
      <c r="P606" s="245" t="n">
        <f aca="false">G606-Q606</f>
        <v>1575.816</v>
      </c>
      <c r="Q606" s="0" t="n">
        <v>26.4008000000031</v>
      </c>
    </row>
    <row r="607" customFormat="false" ht="15.75" hidden="false" customHeight="false" outlineLevel="0" collapsed="false">
      <c r="A607" s="246" t="s">
        <v>19</v>
      </c>
      <c r="B607" s="246" t="s">
        <v>149</v>
      </c>
      <c r="C607" s="246" t="n">
        <v>33</v>
      </c>
      <c r="D607" s="246" t="s">
        <v>218</v>
      </c>
      <c r="E607" s="246" t="n">
        <v>36</v>
      </c>
      <c r="F607" s="246" t="n">
        <v>1163.2832</v>
      </c>
      <c r="G607" s="245" t="n">
        <v>1163.2832</v>
      </c>
      <c r="H607" s="245" t="n">
        <v>32.3915</v>
      </c>
      <c r="I607" s="245" t="n">
        <v>38.8182</v>
      </c>
      <c r="J607" s="245" t="n">
        <v>41.3866</v>
      </c>
      <c r="K607" s="246" t="n">
        <v>22129.21</v>
      </c>
      <c r="L607" s="246" t="n">
        <v>44.61</v>
      </c>
      <c r="M607" s="246" t="s">
        <v>216</v>
      </c>
      <c r="N607" s="246" t="s">
        <v>216</v>
      </c>
      <c r="P607" s="245" t="n">
        <f aca="false">G607-Q607</f>
        <v>1136.8824</v>
      </c>
      <c r="Q607" s="0" t="n">
        <v>26.4008000000031</v>
      </c>
    </row>
    <row r="608" customFormat="false" ht="15.75" hidden="false" customHeight="false" outlineLevel="0" collapsed="false">
      <c r="A608" s="246" t="s">
        <v>19</v>
      </c>
      <c r="B608" s="246" t="s">
        <v>149</v>
      </c>
      <c r="C608" s="246" t="n">
        <v>33</v>
      </c>
      <c r="D608" s="246" t="s">
        <v>219</v>
      </c>
      <c r="E608" s="246" t="n">
        <v>38</v>
      </c>
      <c r="F608" s="246" t="n">
        <v>858.9656</v>
      </c>
      <c r="G608" s="245" t="n">
        <v>858.9656</v>
      </c>
      <c r="H608" s="245" t="n">
        <v>31.5538</v>
      </c>
      <c r="I608" s="245" t="n">
        <v>38.5128</v>
      </c>
      <c r="J608" s="245" t="n">
        <v>41.11</v>
      </c>
      <c r="K608" s="246" t="n">
        <v>21672.7</v>
      </c>
      <c r="L608" s="246" t="n">
        <v>49.05</v>
      </c>
      <c r="M608" s="246" t="s">
        <v>216</v>
      </c>
      <c r="N608" s="246" t="s">
        <v>216</v>
      </c>
      <c r="P608" s="245" t="n">
        <f aca="false">G608-Q608</f>
        <v>832.564799999997</v>
      </c>
      <c r="Q608" s="0" t="n">
        <v>26.4008000000031</v>
      </c>
    </row>
    <row r="609" customFormat="false" ht="15.75" hidden="false" customHeight="false" outlineLevel="0" collapsed="false">
      <c r="A609" s="0" t="s">
        <v>21</v>
      </c>
      <c r="B609" s="0" t="s">
        <v>133</v>
      </c>
      <c r="C609" s="0" t="n">
        <v>21</v>
      </c>
      <c r="D609" s="0" t="s">
        <v>215</v>
      </c>
      <c r="E609" s="0" t="n">
        <v>20</v>
      </c>
      <c r="F609" s="0" t="n">
        <v>38824.3024</v>
      </c>
      <c r="G609" s="245" t="n">
        <v>38824.3024</v>
      </c>
      <c r="H609" s="245" t="n">
        <v>42.6565</v>
      </c>
      <c r="I609" s="245" t="n">
        <v>42.8092</v>
      </c>
      <c r="J609" s="245" t="n">
        <v>45.2007</v>
      </c>
      <c r="K609" s="0" t="n">
        <v>33101.26</v>
      </c>
      <c r="L609" s="0" t="n">
        <v>66.49</v>
      </c>
      <c r="M609" s="0" t="s">
        <v>216</v>
      </c>
      <c r="N609" s="0" t="s">
        <v>216</v>
      </c>
      <c r="P609" s="245" t="n">
        <f aca="false">G609-Q609</f>
        <v>38811.1024</v>
      </c>
      <c r="Q609" s="0" t="n">
        <v>13.1999999999825</v>
      </c>
    </row>
    <row r="610" customFormat="false" ht="15.75" hidden="false" customHeight="false" outlineLevel="0" collapsed="false">
      <c r="A610" s="0" t="s">
        <v>21</v>
      </c>
      <c r="B610" s="0" t="s">
        <v>133</v>
      </c>
      <c r="C610" s="0" t="n">
        <v>21</v>
      </c>
      <c r="D610" s="0" t="s">
        <v>217</v>
      </c>
      <c r="E610" s="0" t="n">
        <v>22</v>
      </c>
      <c r="F610" s="0" t="n">
        <v>26198.864</v>
      </c>
      <c r="G610" s="245" t="n">
        <v>26198.864</v>
      </c>
      <c r="H610" s="245" t="n">
        <v>41.6313</v>
      </c>
      <c r="I610" s="245" t="n">
        <v>42.1488</v>
      </c>
      <c r="J610" s="245" t="n">
        <v>44.4771</v>
      </c>
      <c r="K610" s="0" t="n">
        <v>29331.88</v>
      </c>
      <c r="L610" s="0" t="n">
        <v>67.73</v>
      </c>
      <c r="M610" s="0" t="s">
        <v>216</v>
      </c>
      <c r="N610" s="0" t="s">
        <v>216</v>
      </c>
      <c r="P610" s="245" t="n">
        <f aca="false">G610-Q610</f>
        <v>26185.664</v>
      </c>
      <c r="Q610" s="0" t="n">
        <v>13.2000000000116</v>
      </c>
    </row>
    <row r="611" customFormat="false" ht="15.75" hidden="false" customHeight="false" outlineLevel="0" collapsed="false">
      <c r="A611" s="0" t="s">
        <v>21</v>
      </c>
      <c r="B611" s="0" t="s">
        <v>133</v>
      </c>
      <c r="C611" s="0" t="n">
        <v>21</v>
      </c>
      <c r="D611" s="0" t="s">
        <v>218</v>
      </c>
      <c r="E611" s="0" t="n">
        <v>24</v>
      </c>
      <c r="F611" s="0" t="n">
        <v>17741.5216</v>
      </c>
      <c r="G611" s="245" t="n">
        <v>17741.5216</v>
      </c>
      <c r="H611" s="245" t="n">
        <v>40.6027</v>
      </c>
      <c r="I611" s="245" t="n">
        <v>41.4936</v>
      </c>
      <c r="J611" s="245" t="n">
        <v>43.7156</v>
      </c>
      <c r="K611" s="0" t="n">
        <v>26693.18</v>
      </c>
      <c r="L611" s="0" t="n">
        <v>62.45</v>
      </c>
      <c r="M611" s="0" t="s">
        <v>216</v>
      </c>
      <c r="N611" s="0" t="s">
        <v>216</v>
      </c>
      <c r="P611" s="245" t="n">
        <f aca="false">G611-Q611</f>
        <v>17728.3216</v>
      </c>
      <c r="Q611" s="0" t="n">
        <v>13.1999999999971</v>
      </c>
    </row>
    <row r="612" customFormat="false" ht="15.75" hidden="false" customHeight="false" outlineLevel="0" collapsed="false">
      <c r="A612" s="0" t="s">
        <v>21</v>
      </c>
      <c r="B612" s="0" t="s">
        <v>133</v>
      </c>
      <c r="C612" s="0" t="n">
        <v>21</v>
      </c>
      <c r="D612" s="0" t="s">
        <v>219</v>
      </c>
      <c r="E612" s="0" t="n">
        <v>26</v>
      </c>
      <c r="F612" s="0" t="n">
        <v>12385.0528</v>
      </c>
      <c r="G612" s="245" t="n">
        <v>12385.0528</v>
      </c>
      <c r="H612" s="245" t="n">
        <v>39.5775</v>
      </c>
      <c r="I612" s="245" t="n">
        <v>40.8223</v>
      </c>
      <c r="J612" s="245" t="n">
        <v>42.9313</v>
      </c>
      <c r="K612" s="0" t="n">
        <v>25948.52</v>
      </c>
      <c r="L612" s="0" t="n">
        <v>57.11</v>
      </c>
      <c r="M612" s="0" t="s">
        <v>216</v>
      </c>
      <c r="N612" s="0" t="s">
        <v>216</v>
      </c>
      <c r="P612" s="245" t="n">
        <f aca="false">G612-Q612</f>
        <v>12371.8528</v>
      </c>
      <c r="Q612" s="0" t="n">
        <v>13.1999999999971</v>
      </c>
    </row>
    <row r="613" customFormat="false" ht="15.75" hidden="false" customHeight="false" outlineLevel="0" collapsed="false">
      <c r="A613" s="0" t="s">
        <v>21</v>
      </c>
      <c r="B613" s="0" t="s">
        <v>133</v>
      </c>
      <c r="C613" s="0" t="n">
        <v>25</v>
      </c>
      <c r="D613" s="0" t="s">
        <v>215</v>
      </c>
      <c r="E613" s="0" t="n">
        <v>24</v>
      </c>
      <c r="F613" s="0" t="n">
        <v>17741.5216</v>
      </c>
      <c r="G613" s="245" t="n">
        <v>17741.5216</v>
      </c>
      <c r="H613" s="245" t="n">
        <v>40.6027</v>
      </c>
      <c r="I613" s="245" t="n">
        <v>41.4936</v>
      </c>
      <c r="J613" s="245" t="n">
        <v>43.7156</v>
      </c>
      <c r="K613" s="0" t="n">
        <v>26693.18</v>
      </c>
      <c r="L613" s="0" t="n">
        <v>61.31</v>
      </c>
      <c r="M613" s="0" t="s">
        <v>216</v>
      </c>
      <c r="N613" s="0" t="s">
        <v>216</v>
      </c>
      <c r="P613" s="245" t="n">
        <f aca="false">G613-Q613</f>
        <v>17728.3216</v>
      </c>
      <c r="Q613" s="0" t="n">
        <v>13.2000000000116</v>
      </c>
    </row>
    <row r="614" customFormat="false" ht="15.75" hidden="false" customHeight="false" outlineLevel="0" collapsed="false">
      <c r="A614" s="0" t="s">
        <v>21</v>
      </c>
      <c r="B614" s="0" t="s">
        <v>133</v>
      </c>
      <c r="C614" s="0" t="n">
        <v>25</v>
      </c>
      <c r="D614" s="0" t="s">
        <v>217</v>
      </c>
      <c r="E614" s="0" t="n">
        <v>26</v>
      </c>
      <c r="F614" s="0" t="n">
        <v>12385.0528</v>
      </c>
      <c r="G614" s="245" t="n">
        <v>12385.0528</v>
      </c>
      <c r="H614" s="245" t="n">
        <v>39.5775</v>
      </c>
      <c r="I614" s="245" t="n">
        <v>40.8223</v>
      </c>
      <c r="J614" s="245" t="n">
        <v>42.9313</v>
      </c>
      <c r="K614" s="0" t="n">
        <v>25948.52</v>
      </c>
      <c r="L614" s="0" t="n">
        <v>57.12</v>
      </c>
      <c r="M614" s="0" t="s">
        <v>216</v>
      </c>
      <c r="N614" s="0" t="s">
        <v>216</v>
      </c>
      <c r="P614" s="245" t="n">
        <f aca="false">G614-Q614</f>
        <v>12371.8528</v>
      </c>
      <c r="Q614" s="0" t="n">
        <v>13.1999999999971</v>
      </c>
    </row>
    <row r="615" customFormat="false" ht="15.75" hidden="false" customHeight="false" outlineLevel="0" collapsed="false">
      <c r="A615" s="0" t="s">
        <v>21</v>
      </c>
      <c r="B615" s="0" t="s">
        <v>133</v>
      </c>
      <c r="C615" s="0" t="n">
        <v>25</v>
      </c>
      <c r="D615" s="0" t="s">
        <v>218</v>
      </c>
      <c r="E615" s="0" t="n">
        <v>28</v>
      </c>
      <c r="F615" s="0" t="n">
        <v>8965.888</v>
      </c>
      <c r="G615" s="245" t="n">
        <v>8965.888</v>
      </c>
      <c r="H615" s="245" t="n">
        <v>38.6064</v>
      </c>
      <c r="I615" s="245" t="n">
        <v>40.1847</v>
      </c>
      <c r="J615" s="245" t="n">
        <v>42.2102</v>
      </c>
      <c r="K615" s="0" t="n">
        <v>24498.77</v>
      </c>
      <c r="L615" s="0" t="n">
        <v>55.22</v>
      </c>
      <c r="M615" s="0" t="s">
        <v>216</v>
      </c>
      <c r="N615" s="0" t="s">
        <v>216</v>
      </c>
      <c r="P615" s="245" t="n">
        <f aca="false">G615-Q615</f>
        <v>8952.688</v>
      </c>
      <c r="Q615" s="0" t="n">
        <v>13.2000000000044</v>
      </c>
    </row>
    <row r="616" customFormat="false" ht="15.75" hidden="false" customHeight="false" outlineLevel="0" collapsed="false">
      <c r="A616" s="0" t="s">
        <v>21</v>
      </c>
      <c r="B616" s="0" t="s">
        <v>133</v>
      </c>
      <c r="C616" s="0" t="n">
        <v>25</v>
      </c>
      <c r="D616" s="0" t="s">
        <v>219</v>
      </c>
      <c r="E616" s="0" t="n">
        <v>30</v>
      </c>
      <c r="F616" s="0" t="n">
        <v>6738.7104</v>
      </c>
      <c r="G616" s="245" t="n">
        <v>6738.7104</v>
      </c>
      <c r="H616" s="245" t="n">
        <v>37.6198</v>
      </c>
      <c r="I616" s="245" t="n">
        <v>39.8167</v>
      </c>
      <c r="J616" s="245" t="n">
        <v>41.8038</v>
      </c>
      <c r="K616" s="0" t="n">
        <v>23298.2</v>
      </c>
      <c r="L616" s="0" t="n">
        <v>51.67</v>
      </c>
      <c r="M616" s="0" t="s">
        <v>216</v>
      </c>
      <c r="N616" s="0" t="s">
        <v>216</v>
      </c>
      <c r="P616" s="245" t="n">
        <f aca="false">G616-Q616</f>
        <v>6725.5104</v>
      </c>
      <c r="Q616" s="0" t="n">
        <v>13.1999999999971</v>
      </c>
    </row>
    <row r="617" customFormat="false" ht="15.75" hidden="false" customHeight="false" outlineLevel="0" collapsed="false">
      <c r="A617" s="0" t="s">
        <v>21</v>
      </c>
      <c r="B617" s="0" t="s">
        <v>133</v>
      </c>
      <c r="C617" s="0" t="n">
        <v>29</v>
      </c>
      <c r="D617" s="0" t="s">
        <v>215</v>
      </c>
      <c r="E617" s="0" t="n">
        <v>28</v>
      </c>
      <c r="F617" s="0" t="n">
        <v>8965.888</v>
      </c>
      <c r="G617" s="245" t="n">
        <v>8965.888</v>
      </c>
      <c r="H617" s="245" t="n">
        <v>38.6064</v>
      </c>
      <c r="I617" s="245" t="n">
        <v>40.1847</v>
      </c>
      <c r="J617" s="245" t="n">
        <v>42.2102</v>
      </c>
      <c r="K617" s="0" t="n">
        <v>24498.77</v>
      </c>
      <c r="L617" s="0" t="n">
        <v>53.97</v>
      </c>
      <c r="M617" s="0" t="s">
        <v>216</v>
      </c>
      <c r="N617" s="0" t="s">
        <v>216</v>
      </c>
      <c r="P617" s="245" t="n">
        <f aca="false">G617-Q617</f>
        <v>8952.688</v>
      </c>
      <c r="Q617" s="0" t="n">
        <v>13.1999999999971</v>
      </c>
    </row>
    <row r="618" customFormat="false" ht="15.75" hidden="false" customHeight="false" outlineLevel="0" collapsed="false">
      <c r="A618" s="0" t="s">
        <v>21</v>
      </c>
      <c r="B618" s="0" t="s">
        <v>133</v>
      </c>
      <c r="C618" s="0" t="n">
        <v>29</v>
      </c>
      <c r="D618" s="0" t="s">
        <v>217</v>
      </c>
      <c r="E618" s="0" t="n">
        <v>30</v>
      </c>
      <c r="F618" s="0" t="n">
        <v>6738.7104</v>
      </c>
      <c r="G618" s="245" t="n">
        <v>6738.7104</v>
      </c>
      <c r="H618" s="245" t="n">
        <v>37.6198</v>
      </c>
      <c r="I618" s="245" t="n">
        <v>39.8167</v>
      </c>
      <c r="J618" s="245" t="n">
        <v>41.8038</v>
      </c>
      <c r="K618" s="0" t="n">
        <v>23298.2</v>
      </c>
      <c r="L618" s="0" t="n">
        <v>51.78</v>
      </c>
      <c r="M618" s="0" t="s">
        <v>216</v>
      </c>
      <c r="N618" s="0" t="s">
        <v>216</v>
      </c>
      <c r="P618" s="245" t="n">
        <f aca="false">G618-Q618</f>
        <v>6725.5104</v>
      </c>
      <c r="Q618" s="0" t="n">
        <v>13.2000000000044</v>
      </c>
    </row>
    <row r="619" customFormat="false" ht="15.75" hidden="false" customHeight="false" outlineLevel="0" collapsed="false">
      <c r="A619" s="0" t="s">
        <v>21</v>
      </c>
      <c r="B619" s="0" t="s">
        <v>133</v>
      </c>
      <c r="C619" s="0" t="n">
        <v>29</v>
      </c>
      <c r="D619" s="0" t="s">
        <v>218</v>
      </c>
      <c r="E619" s="0" t="n">
        <v>32</v>
      </c>
      <c r="F619" s="0" t="n">
        <v>5006.9056</v>
      </c>
      <c r="G619" s="245" t="n">
        <v>5006.9056</v>
      </c>
      <c r="H619" s="245" t="n">
        <v>36.5948</v>
      </c>
      <c r="I619" s="245" t="n">
        <v>39.102</v>
      </c>
      <c r="J619" s="245" t="n">
        <v>41.036</v>
      </c>
      <c r="K619" s="0" t="n">
        <v>22430.28</v>
      </c>
      <c r="L619" s="0" t="n">
        <v>49.58</v>
      </c>
      <c r="M619" s="0" t="s">
        <v>216</v>
      </c>
      <c r="N619" s="0" t="s">
        <v>216</v>
      </c>
      <c r="P619" s="245" t="n">
        <f aca="false">G619-Q619</f>
        <v>4993.7056</v>
      </c>
      <c r="Q619" s="0" t="n">
        <v>13.1999999999971</v>
      </c>
    </row>
    <row r="620" customFormat="false" ht="15.75" hidden="false" customHeight="false" outlineLevel="0" collapsed="false">
      <c r="A620" s="0" t="s">
        <v>21</v>
      </c>
      <c r="B620" s="0" t="s">
        <v>133</v>
      </c>
      <c r="C620" s="0" t="n">
        <v>29</v>
      </c>
      <c r="D620" s="0" t="s">
        <v>219</v>
      </c>
      <c r="E620" s="0" t="n">
        <v>34</v>
      </c>
      <c r="F620" s="0" t="n">
        <v>3819.032</v>
      </c>
      <c r="G620" s="245" t="n">
        <v>3819.032</v>
      </c>
      <c r="H620" s="245" t="n">
        <v>35.5577</v>
      </c>
      <c r="I620" s="245" t="n">
        <v>38.4835</v>
      </c>
      <c r="J620" s="245" t="n">
        <v>40.3803</v>
      </c>
      <c r="K620" s="0" t="n">
        <v>21768.51</v>
      </c>
      <c r="L620" s="0" t="n">
        <v>47.61</v>
      </c>
      <c r="M620" s="0" t="s">
        <v>216</v>
      </c>
      <c r="N620" s="0" t="s">
        <v>216</v>
      </c>
      <c r="P620" s="245" t="n">
        <f aca="false">G620-Q620</f>
        <v>3805.832</v>
      </c>
      <c r="Q620" s="0" t="n">
        <v>13.1999999999971</v>
      </c>
    </row>
    <row r="621" customFormat="false" ht="15.75" hidden="false" customHeight="false" outlineLevel="0" collapsed="false">
      <c r="A621" s="0" t="s">
        <v>21</v>
      </c>
      <c r="B621" s="0" t="s">
        <v>133</v>
      </c>
      <c r="C621" s="0" t="n">
        <v>33</v>
      </c>
      <c r="D621" s="0" t="s">
        <v>215</v>
      </c>
      <c r="E621" s="0" t="n">
        <v>32</v>
      </c>
      <c r="F621" s="0" t="n">
        <v>5006.9056</v>
      </c>
      <c r="G621" s="245" t="n">
        <v>5006.9056</v>
      </c>
      <c r="H621" s="245" t="n">
        <v>36.5948</v>
      </c>
      <c r="I621" s="245" t="n">
        <v>39.102</v>
      </c>
      <c r="J621" s="245" t="n">
        <v>41.036</v>
      </c>
      <c r="K621" s="0" t="n">
        <v>22430.28</v>
      </c>
      <c r="L621" s="0" t="n">
        <v>49.25</v>
      </c>
      <c r="M621" s="0" t="s">
        <v>216</v>
      </c>
      <c r="N621" s="0" t="s">
        <v>216</v>
      </c>
      <c r="P621" s="245" t="n">
        <f aca="false">G621-Q621</f>
        <v>4993.7056</v>
      </c>
      <c r="Q621" s="0" t="n">
        <v>13.1999999999971</v>
      </c>
    </row>
    <row r="622" customFormat="false" ht="15.75" hidden="false" customHeight="false" outlineLevel="0" collapsed="false">
      <c r="A622" s="0" t="s">
        <v>21</v>
      </c>
      <c r="B622" s="0" t="s">
        <v>133</v>
      </c>
      <c r="C622" s="0" t="n">
        <v>33</v>
      </c>
      <c r="D622" s="0" t="s">
        <v>217</v>
      </c>
      <c r="E622" s="0" t="n">
        <v>34</v>
      </c>
      <c r="F622" s="0" t="n">
        <v>3819.032</v>
      </c>
      <c r="G622" s="245" t="n">
        <v>3819.032</v>
      </c>
      <c r="H622" s="245" t="n">
        <v>35.5577</v>
      </c>
      <c r="I622" s="245" t="n">
        <v>38.4835</v>
      </c>
      <c r="J622" s="245" t="n">
        <v>40.3803</v>
      </c>
      <c r="K622" s="0" t="n">
        <v>21768.51</v>
      </c>
      <c r="L622" s="0" t="n">
        <v>43.33</v>
      </c>
      <c r="M622" s="0" t="s">
        <v>216</v>
      </c>
      <c r="N622" s="0" t="s">
        <v>216</v>
      </c>
      <c r="P622" s="245" t="n">
        <f aca="false">G622-Q622</f>
        <v>3805.832</v>
      </c>
      <c r="Q622" s="0" t="n">
        <v>13.2000000000044</v>
      </c>
    </row>
    <row r="623" customFormat="false" ht="15.75" hidden="false" customHeight="false" outlineLevel="0" collapsed="false">
      <c r="A623" s="0" t="s">
        <v>21</v>
      </c>
      <c r="B623" s="0" t="s">
        <v>133</v>
      </c>
      <c r="C623" s="0" t="n">
        <v>33</v>
      </c>
      <c r="D623" s="0" t="s">
        <v>218</v>
      </c>
      <c r="E623" s="0" t="n">
        <v>36</v>
      </c>
      <c r="F623" s="0" t="n">
        <v>2957.6352</v>
      </c>
      <c r="G623" s="245" t="n">
        <v>2957.6352</v>
      </c>
      <c r="H623" s="245" t="n">
        <v>34.5324</v>
      </c>
      <c r="I623" s="245" t="n">
        <v>38.0993</v>
      </c>
      <c r="J623" s="245" t="n">
        <v>40.0106</v>
      </c>
      <c r="K623" s="0" t="n">
        <v>21341.05</v>
      </c>
      <c r="L623" s="0" t="n">
        <v>41.97</v>
      </c>
      <c r="M623" s="0" t="s">
        <v>216</v>
      </c>
      <c r="N623" s="0" t="s">
        <v>216</v>
      </c>
      <c r="P623" s="245" t="n">
        <f aca="false">G623-Q623</f>
        <v>2944.4352</v>
      </c>
      <c r="Q623" s="0" t="n">
        <v>13.2000000000007</v>
      </c>
    </row>
    <row r="624" customFormat="false" ht="15.75" hidden="false" customHeight="false" outlineLevel="0" collapsed="false">
      <c r="A624" s="0" t="s">
        <v>21</v>
      </c>
      <c r="B624" s="0" t="s">
        <v>133</v>
      </c>
      <c r="C624" s="0" t="n">
        <v>33</v>
      </c>
      <c r="D624" s="0" t="s">
        <v>219</v>
      </c>
      <c r="E624" s="0" t="n">
        <v>38</v>
      </c>
      <c r="F624" s="0" t="n">
        <v>2280.1488</v>
      </c>
      <c r="G624" s="245" t="n">
        <v>2280.1488</v>
      </c>
      <c r="H624" s="245" t="n">
        <v>33.4484</v>
      </c>
      <c r="I624" s="245" t="n">
        <v>37.7127</v>
      </c>
      <c r="J624" s="245" t="n">
        <v>39.6427</v>
      </c>
      <c r="K624" s="0" t="n">
        <v>20700.25</v>
      </c>
      <c r="L624" s="0" t="n">
        <v>39.46</v>
      </c>
      <c r="M624" s="0" t="s">
        <v>216</v>
      </c>
      <c r="N624" s="0" t="s">
        <v>216</v>
      </c>
      <c r="P624" s="245" t="n">
        <f aca="false">G624-Q624</f>
        <v>2266.9488</v>
      </c>
      <c r="Q624" s="0" t="n">
        <v>13.2000000000007</v>
      </c>
    </row>
    <row r="625" customFormat="false" ht="15.75" hidden="false" customHeight="false" outlineLevel="0" collapsed="false">
      <c r="A625" s="0" t="s">
        <v>21</v>
      </c>
      <c r="B625" s="0" t="s">
        <v>137</v>
      </c>
      <c r="C625" s="0" t="n">
        <v>21</v>
      </c>
      <c r="D625" s="0" t="s">
        <v>215</v>
      </c>
      <c r="E625" s="0" t="n">
        <v>20</v>
      </c>
      <c r="F625" s="0" t="n">
        <v>93714.2496</v>
      </c>
      <c r="G625" s="245" t="n">
        <v>93714.2496</v>
      </c>
      <c r="H625" s="245" t="n">
        <v>41.3134</v>
      </c>
      <c r="I625" s="245" t="n">
        <v>46.2756</v>
      </c>
      <c r="J625" s="245" t="n">
        <v>45.838</v>
      </c>
      <c r="K625" s="0" t="n">
        <v>55255.23</v>
      </c>
      <c r="L625" s="0" t="n">
        <v>105.04</v>
      </c>
      <c r="M625" s="0" t="s">
        <v>216</v>
      </c>
      <c r="N625" s="0" t="s">
        <v>216</v>
      </c>
      <c r="P625" s="245" t="n">
        <f aca="false">G625-Q625</f>
        <v>93701.0496</v>
      </c>
      <c r="Q625" s="0" t="n">
        <v>13.1999999999825</v>
      </c>
    </row>
    <row r="626" customFormat="false" ht="15.75" hidden="false" customHeight="false" outlineLevel="0" collapsed="false">
      <c r="A626" s="0" t="s">
        <v>21</v>
      </c>
      <c r="B626" s="0" t="s">
        <v>137</v>
      </c>
      <c r="C626" s="0" t="n">
        <v>21</v>
      </c>
      <c r="D626" s="0" t="s">
        <v>217</v>
      </c>
      <c r="E626" s="0" t="n">
        <v>22</v>
      </c>
      <c r="F626" s="0" t="n">
        <v>66337.008</v>
      </c>
      <c r="G626" s="245" t="n">
        <v>66337.008</v>
      </c>
      <c r="H626" s="245" t="n">
        <v>39.968</v>
      </c>
      <c r="I626" s="245" t="n">
        <v>45.5198</v>
      </c>
      <c r="J626" s="245" t="n">
        <v>45.3112</v>
      </c>
      <c r="K626" s="0" t="n">
        <v>49145.16</v>
      </c>
      <c r="L626" s="0" t="n">
        <v>96.89</v>
      </c>
      <c r="M626" s="0" t="s">
        <v>216</v>
      </c>
      <c r="N626" s="0" t="s">
        <v>216</v>
      </c>
      <c r="P626" s="245" t="n">
        <f aca="false">G626-Q626</f>
        <v>66323.808</v>
      </c>
      <c r="Q626" s="0" t="n">
        <v>13.2000000000116</v>
      </c>
    </row>
    <row r="627" customFormat="false" ht="15.75" hidden="false" customHeight="false" outlineLevel="0" collapsed="false">
      <c r="A627" s="0" t="s">
        <v>21</v>
      </c>
      <c r="B627" s="0" t="s">
        <v>137</v>
      </c>
      <c r="C627" s="0" t="n">
        <v>21</v>
      </c>
      <c r="D627" s="0" t="s">
        <v>218</v>
      </c>
      <c r="E627" s="0" t="n">
        <v>24</v>
      </c>
      <c r="F627" s="0" t="n">
        <v>47015.7232</v>
      </c>
      <c r="G627" s="245" t="n">
        <v>47015.7232</v>
      </c>
      <c r="H627" s="245" t="n">
        <v>38.7132</v>
      </c>
      <c r="I627" s="245" t="n">
        <v>44.6783</v>
      </c>
      <c r="J627" s="245" t="n">
        <v>44.7034</v>
      </c>
      <c r="K627" s="0" t="n">
        <v>44188.42</v>
      </c>
      <c r="L627" s="0" t="n">
        <v>85.15</v>
      </c>
      <c r="M627" s="0" t="s">
        <v>216</v>
      </c>
      <c r="N627" s="0" t="s">
        <v>216</v>
      </c>
      <c r="P627" s="245" t="n">
        <f aca="false">G627-Q627</f>
        <v>47002.5232</v>
      </c>
      <c r="Q627" s="0" t="n">
        <v>13.1999999999971</v>
      </c>
    </row>
    <row r="628" customFormat="false" ht="15.75" hidden="false" customHeight="false" outlineLevel="0" collapsed="false">
      <c r="A628" s="0" t="s">
        <v>21</v>
      </c>
      <c r="B628" s="0" t="s">
        <v>137</v>
      </c>
      <c r="C628" s="0" t="n">
        <v>21</v>
      </c>
      <c r="D628" s="0" t="s">
        <v>219</v>
      </c>
      <c r="E628" s="0" t="n">
        <v>26</v>
      </c>
      <c r="F628" s="0" t="n">
        <v>34766.5104</v>
      </c>
      <c r="G628" s="245" t="n">
        <v>34766.5104</v>
      </c>
      <c r="H628" s="245" t="n">
        <v>37.5728</v>
      </c>
      <c r="I628" s="245" t="n">
        <v>43.8064</v>
      </c>
      <c r="J628" s="245" t="n">
        <v>44.06</v>
      </c>
      <c r="K628" s="0" t="n">
        <v>40822.8</v>
      </c>
      <c r="L628" s="0" t="n">
        <v>77.67</v>
      </c>
      <c r="M628" s="0" t="s">
        <v>216</v>
      </c>
      <c r="N628" s="0" t="s">
        <v>216</v>
      </c>
      <c r="P628" s="245" t="n">
        <f aca="false">G628-Q628</f>
        <v>34753.3104</v>
      </c>
      <c r="Q628" s="0" t="n">
        <v>13.1999999999971</v>
      </c>
    </row>
    <row r="629" customFormat="false" ht="15.75" hidden="false" customHeight="false" outlineLevel="0" collapsed="false">
      <c r="A629" s="0" t="s">
        <v>21</v>
      </c>
      <c r="B629" s="0" t="s">
        <v>137</v>
      </c>
      <c r="C629" s="0" t="n">
        <v>25</v>
      </c>
      <c r="D629" s="0" t="s">
        <v>215</v>
      </c>
      <c r="E629" s="0" t="n">
        <v>24</v>
      </c>
      <c r="F629" s="0" t="n">
        <v>47015.7232</v>
      </c>
      <c r="G629" s="245" t="n">
        <v>47015.7232</v>
      </c>
      <c r="H629" s="245" t="n">
        <v>38.7132</v>
      </c>
      <c r="I629" s="245" t="n">
        <v>44.6783</v>
      </c>
      <c r="J629" s="245" t="n">
        <v>44.7034</v>
      </c>
      <c r="K629" s="0" t="n">
        <v>44188.42</v>
      </c>
      <c r="L629" s="0" t="n">
        <v>84.61</v>
      </c>
      <c r="M629" s="0" t="s">
        <v>216</v>
      </c>
      <c r="N629" s="0" t="s">
        <v>216</v>
      </c>
      <c r="P629" s="245" t="n">
        <f aca="false">G629-Q629</f>
        <v>47002.5232</v>
      </c>
      <c r="Q629" s="0" t="n">
        <v>13.2000000000116</v>
      </c>
    </row>
    <row r="630" customFormat="false" ht="15.75" hidden="false" customHeight="false" outlineLevel="0" collapsed="false">
      <c r="A630" s="0" t="s">
        <v>21</v>
      </c>
      <c r="B630" s="0" t="s">
        <v>137</v>
      </c>
      <c r="C630" s="0" t="n">
        <v>25</v>
      </c>
      <c r="D630" s="0" t="s">
        <v>217</v>
      </c>
      <c r="E630" s="0" t="n">
        <v>26</v>
      </c>
      <c r="F630" s="0" t="n">
        <v>34766.5104</v>
      </c>
      <c r="G630" s="245" t="n">
        <v>34766.5104</v>
      </c>
      <c r="H630" s="245" t="n">
        <v>37.5728</v>
      </c>
      <c r="I630" s="245" t="n">
        <v>43.8064</v>
      </c>
      <c r="J630" s="245" t="n">
        <v>44.06</v>
      </c>
      <c r="K630" s="0" t="n">
        <v>40822.8</v>
      </c>
      <c r="L630" s="0" t="n">
        <v>77.62</v>
      </c>
      <c r="M630" s="0" t="s">
        <v>216</v>
      </c>
      <c r="N630" s="0" t="s">
        <v>216</v>
      </c>
      <c r="P630" s="245" t="n">
        <f aca="false">G630-Q630</f>
        <v>34753.3104</v>
      </c>
      <c r="Q630" s="0" t="n">
        <v>13.1999999999971</v>
      </c>
    </row>
    <row r="631" customFormat="false" ht="15.75" hidden="false" customHeight="false" outlineLevel="0" collapsed="false">
      <c r="A631" s="0" t="s">
        <v>21</v>
      </c>
      <c r="B631" s="0" t="s">
        <v>137</v>
      </c>
      <c r="C631" s="0" t="n">
        <v>25</v>
      </c>
      <c r="D631" s="0" t="s">
        <v>218</v>
      </c>
      <c r="E631" s="0" t="n">
        <v>28</v>
      </c>
      <c r="F631" s="0" t="n">
        <v>26270.4544</v>
      </c>
      <c r="G631" s="245" t="n">
        <v>26270.4544</v>
      </c>
      <c r="H631" s="245" t="n">
        <v>36.4676</v>
      </c>
      <c r="I631" s="245" t="n">
        <v>43.0343</v>
      </c>
      <c r="J631" s="245" t="n">
        <v>43.4535</v>
      </c>
      <c r="K631" s="0" t="n">
        <v>36445.96</v>
      </c>
      <c r="L631" s="0" t="n">
        <v>72.42</v>
      </c>
      <c r="M631" s="0" t="s">
        <v>216</v>
      </c>
      <c r="N631" s="0" t="s">
        <v>216</v>
      </c>
      <c r="P631" s="245" t="n">
        <f aca="false">G631-Q631</f>
        <v>26257.2544</v>
      </c>
      <c r="Q631" s="0" t="n">
        <v>13.2000000000044</v>
      </c>
    </row>
    <row r="632" customFormat="false" ht="15.75" hidden="false" customHeight="false" outlineLevel="0" collapsed="false">
      <c r="A632" s="0" t="s">
        <v>21</v>
      </c>
      <c r="B632" s="0" t="s">
        <v>137</v>
      </c>
      <c r="C632" s="0" t="n">
        <v>25</v>
      </c>
      <c r="D632" s="0" t="s">
        <v>219</v>
      </c>
      <c r="E632" s="0" t="n">
        <v>30</v>
      </c>
      <c r="F632" s="0" t="n">
        <v>20185.832</v>
      </c>
      <c r="G632" s="245" t="n">
        <v>20185.832</v>
      </c>
      <c r="H632" s="245" t="n">
        <v>35.3476</v>
      </c>
      <c r="I632" s="245" t="n">
        <v>42.4947</v>
      </c>
      <c r="J632" s="245" t="n">
        <v>43.029</v>
      </c>
      <c r="K632" s="0" t="n">
        <v>34219.89</v>
      </c>
      <c r="L632" s="0" t="n">
        <v>67.67</v>
      </c>
      <c r="M632" s="0" t="s">
        <v>216</v>
      </c>
      <c r="N632" s="0" t="s">
        <v>216</v>
      </c>
      <c r="P632" s="245" t="n">
        <f aca="false">G632-Q632</f>
        <v>20172.632</v>
      </c>
      <c r="Q632" s="0" t="n">
        <v>13.2000000000044</v>
      </c>
    </row>
    <row r="633" customFormat="false" ht="15.75" hidden="false" customHeight="false" outlineLevel="0" collapsed="false">
      <c r="A633" s="0" t="s">
        <v>21</v>
      </c>
      <c r="B633" s="0" t="s">
        <v>137</v>
      </c>
      <c r="C633" s="0" t="n">
        <v>29</v>
      </c>
      <c r="D633" s="0" t="s">
        <v>215</v>
      </c>
      <c r="E633" s="0" t="n">
        <v>28</v>
      </c>
      <c r="F633" s="0" t="n">
        <v>26270.4544</v>
      </c>
      <c r="G633" s="245" t="n">
        <v>26270.4544</v>
      </c>
      <c r="H633" s="245" t="n">
        <v>36.4676</v>
      </c>
      <c r="I633" s="245" t="n">
        <v>43.0343</v>
      </c>
      <c r="J633" s="245" t="n">
        <v>43.4535</v>
      </c>
      <c r="K633" s="0" t="n">
        <v>36445.96</v>
      </c>
      <c r="L633" s="0" t="n">
        <v>72.46</v>
      </c>
      <c r="M633" s="0" t="s">
        <v>216</v>
      </c>
      <c r="N633" s="0" t="s">
        <v>216</v>
      </c>
      <c r="P633" s="245" t="n">
        <f aca="false">G633-Q633</f>
        <v>26257.2544</v>
      </c>
      <c r="Q633" s="0" t="n">
        <v>13.1999999999971</v>
      </c>
    </row>
    <row r="634" customFormat="false" ht="15.75" hidden="false" customHeight="false" outlineLevel="0" collapsed="false">
      <c r="A634" s="0" t="s">
        <v>21</v>
      </c>
      <c r="B634" s="0" t="s">
        <v>137</v>
      </c>
      <c r="C634" s="0" t="n">
        <v>29</v>
      </c>
      <c r="D634" s="0" t="s">
        <v>217</v>
      </c>
      <c r="E634" s="0" t="n">
        <v>30</v>
      </c>
      <c r="F634" s="0" t="n">
        <v>20185.832</v>
      </c>
      <c r="G634" s="245" t="n">
        <v>20185.832</v>
      </c>
      <c r="H634" s="245" t="n">
        <v>35.3476</v>
      </c>
      <c r="I634" s="245" t="n">
        <v>42.4947</v>
      </c>
      <c r="J634" s="245" t="n">
        <v>43.029</v>
      </c>
      <c r="K634" s="0" t="n">
        <v>34219.89</v>
      </c>
      <c r="L634" s="0" t="n">
        <v>69.23</v>
      </c>
      <c r="M634" s="0" t="s">
        <v>216</v>
      </c>
      <c r="N634" s="0" t="s">
        <v>216</v>
      </c>
      <c r="P634" s="245" t="n">
        <f aca="false">G634-Q634</f>
        <v>20172.632</v>
      </c>
      <c r="Q634" s="0" t="n">
        <v>13.2000000000044</v>
      </c>
    </row>
    <row r="635" customFormat="false" ht="15.75" hidden="false" customHeight="false" outlineLevel="0" collapsed="false">
      <c r="A635" s="0" t="s">
        <v>21</v>
      </c>
      <c r="B635" s="0" t="s">
        <v>137</v>
      </c>
      <c r="C635" s="0" t="n">
        <v>29</v>
      </c>
      <c r="D635" s="0" t="s">
        <v>218</v>
      </c>
      <c r="E635" s="0" t="n">
        <v>32</v>
      </c>
      <c r="F635" s="0" t="n">
        <v>15581.8304</v>
      </c>
      <c r="G635" s="245" t="n">
        <v>15581.8304</v>
      </c>
      <c r="H635" s="245" t="n">
        <v>34.2057</v>
      </c>
      <c r="I635" s="245" t="n">
        <v>41.6382</v>
      </c>
      <c r="J635" s="245" t="n">
        <v>42.292</v>
      </c>
      <c r="K635" s="0" t="n">
        <v>32396.96</v>
      </c>
      <c r="L635" s="0" t="n">
        <v>64.6</v>
      </c>
      <c r="M635" s="0" t="s">
        <v>216</v>
      </c>
      <c r="N635" s="0" t="s">
        <v>216</v>
      </c>
      <c r="P635" s="245" t="n">
        <f aca="false">G635-Q635</f>
        <v>15568.6304</v>
      </c>
      <c r="Q635" s="0" t="n">
        <v>13.1999999999971</v>
      </c>
    </row>
    <row r="636" customFormat="false" ht="15.75" hidden="false" customHeight="false" outlineLevel="0" collapsed="false">
      <c r="A636" s="0" t="s">
        <v>21</v>
      </c>
      <c r="B636" s="0" t="s">
        <v>137</v>
      </c>
      <c r="C636" s="0" t="n">
        <v>29</v>
      </c>
      <c r="D636" s="0" t="s">
        <v>219</v>
      </c>
      <c r="E636" s="0" t="n">
        <v>34</v>
      </c>
      <c r="F636" s="0" t="n">
        <v>12251.4784</v>
      </c>
      <c r="G636" s="245" t="n">
        <v>12251.4784</v>
      </c>
      <c r="H636" s="245" t="n">
        <v>33.0985</v>
      </c>
      <c r="I636" s="245" t="n">
        <v>40.9864</v>
      </c>
      <c r="J636" s="245" t="n">
        <v>41.7077</v>
      </c>
      <c r="K636" s="0" t="n">
        <v>31049.49</v>
      </c>
      <c r="L636" s="0" t="n">
        <v>62.65</v>
      </c>
      <c r="M636" s="0" t="s">
        <v>216</v>
      </c>
      <c r="N636" s="0" t="s">
        <v>216</v>
      </c>
      <c r="P636" s="245" t="n">
        <f aca="false">G636-Q636</f>
        <v>12238.2784</v>
      </c>
      <c r="Q636" s="0" t="n">
        <v>13.2000000000007</v>
      </c>
    </row>
    <row r="637" customFormat="false" ht="15.75" hidden="false" customHeight="false" outlineLevel="0" collapsed="false">
      <c r="A637" s="0" t="s">
        <v>21</v>
      </c>
      <c r="B637" s="0" t="s">
        <v>137</v>
      </c>
      <c r="C637" s="0" t="n">
        <v>33</v>
      </c>
      <c r="D637" s="0" t="s">
        <v>215</v>
      </c>
      <c r="E637" s="0" t="n">
        <v>32</v>
      </c>
      <c r="F637" s="0" t="n">
        <v>15581.8304</v>
      </c>
      <c r="G637" s="245" t="n">
        <v>15581.8304</v>
      </c>
      <c r="H637" s="245" t="n">
        <v>34.2057</v>
      </c>
      <c r="I637" s="245" t="n">
        <v>41.6382</v>
      </c>
      <c r="J637" s="245" t="n">
        <v>42.292</v>
      </c>
      <c r="K637" s="0" t="n">
        <v>32396.96</v>
      </c>
      <c r="L637" s="0" t="n">
        <v>65.26</v>
      </c>
      <c r="M637" s="0" t="s">
        <v>216</v>
      </c>
      <c r="N637" s="0" t="s">
        <v>216</v>
      </c>
      <c r="P637" s="245" t="n">
        <f aca="false">G637-Q637</f>
        <v>15568.6304</v>
      </c>
      <c r="Q637" s="0" t="n">
        <v>13.1999999999971</v>
      </c>
    </row>
    <row r="638" customFormat="false" ht="15.75" hidden="false" customHeight="false" outlineLevel="0" collapsed="false">
      <c r="A638" s="0" t="s">
        <v>21</v>
      </c>
      <c r="B638" s="0" t="s">
        <v>137</v>
      </c>
      <c r="C638" s="0" t="n">
        <v>33</v>
      </c>
      <c r="D638" s="0" t="s">
        <v>217</v>
      </c>
      <c r="E638" s="0" t="n">
        <v>34</v>
      </c>
      <c r="F638" s="0" t="n">
        <v>12251.4784</v>
      </c>
      <c r="G638" s="245" t="n">
        <v>12251.4784</v>
      </c>
      <c r="H638" s="245" t="n">
        <v>33.0985</v>
      </c>
      <c r="I638" s="245" t="n">
        <v>40.9864</v>
      </c>
      <c r="J638" s="245" t="n">
        <v>41.7077</v>
      </c>
      <c r="K638" s="0" t="n">
        <v>31049.49</v>
      </c>
      <c r="L638" s="0" t="n">
        <v>62.53</v>
      </c>
      <c r="M638" s="0" t="s">
        <v>216</v>
      </c>
      <c r="N638" s="0" t="s">
        <v>216</v>
      </c>
      <c r="P638" s="245" t="n">
        <f aca="false">G638-Q638</f>
        <v>12238.2784</v>
      </c>
      <c r="Q638" s="0" t="n">
        <v>13.1999999999971</v>
      </c>
    </row>
    <row r="639" customFormat="false" ht="15.75" hidden="false" customHeight="false" outlineLevel="0" collapsed="false">
      <c r="A639" s="0" t="s">
        <v>21</v>
      </c>
      <c r="B639" s="0" t="s">
        <v>137</v>
      </c>
      <c r="C639" s="0" t="n">
        <v>33</v>
      </c>
      <c r="D639" s="0" t="s">
        <v>218</v>
      </c>
      <c r="E639" s="0" t="n">
        <v>36</v>
      </c>
      <c r="F639" s="0" t="n">
        <v>9783.8</v>
      </c>
      <c r="G639" s="245" t="n">
        <v>9783.8</v>
      </c>
      <c r="H639" s="245" t="n">
        <v>32.0466</v>
      </c>
      <c r="I639" s="245" t="n">
        <v>40.5377</v>
      </c>
      <c r="J639" s="245" t="n">
        <v>41.3448</v>
      </c>
      <c r="K639" s="0" t="n">
        <v>29629.55</v>
      </c>
      <c r="L639" s="0" t="n">
        <v>59.73</v>
      </c>
      <c r="M639" s="0" t="s">
        <v>216</v>
      </c>
      <c r="N639" s="0" t="s">
        <v>216</v>
      </c>
      <c r="P639" s="245" t="n">
        <f aca="false">G639-Q639</f>
        <v>9770.6</v>
      </c>
      <c r="Q639" s="0" t="n">
        <v>13.1999999999971</v>
      </c>
    </row>
    <row r="640" customFormat="false" ht="15.75" hidden="false" customHeight="false" outlineLevel="0" collapsed="false">
      <c r="A640" s="0" t="s">
        <v>21</v>
      </c>
      <c r="B640" s="0" t="s">
        <v>137</v>
      </c>
      <c r="C640" s="0" t="n">
        <v>33</v>
      </c>
      <c r="D640" s="0" t="s">
        <v>219</v>
      </c>
      <c r="E640" s="0" t="n">
        <v>38</v>
      </c>
      <c r="F640" s="0" t="n">
        <v>7781.5056</v>
      </c>
      <c r="G640" s="245" t="n">
        <v>7781.5056</v>
      </c>
      <c r="H640" s="245" t="n">
        <v>30.9612</v>
      </c>
      <c r="I640" s="245" t="n">
        <v>40.088</v>
      </c>
      <c r="J640" s="245" t="n">
        <v>40.9497</v>
      </c>
      <c r="K640" s="0" t="n">
        <v>28427.71</v>
      </c>
      <c r="L640" s="0" t="n">
        <v>58.98</v>
      </c>
      <c r="M640" s="0" t="s">
        <v>216</v>
      </c>
      <c r="N640" s="0" t="s">
        <v>216</v>
      </c>
      <c r="P640" s="245" t="n">
        <f aca="false">G640-Q640</f>
        <v>7768.3056</v>
      </c>
      <c r="Q640" s="0" t="n">
        <v>13.2000000000007</v>
      </c>
    </row>
    <row r="641" customFormat="false" ht="15.75" hidden="false" customHeight="false" outlineLevel="0" collapsed="false">
      <c r="A641" s="0" t="s">
        <v>21</v>
      </c>
      <c r="B641" s="0" t="s">
        <v>140</v>
      </c>
      <c r="C641" s="0" t="n">
        <v>21</v>
      </c>
      <c r="D641" s="0" t="s">
        <v>215</v>
      </c>
      <c r="E641" s="0" t="n">
        <v>20</v>
      </c>
      <c r="F641" s="0" t="n">
        <v>6994.712</v>
      </c>
      <c r="G641" s="245" t="n">
        <v>6994.712</v>
      </c>
      <c r="H641" s="245" t="n">
        <v>42.1883</v>
      </c>
      <c r="I641" s="245" t="n">
        <v>43.9656</v>
      </c>
      <c r="J641" s="245" t="n">
        <v>45.9808</v>
      </c>
      <c r="K641" s="0" t="n">
        <v>16277.3</v>
      </c>
      <c r="L641" s="0" t="n">
        <v>30.97</v>
      </c>
      <c r="M641" s="0" t="s">
        <v>216</v>
      </c>
      <c r="N641" s="0" t="s">
        <v>216</v>
      </c>
      <c r="P641" s="245" t="n">
        <f aca="false">G641-Q641</f>
        <v>6984.1512</v>
      </c>
      <c r="Q641" s="0" t="n">
        <v>10.5607999999993</v>
      </c>
    </row>
    <row r="642" customFormat="false" ht="15.75" hidden="false" customHeight="false" outlineLevel="0" collapsed="false">
      <c r="A642" s="0" t="s">
        <v>21</v>
      </c>
      <c r="B642" s="0" t="s">
        <v>140</v>
      </c>
      <c r="C642" s="0" t="n">
        <v>21</v>
      </c>
      <c r="D642" s="0" t="s">
        <v>217</v>
      </c>
      <c r="E642" s="0" t="n">
        <v>22</v>
      </c>
      <c r="F642" s="0" t="n">
        <v>4794.1328</v>
      </c>
      <c r="G642" s="245" t="n">
        <v>4794.1328</v>
      </c>
      <c r="H642" s="245" t="n">
        <v>41.6036</v>
      </c>
      <c r="I642" s="245" t="n">
        <v>43.4636</v>
      </c>
      <c r="J642" s="245" t="n">
        <v>45.2588</v>
      </c>
      <c r="K642" s="0" t="n">
        <v>14703.3</v>
      </c>
      <c r="L642" s="0" t="n">
        <v>27.35</v>
      </c>
      <c r="M642" s="0" t="s">
        <v>216</v>
      </c>
      <c r="N642" s="0" t="s">
        <v>216</v>
      </c>
      <c r="P642" s="245" t="n">
        <f aca="false">G642-Q642</f>
        <v>4783.572</v>
      </c>
      <c r="Q642" s="0" t="n">
        <v>10.5607999999993</v>
      </c>
    </row>
    <row r="643" customFormat="false" ht="15.75" hidden="false" customHeight="false" outlineLevel="0" collapsed="false">
      <c r="A643" s="0" t="s">
        <v>21</v>
      </c>
      <c r="B643" s="0" t="s">
        <v>140</v>
      </c>
      <c r="C643" s="0" t="n">
        <v>21</v>
      </c>
      <c r="D643" s="0" t="s">
        <v>218</v>
      </c>
      <c r="E643" s="0" t="n">
        <v>24</v>
      </c>
      <c r="F643" s="0" t="n">
        <v>3435.4096</v>
      </c>
      <c r="G643" s="245" t="n">
        <v>3435.4096</v>
      </c>
      <c r="H643" s="245" t="n">
        <v>40.9253</v>
      </c>
      <c r="I643" s="245" t="n">
        <v>42.9255</v>
      </c>
      <c r="J643" s="245" t="n">
        <v>44.5031</v>
      </c>
      <c r="K643" s="0" t="n">
        <v>13531.68</v>
      </c>
      <c r="L643" s="0" t="n">
        <v>26.51</v>
      </c>
      <c r="M643" s="0" t="s">
        <v>216</v>
      </c>
      <c r="N643" s="0" t="s">
        <v>216</v>
      </c>
      <c r="P643" s="245" t="n">
        <f aca="false">G643-Q643</f>
        <v>3424.8488</v>
      </c>
      <c r="Q643" s="0" t="n">
        <v>10.5607999999993</v>
      </c>
    </row>
    <row r="644" customFormat="false" ht="15.75" hidden="false" customHeight="false" outlineLevel="0" collapsed="false">
      <c r="A644" s="0" t="s">
        <v>21</v>
      </c>
      <c r="B644" s="0" t="s">
        <v>140</v>
      </c>
      <c r="C644" s="0" t="n">
        <v>21</v>
      </c>
      <c r="D644" s="0" t="s">
        <v>219</v>
      </c>
      <c r="E644" s="0" t="n">
        <v>26</v>
      </c>
      <c r="F644" s="0" t="n">
        <v>2533.7984</v>
      </c>
      <c r="G644" s="245" t="n">
        <v>2533.7984</v>
      </c>
      <c r="H644" s="245" t="n">
        <v>40.1528</v>
      </c>
      <c r="I644" s="245" t="n">
        <v>42.3657</v>
      </c>
      <c r="J644" s="245" t="n">
        <v>43.7485</v>
      </c>
      <c r="K644" s="0" t="n">
        <v>12683.42</v>
      </c>
      <c r="L644" s="0" t="n">
        <v>23.54</v>
      </c>
      <c r="M644" s="0" t="s">
        <v>216</v>
      </c>
      <c r="N644" s="0" t="s">
        <v>216</v>
      </c>
      <c r="P644" s="245" t="n">
        <f aca="false">G644-Q644</f>
        <v>2523.2376</v>
      </c>
      <c r="Q644" s="0" t="n">
        <v>10.5607999999993</v>
      </c>
    </row>
    <row r="645" customFormat="false" ht="15.75" hidden="false" customHeight="false" outlineLevel="0" collapsed="false">
      <c r="A645" s="0" t="s">
        <v>21</v>
      </c>
      <c r="B645" s="0" t="s">
        <v>140</v>
      </c>
      <c r="C645" s="0" t="n">
        <v>25</v>
      </c>
      <c r="D645" s="0" t="s">
        <v>215</v>
      </c>
      <c r="E645" s="0" t="n">
        <v>24</v>
      </c>
      <c r="F645" s="0" t="n">
        <v>3435.4096</v>
      </c>
      <c r="G645" s="245" t="n">
        <v>3435.4096</v>
      </c>
      <c r="H645" s="245" t="n">
        <v>40.9253</v>
      </c>
      <c r="I645" s="245" t="n">
        <v>42.9255</v>
      </c>
      <c r="J645" s="245" t="n">
        <v>44.5031</v>
      </c>
      <c r="K645" s="0" t="n">
        <v>13531.68</v>
      </c>
      <c r="L645" s="0" t="n">
        <v>25.42</v>
      </c>
      <c r="M645" s="0" t="s">
        <v>216</v>
      </c>
      <c r="N645" s="0" t="s">
        <v>216</v>
      </c>
      <c r="P645" s="245" t="n">
        <f aca="false">G645-Q645</f>
        <v>3424.8488</v>
      </c>
      <c r="Q645" s="0" t="n">
        <v>10.5607999999993</v>
      </c>
    </row>
    <row r="646" customFormat="false" ht="15.75" hidden="false" customHeight="false" outlineLevel="0" collapsed="false">
      <c r="A646" s="0" t="s">
        <v>21</v>
      </c>
      <c r="B646" s="0" t="s">
        <v>140</v>
      </c>
      <c r="C646" s="0" t="n">
        <v>25</v>
      </c>
      <c r="D646" s="0" t="s">
        <v>217</v>
      </c>
      <c r="E646" s="0" t="n">
        <v>26</v>
      </c>
      <c r="F646" s="0" t="n">
        <v>2533.7984</v>
      </c>
      <c r="G646" s="245" t="n">
        <v>2533.7984</v>
      </c>
      <c r="H646" s="245" t="n">
        <v>40.1528</v>
      </c>
      <c r="I646" s="245" t="n">
        <v>42.3657</v>
      </c>
      <c r="J646" s="245" t="n">
        <v>43.7485</v>
      </c>
      <c r="K646" s="0" t="n">
        <v>12683.42</v>
      </c>
      <c r="L646" s="0" t="n">
        <v>23.51</v>
      </c>
      <c r="M646" s="0" t="s">
        <v>216</v>
      </c>
      <c r="N646" s="0" t="s">
        <v>216</v>
      </c>
      <c r="P646" s="245" t="n">
        <f aca="false">G646-Q646</f>
        <v>2523.2376</v>
      </c>
      <c r="Q646" s="0" t="n">
        <v>10.5607999999993</v>
      </c>
    </row>
    <row r="647" customFormat="false" ht="15.75" hidden="false" customHeight="false" outlineLevel="0" collapsed="false">
      <c r="A647" s="0" t="s">
        <v>21</v>
      </c>
      <c r="B647" s="0" t="s">
        <v>140</v>
      </c>
      <c r="C647" s="0" t="n">
        <v>25</v>
      </c>
      <c r="D647" s="0" t="s">
        <v>218</v>
      </c>
      <c r="E647" s="0" t="n">
        <v>28</v>
      </c>
      <c r="F647" s="0" t="n">
        <v>1898.488</v>
      </c>
      <c r="G647" s="245" t="n">
        <v>1898.488</v>
      </c>
      <c r="H647" s="245" t="n">
        <v>39.3186</v>
      </c>
      <c r="I647" s="245" t="n">
        <v>41.8441</v>
      </c>
      <c r="J647" s="245" t="n">
        <v>43.0879</v>
      </c>
      <c r="K647" s="0" t="n">
        <v>11930.45</v>
      </c>
      <c r="L647" s="0" t="n">
        <v>22.18</v>
      </c>
      <c r="M647" s="0" t="s">
        <v>216</v>
      </c>
      <c r="N647" s="0" t="s">
        <v>216</v>
      </c>
      <c r="P647" s="245" t="n">
        <f aca="false">G647-Q647</f>
        <v>1887.9272</v>
      </c>
      <c r="Q647" s="0" t="n">
        <v>10.5607999999993</v>
      </c>
    </row>
    <row r="648" customFormat="false" ht="15.75" hidden="false" customHeight="false" outlineLevel="0" collapsed="false">
      <c r="A648" s="0" t="s">
        <v>21</v>
      </c>
      <c r="B648" s="0" t="s">
        <v>140</v>
      </c>
      <c r="C648" s="0" t="n">
        <v>25</v>
      </c>
      <c r="D648" s="0" t="s">
        <v>219</v>
      </c>
      <c r="E648" s="0" t="n">
        <v>30</v>
      </c>
      <c r="F648" s="0" t="n">
        <v>1441.3304</v>
      </c>
      <c r="G648" s="245" t="n">
        <v>1441.3304</v>
      </c>
      <c r="H648" s="245" t="n">
        <v>38.4161</v>
      </c>
      <c r="I648" s="245" t="n">
        <v>41.4821</v>
      </c>
      <c r="J648" s="245" t="n">
        <v>42.7021</v>
      </c>
      <c r="K648" s="0" t="n">
        <v>11251.45</v>
      </c>
      <c r="L648" s="0" t="n">
        <v>21.33</v>
      </c>
      <c r="M648" s="0" t="s">
        <v>216</v>
      </c>
      <c r="N648" s="0" t="s">
        <v>216</v>
      </c>
      <c r="P648" s="245" t="n">
        <f aca="false">G648-Q648</f>
        <v>1430.7696</v>
      </c>
      <c r="Q648" s="0" t="n">
        <v>10.5607999999993</v>
      </c>
    </row>
    <row r="649" customFormat="false" ht="15.75" hidden="false" customHeight="false" outlineLevel="0" collapsed="false">
      <c r="A649" s="0" t="s">
        <v>21</v>
      </c>
      <c r="B649" s="0" t="s">
        <v>140</v>
      </c>
      <c r="C649" s="0" t="n">
        <v>29</v>
      </c>
      <c r="D649" s="0" t="s">
        <v>215</v>
      </c>
      <c r="E649" s="0" t="n">
        <v>28</v>
      </c>
      <c r="F649" s="0" t="n">
        <v>1898.488</v>
      </c>
      <c r="G649" s="245" t="n">
        <v>1898.488</v>
      </c>
      <c r="H649" s="245" t="n">
        <v>39.3186</v>
      </c>
      <c r="I649" s="245" t="n">
        <v>41.8441</v>
      </c>
      <c r="J649" s="245" t="n">
        <v>43.0879</v>
      </c>
      <c r="K649" s="0" t="n">
        <v>11930.45</v>
      </c>
      <c r="L649" s="0" t="n">
        <v>21.98</v>
      </c>
      <c r="M649" s="0" t="s">
        <v>216</v>
      </c>
      <c r="N649" s="0" t="s">
        <v>216</v>
      </c>
      <c r="P649" s="245" t="n">
        <f aca="false">G649-Q649</f>
        <v>1887.9272</v>
      </c>
      <c r="Q649" s="0" t="n">
        <v>10.5607999999993</v>
      </c>
    </row>
    <row r="650" customFormat="false" ht="15.75" hidden="false" customHeight="false" outlineLevel="0" collapsed="false">
      <c r="A650" s="0" t="s">
        <v>21</v>
      </c>
      <c r="B650" s="0" t="s">
        <v>140</v>
      </c>
      <c r="C650" s="0" t="n">
        <v>29</v>
      </c>
      <c r="D650" s="0" t="s">
        <v>217</v>
      </c>
      <c r="E650" s="0" t="n">
        <v>30</v>
      </c>
      <c r="F650" s="0" t="n">
        <v>1441.3304</v>
      </c>
      <c r="G650" s="245" t="n">
        <v>1441.3304</v>
      </c>
      <c r="H650" s="245" t="n">
        <v>38.4161</v>
      </c>
      <c r="I650" s="245" t="n">
        <v>41.4821</v>
      </c>
      <c r="J650" s="245" t="n">
        <v>42.7021</v>
      </c>
      <c r="K650" s="0" t="n">
        <v>11251.45</v>
      </c>
      <c r="L650" s="0" t="n">
        <v>20.17</v>
      </c>
      <c r="M650" s="0" t="s">
        <v>216</v>
      </c>
      <c r="N650" s="0" t="s">
        <v>216</v>
      </c>
      <c r="P650" s="245" t="n">
        <f aca="false">G650-Q650</f>
        <v>1430.7696</v>
      </c>
      <c r="Q650" s="0" t="n">
        <v>10.5607999999993</v>
      </c>
    </row>
    <row r="651" customFormat="false" ht="15.75" hidden="false" customHeight="false" outlineLevel="0" collapsed="false">
      <c r="A651" s="0" t="s">
        <v>21</v>
      </c>
      <c r="B651" s="0" t="s">
        <v>140</v>
      </c>
      <c r="C651" s="0" t="n">
        <v>29</v>
      </c>
      <c r="D651" s="0" t="s">
        <v>218</v>
      </c>
      <c r="E651" s="0" t="n">
        <v>32</v>
      </c>
      <c r="F651" s="0" t="n">
        <v>1077.8832</v>
      </c>
      <c r="G651" s="245" t="n">
        <v>1077.8832</v>
      </c>
      <c r="H651" s="245" t="n">
        <v>37.4495</v>
      </c>
      <c r="I651" s="245" t="n">
        <v>40.9019</v>
      </c>
      <c r="J651" s="245" t="n">
        <v>42.0659</v>
      </c>
      <c r="K651" s="0" t="n">
        <v>10710.33</v>
      </c>
      <c r="L651" s="0" t="n">
        <v>19.21</v>
      </c>
      <c r="M651" s="0" t="s">
        <v>216</v>
      </c>
      <c r="N651" s="0" t="s">
        <v>216</v>
      </c>
      <c r="P651" s="245" t="n">
        <f aca="false">G651-Q651</f>
        <v>1067.3224</v>
      </c>
      <c r="Q651" s="0" t="n">
        <v>10.5607999999993</v>
      </c>
    </row>
    <row r="652" customFormat="false" ht="15.75" hidden="false" customHeight="false" outlineLevel="0" collapsed="false">
      <c r="A652" s="0" t="s">
        <v>21</v>
      </c>
      <c r="B652" s="0" t="s">
        <v>140</v>
      </c>
      <c r="C652" s="0" t="n">
        <v>29</v>
      </c>
      <c r="D652" s="0" t="s">
        <v>219</v>
      </c>
      <c r="E652" s="0" t="n">
        <v>34</v>
      </c>
      <c r="F652" s="0" t="n">
        <v>819.5896</v>
      </c>
      <c r="G652" s="245" t="n">
        <v>819.5896</v>
      </c>
      <c r="H652" s="245" t="n">
        <v>36.4874</v>
      </c>
      <c r="I652" s="245" t="n">
        <v>40.4486</v>
      </c>
      <c r="J652" s="245" t="n">
        <v>41.6074</v>
      </c>
      <c r="K652" s="0" t="n">
        <v>10246.31</v>
      </c>
      <c r="L652" s="0" t="n">
        <v>19.89</v>
      </c>
      <c r="M652" s="0" t="s">
        <v>216</v>
      </c>
      <c r="N652" s="0" t="s">
        <v>216</v>
      </c>
      <c r="P652" s="245" t="n">
        <f aca="false">G652-Q652</f>
        <v>809.028800000001</v>
      </c>
      <c r="Q652" s="0" t="n">
        <v>10.5607999999993</v>
      </c>
    </row>
    <row r="653" customFormat="false" ht="15.75" hidden="false" customHeight="false" outlineLevel="0" collapsed="false">
      <c r="A653" s="0" t="s">
        <v>21</v>
      </c>
      <c r="B653" s="0" t="s">
        <v>140</v>
      </c>
      <c r="C653" s="0" t="n">
        <v>33</v>
      </c>
      <c r="D653" s="0" t="s">
        <v>215</v>
      </c>
      <c r="E653" s="0" t="n">
        <v>32</v>
      </c>
      <c r="F653" s="0" t="n">
        <v>1077.8832</v>
      </c>
      <c r="G653" s="245" t="n">
        <v>1077.8832</v>
      </c>
      <c r="H653" s="245" t="n">
        <v>37.4495</v>
      </c>
      <c r="I653" s="245" t="n">
        <v>40.9019</v>
      </c>
      <c r="J653" s="245" t="n">
        <v>42.0659</v>
      </c>
      <c r="K653" s="0" t="n">
        <v>10710.33</v>
      </c>
      <c r="L653" s="0" t="n">
        <v>20.91</v>
      </c>
      <c r="M653" s="0" t="s">
        <v>216</v>
      </c>
      <c r="N653" s="0" t="s">
        <v>216</v>
      </c>
      <c r="P653" s="245" t="n">
        <f aca="false">G653-Q653</f>
        <v>1067.3224</v>
      </c>
      <c r="Q653" s="0" t="n">
        <v>10.5607999999993</v>
      </c>
    </row>
    <row r="654" customFormat="false" ht="15.75" hidden="false" customHeight="false" outlineLevel="0" collapsed="false">
      <c r="A654" s="0" t="s">
        <v>21</v>
      </c>
      <c r="B654" s="0" t="s">
        <v>140</v>
      </c>
      <c r="C654" s="0" t="n">
        <v>33</v>
      </c>
      <c r="D654" s="0" t="s">
        <v>217</v>
      </c>
      <c r="E654" s="0" t="n">
        <v>34</v>
      </c>
      <c r="F654" s="0" t="n">
        <v>819.5896</v>
      </c>
      <c r="G654" s="245" t="n">
        <v>819.5896</v>
      </c>
      <c r="H654" s="245" t="n">
        <v>36.4874</v>
      </c>
      <c r="I654" s="245" t="n">
        <v>40.4486</v>
      </c>
      <c r="J654" s="245" t="n">
        <v>41.6074</v>
      </c>
      <c r="K654" s="0" t="n">
        <v>10246.31</v>
      </c>
      <c r="L654" s="0" t="n">
        <v>19.79</v>
      </c>
      <c r="M654" s="0" t="s">
        <v>216</v>
      </c>
      <c r="N654" s="0" t="s">
        <v>216</v>
      </c>
      <c r="P654" s="245" t="n">
        <f aca="false">G654-Q654</f>
        <v>809.028800000001</v>
      </c>
      <c r="Q654" s="0" t="n">
        <v>10.5607999999993</v>
      </c>
    </row>
    <row r="655" customFormat="false" ht="15.75" hidden="false" customHeight="false" outlineLevel="0" collapsed="false">
      <c r="A655" s="0" t="s">
        <v>21</v>
      </c>
      <c r="B655" s="0" t="s">
        <v>140</v>
      </c>
      <c r="C655" s="0" t="n">
        <v>33</v>
      </c>
      <c r="D655" s="0" t="s">
        <v>218</v>
      </c>
      <c r="E655" s="0" t="n">
        <v>36</v>
      </c>
      <c r="F655" s="0" t="n">
        <v>632.7144</v>
      </c>
      <c r="G655" s="245" t="n">
        <v>632.7144</v>
      </c>
      <c r="H655" s="245" t="n">
        <v>35.5492</v>
      </c>
      <c r="I655" s="245" t="n">
        <v>40.1686</v>
      </c>
      <c r="J655" s="245" t="n">
        <v>41.3465</v>
      </c>
      <c r="K655" s="0" t="n">
        <v>9830.52</v>
      </c>
      <c r="L655" s="0" t="n">
        <v>19.15</v>
      </c>
      <c r="M655" s="0" t="s">
        <v>216</v>
      </c>
      <c r="N655" s="0" t="s">
        <v>216</v>
      </c>
      <c r="P655" s="245" t="n">
        <f aca="false">G655-Q655</f>
        <v>622.153600000001</v>
      </c>
      <c r="Q655" s="0" t="n">
        <v>10.5607999999993</v>
      </c>
    </row>
    <row r="656" customFormat="false" ht="15.75" hidden="false" customHeight="false" outlineLevel="0" collapsed="false">
      <c r="A656" s="0" t="s">
        <v>21</v>
      </c>
      <c r="B656" s="0" t="s">
        <v>140</v>
      </c>
      <c r="C656" s="0" t="n">
        <v>33</v>
      </c>
      <c r="D656" s="0" t="s">
        <v>219</v>
      </c>
      <c r="E656" s="0" t="n">
        <v>38</v>
      </c>
      <c r="F656" s="0" t="n">
        <v>482.712</v>
      </c>
      <c r="G656" s="245" t="n">
        <v>482.712</v>
      </c>
      <c r="H656" s="245" t="n">
        <v>34.5739</v>
      </c>
      <c r="I656" s="245" t="n">
        <v>39.8894</v>
      </c>
      <c r="J656" s="245" t="n">
        <v>41.0959</v>
      </c>
      <c r="K656" s="0" t="n">
        <v>9540.41</v>
      </c>
      <c r="L656" s="0" t="n">
        <v>18.8</v>
      </c>
      <c r="M656" s="0" t="s">
        <v>216</v>
      </c>
      <c r="N656" s="0" t="s">
        <v>216</v>
      </c>
      <c r="P656" s="245" t="n">
        <f aca="false">G656-Q656</f>
        <v>472.151200000001</v>
      </c>
      <c r="Q656" s="0" t="n">
        <v>10.5607999999993</v>
      </c>
    </row>
    <row r="657" customFormat="false" ht="15.75" hidden="false" customHeight="false" outlineLevel="0" collapsed="false">
      <c r="A657" s="0" t="s">
        <v>21</v>
      </c>
      <c r="B657" s="0" t="s">
        <v>143</v>
      </c>
      <c r="C657" s="0" t="n">
        <v>21</v>
      </c>
      <c r="D657" s="0" t="s">
        <v>215</v>
      </c>
      <c r="E657" s="0" t="n">
        <v>20</v>
      </c>
      <c r="F657" s="0" t="n">
        <v>11009.5944</v>
      </c>
      <c r="G657" s="245" t="n">
        <v>11009.5944</v>
      </c>
      <c r="H657" s="245" t="n">
        <v>40.9821</v>
      </c>
      <c r="I657" s="245" t="n">
        <v>43.0448</v>
      </c>
      <c r="J657" s="245" t="n">
        <v>44.6687</v>
      </c>
      <c r="K657" s="0" t="n">
        <v>15054.06</v>
      </c>
      <c r="L657" s="0" t="n">
        <v>33.7</v>
      </c>
      <c r="M657" s="0" t="s">
        <v>216</v>
      </c>
      <c r="N657" s="0" t="s">
        <v>216</v>
      </c>
      <c r="P657" s="245" t="n">
        <f aca="false">G657-Q657</f>
        <v>10999.0336</v>
      </c>
      <c r="Q657" s="0" t="n">
        <v>10.5607999999993</v>
      </c>
    </row>
    <row r="658" customFormat="false" ht="15.75" hidden="false" customHeight="false" outlineLevel="0" collapsed="false">
      <c r="A658" s="0" t="s">
        <v>21</v>
      </c>
      <c r="B658" s="0" t="s">
        <v>143</v>
      </c>
      <c r="C658" s="0" t="n">
        <v>21</v>
      </c>
      <c r="D658" s="0" t="s">
        <v>217</v>
      </c>
      <c r="E658" s="0" t="n">
        <v>22</v>
      </c>
      <c r="F658" s="0" t="n">
        <v>7665.7648</v>
      </c>
      <c r="G658" s="245" t="n">
        <v>7665.7648</v>
      </c>
      <c r="H658" s="245" t="n">
        <v>40.0638</v>
      </c>
      <c r="I658" s="245" t="n">
        <v>42.3783</v>
      </c>
      <c r="J658" s="245" t="n">
        <v>43.7828</v>
      </c>
      <c r="K658" s="0" t="n">
        <v>13338.98</v>
      </c>
      <c r="L658" s="0" t="n">
        <v>30.9</v>
      </c>
      <c r="M658" s="0" t="s">
        <v>216</v>
      </c>
      <c r="N658" s="0" t="s">
        <v>216</v>
      </c>
      <c r="P658" s="245" t="n">
        <f aca="false">G658-Q658</f>
        <v>7655.204</v>
      </c>
      <c r="Q658" s="0" t="n">
        <v>10.5607999999993</v>
      </c>
    </row>
    <row r="659" customFormat="false" ht="15.75" hidden="false" customHeight="false" outlineLevel="0" collapsed="false">
      <c r="A659" s="0" t="s">
        <v>21</v>
      </c>
      <c r="B659" s="0" t="s">
        <v>143</v>
      </c>
      <c r="C659" s="0" t="n">
        <v>21</v>
      </c>
      <c r="D659" s="0" t="s">
        <v>218</v>
      </c>
      <c r="E659" s="0" t="n">
        <v>24</v>
      </c>
      <c r="F659" s="0" t="n">
        <v>5417.5872</v>
      </c>
      <c r="G659" s="245" t="n">
        <v>5417.5872</v>
      </c>
      <c r="H659" s="245" t="n">
        <v>39.0765</v>
      </c>
      <c r="I659" s="245" t="n">
        <v>41.6532</v>
      </c>
      <c r="J659" s="245" t="n">
        <v>42.8733</v>
      </c>
      <c r="K659" s="0" t="n">
        <v>12075.06</v>
      </c>
      <c r="L659" s="0" t="n">
        <v>25.59</v>
      </c>
      <c r="M659" s="0" t="s">
        <v>216</v>
      </c>
      <c r="N659" s="0" t="s">
        <v>216</v>
      </c>
      <c r="P659" s="245" t="n">
        <f aca="false">G659-Q659</f>
        <v>5407.0264</v>
      </c>
      <c r="Q659" s="0" t="n">
        <v>10.5607999999993</v>
      </c>
    </row>
    <row r="660" customFormat="false" ht="15.75" hidden="false" customHeight="false" outlineLevel="0" collapsed="false">
      <c r="A660" s="0" t="s">
        <v>21</v>
      </c>
      <c r="B660" s="0" t="s">
        <v>143</v>
      </c>
      <c r="C660" s="0" t="n">
        <v>21</v>
      </c>
      <c r="D660" s="0" t="s">
        <v>219</v>
      </c>
      <c r="E660" s="0" t="n">
        <v>26</v>
      </c>
      <c r="F660" s="0" t="n">
        <v>3900.5672</v>
      </c>
      <c r="G660" s="245" t="n">
        <v>3900.5672</v>
      </c>
      <c r="H660" s="245" t="n">
        <v>38.047</v>
      </c>
      <c r="I660" s="245" t="n">
        <v>40.8614</v>
      </c>
      <c r="J660" s="245" t="n">
        <v>41.9433</v>
      </c>
      <c r="K660" s="0" t="n">
        <v>11199.44</v>
      </c>
      <c r="L660" s="0" t="n">
        <v>23.51</v>
      </c>
      <c r="M660" s="0" t="s">
        <v>216</v>
      </c>
      <c r="N660" s="0" t="s">
        <v>216</v>
      </c>
      <c r="P660" s="245" t="n">
        <f aca="false">G660-Q660</f>
        <v>3890.0064</v>
      </c>
      <c r="Q660" s="0" t="n">
        <v>10.5607999999993</v>
      </c>
    </row>
    <row r="661" customFormat="false" ht="15.75" hidden="false" customHeight="false" outlineLevel="0" collapsed="false">
      <c r="A661" s="0" t="s">
        <v>21</v>
      </c>
      <c r="B661" s="0" t="s">
        <v>143</v>
      </c>
      <c r="C661" s="0" t="n">
        <v>25</v>
      </c>
      <c r="D661" s="0" t="s">
        <v>215</v>
      </c>
      <c r="E661" s="0" t="n">
        <v>24</v>
      </c>
      <c r="F661" s="0" t="n">
        <v>5417.5872</v>
      </c>
      <c r="G661" s="245" t="n">
        <v>5417.5872</v>
      </c>
      <c r="H661" s="245" t="n">
        <v>39.0765</v>
      </c>
      <c r="I661" s="245" t="n">
        <v>41.6532</v>
      </c>
      <c r="J661" s="245" t="n">
        <v>42.8733</v>
      </c>
      <c r="K661" s="0" t="n">
        <v>12075.06</v>
      </c>
      <c r="L661" s="0" t="n">
        <v>25.56</v>
      </c>
      <c r="M661" s="0" t="s">
        <v>216</v>
      </c>
      <c r="N661" s="0" t="s">
        <v>216</v>
      </c>
      <c r="P661" s="245" t="n">
        <f aca="false">G661-Q661</f>
        <v>5407.0264</v>
      </c>
      <c r="Q661" s="0" t="n">
        <v>10.5607999999993</v>
      </c>
    </row>
    <row r="662" customFormat="false" ht="15.75" hidden="false" customHeight="false" outlineLevel="0" collapsed="false">
      <c r="A662" s="0" t="s">
        <v>21</v>
      </c>
      <c r="B662" s="0" t="s">
        <v>143</v>
      </c>
      <c r="C662" s="0" t="n">
        <v>25</v>
      </c>
      <c r="D662" s="0" t="s">
        <v>217</v>
      </c>
      <c r="E662" s="0" t="n">
        <v>26</v>
      </c>
      <c r="F662" s="0" t="n">
        <v>3900.5672</v>
      </c>
      <c r="G662" s="245" t="n">
        <v>3900.5672</v>
      </c>
      <c r="H662" s="245" t="n">
        <v>38.047</v>
      </c>
      <c r="I662" s="245" t="n">
        <v>40.8614</v>
      </c>
      <c r="J662" s="245" t="n">
        <v>41.9433</v>
      </c>
      <c r="K662" s="0" t="n">
        <v>11199.44</v>
      </c>
      <c r="L662" s="0" t="n">
        <v>23.55</v>
      </c>
      <c r="M662" s="0" t="s">
        <v>216</v>
      </c>
      <c r="N662" s="0" t="s">
        <v>216</v>
      </c>
      <c r="P662" s="245" t="n">
        <f aca="false">G662-Q662</f>
        <v>3890.0064</v>
      </c>
      <c r="Q662" s="0" t="n">
        <v>10.5607999999993</v>
      </c>
    </row>
    <row r="663" customFormat="false" ht="15.75" hidden="false" customHeight="false" outlineLevel="0" collapsed="false">
      <c r="A663" s="0" t="s">
        <v>21</v>
      </c>
      <c r="B663" s="0" t="s">
        <v>143</v>
      </c>
      <c r="C663" s="0" t="n">
        <v>25</v>
      </c>
      <c r="D663" s="0" t="s">
        <v>218</v>
      </c>
      <c r="E663" s="0" t="n">
        <v>28</v>
      </c>
      <c r="F663" s="0" t="n">
        <v>2854.604</v>
      </c>
      <c r="G663" s="245" t="n">
        <v>2854.604</v>
      </c>
      <c r="H663" s="245" t="n">
        <v>37.0366</v>
      </c>
      <c r="I663" s="245" t="n">
        <v>40.1217</v>
      </c>
      <c r="J663" s="245" t="n">
        <v>41.1386</v>
      </c>
      <c r="K663" s="0" t="n">
        <v>10527.9</v>
      </c>
      <c r="L663" s="0" t="n">
        <v>22.16</v>
      </c>
      <c r="M663" s="0" t="s">
        <v>216</v>
      </c>
      <c r="N663" s="0" t="s">
        <v>216</v>
      </c>
      <c r="P663" s="245" t="n">
        <f aca="false">G663-Q663</f>
        <v>2844.0432</v>
      </c>
      <c r="Q663" s="0" t="n">
        <v>10.5607999999993</v>
      </c>
    </row>
    <row r="664" customFormat="false" ht="15.75" hidden="false" customHeight="false" outlineLevel="0" collapsed="false">
      <c r="A664" s="0" t="s">
        <v>21</v>
      </c>
      <c r="B664" s="0" t="s">
        <v>143</v>
      </c>
      <c r="C664" s="0" t="n">
        <v>25</v>
      </c>
      <c r="D664" s="0" t="s">
        <v>219</v>
      </c>
      <c r="E664" s="0" t="n">
        <v>30</v>
      </c>
      <c r="F664" s="0" t="n">
        <v>2122.4504</v>
      </c>
      <c r="G664" s="245" t="n">
        <v>2122.4504</v>
      </c>
      <c r="H664" s="245" t="n">
        <v>35.9986</v>
      </c>
      <c r="I664" s="245" t="n">
        <v>39.6818</v>
      </c>
      <c r="J664" s="245" t="n">
        <v>40.7108</v>
      </c>
      <c r="K664" s="0" t="n">
        <v>9955.69</v>
      </c>
      <c r="L664" s="0" t="n">
        <v>20.83</v>
      </c>
      <c r="M664" s="0" t="s">
        <v>216</v>
      </c>
      <c r="N664" s="0" t="s">
        <v>216</v>
      </c>
      <c r="P664" s="245" t="n">
        <f aca="false">G664-Q664</f>
        <v>2111.8896</v>
      </c>
      <c r="Q664" s="0" t="n">
        <v>10.5607999999993</v>
      </c>
    </row>
    <row r="665" customFormat="false" ht="15.75" hidden="false" customHeight="false" outlineLevel="0" collapsed="false">
      <c r="A665" s="0" t="s">
        <v>21</v>
      </c>
      <c r="B665" s="0" t="s">
        <v>143</v>
      </c>
      <c r="C665" s="0" t="n">
        <v>29</v>
      </c>
      <c r="D665" s="0" t="s">
        <v>215</v>
      </c>
      <c r="E665" s="0" t="n">
        <v>28</v>
      </c>
      <c r="F665" s="0" t="n">
        <v>2854.604</v>
      </c>
      <c r="G665" s="245" t="n">
        <v>2854.604</v>
      </c>
      <c r="H665" s="245" t="n">
        <v>37.0366</v>
      </c>
      <c r="I665" s="245" t="n">
        <v>40.1217</v>
      </c>
      <c r="J665" s="245" t="n">
        <v>41.1386</v>
      </c>
      <c r="K665" s="0" t="n">
        <v>10527.9</v>
      </c>
      <c r="L665" s="0" t="n">
        <v>21.81</v>
      </c>
      <c r="M665" s="0" t="s">
        <v>216</v>
      </c>
      <c r="N665" s="0" t="s">
        <v>216</v>
      </c>
      <c r="P665" s="245" t="n">
        <f aca="false">G665-Q665</f>
        <v>2844.0432</v>
      </c>
      <c r="Q665" s="0" t="n">
        <v>10.5607999999993</v>
      </c>
    </row>
    <row r="666" customFormat="false" ht="15.75" hidden="false" customHeight="false" outlineLevel="0" collapsed="false">
      <c r="A666" s="0" t="s">
        <v>21</v>
      </c>
      <c r="B666" s="0" t="s">
        <v>143</v>
      </c>
      <c r="C666" s="0" t="n">
        <v>29</v>
      </c>
      <c r="D666" s="0" t="s">
        <v>217</v>
      </c>
      <c r="E666" s="0" t="n">
        <v>30</v>
      </c>
      <c r="F666" s="0" t="n">
        <v>2122.4504</v>
      </c>
      <c r="G666" s="245" t="n">
        <v>2122.4504</v>
      </c>
      <c r="H666" s="245" t="n">
        <v>35.9986</v>
      </c>
      <c r="I666" s="245" t="n">
        <v>39.6818</v>
      </c>
      <c r="J666" s="245" t="n">
        <v>40.7108</v>
      </c>
      <c r="K666" s="0" t="n">
        <v>9955.69</v>
      </c>
      <c r="L666" s="0" t="n">
        <v>20.74</v>
      </c>
      <c r="M666" s="0" t="s">
        <v>216</v>
      </c>
      <c r="N666" s="0" t="s">
        <v>216</v>
      </c>
      <c r="P666" s="245" t="n">
        <f aca="false">G666-Q666</f>
        <v>2111.8896</v>
      </c>
      <c r="Q666" s="0" t="n">
        <v>10.5607999999993</v>
      </c>
    </row>
    <row r="667" customFormat="false" ht="15.75" hidden="false" customHeight="false" outlineLevel="0" collapsed="false">
      <c r="A667" s="0" t="s">
        <v>21</v>
      </c>
      <c r="B667" s="0" t="s">
        <v>143</v>
      </c>
      <c r="C667" s="0" t="n">
        <v>29</v>
      </c>
      <c r="D667" s="0" t="s">
        <v>218</v>
      </c>
      <c r="E667" s="0" t="n">
        <v>32</v>
      </c>
      <c r="F667" s="0" t="n">
        <v>1545.8128</v>
      </c>
      <c r="G667" s="245" t="n">
        <v>1545.8128</v>
      </c>
      <c r="H667" s="245" t="n">
        <v>34.9479</v>
      </c>
      <c r="I667" s="245" t="n">
        <v>38.8935</v>
      </c>
      <c r="J667" s="245" t="n">
        <v>39.9918</v>
      </c>
      <c r="K667" s="0" t="n">
        <v>9510.82</v>
      </c>
      <c r="L667" s="0" t="n">
        <v>19.69</v>
      </c>
      <c r="M667" s="0" t="s">
        <v>216</v>
      </c>
      <c r="N667" s="0" t="s">
        <v>216</v>
      </c>
      <c r="P667" s="245" t="n">
        <f aca="false">G667-Q667</f>
        <v>1535.252</v>
      </c>
      <c r="Q667" s="0" t="n">
        <v>10.5607999999993</v>
      </c>
    </row>
    <row r="668" customFormat="false" ht="15.75" hidden="false" customHeight="false" outlineLevel="0" collapsed="false">
      <c r="A668" s="0" t="s">
        <v>21</v>
      </c>
      <c r="B668" s="0" t="s">
        <v>143</v>
      </c>
      <c r="C668" s="0" t="n">
        <v>29</v>
      </c>
      <c r="D668" s="0" t="s">
        <v>219</v>
      </c>
      <c r="E668" s="0" t="n">
        <v>34</v>
      </c>
      <c r="F668" s="0" t="n">
        <v>1139.0208</v>
      </c>
      <c r="G668" s="245" t="n">
        <v>1139.0208</v>
      </c>
      <c r="H668" s="245" t="n">
        <v>33.9159</v>
      </c>
      <c r="I668" s="245" t="n">
        <v>38.2222</v>
      </c>
      <c r="J668" s="245" t="n">
        <v>39.4353</v>
      </c>
      <c r="K668" s="0" t="n">
        <v>9149.92</v>
      </c>
      <c r="L668" s="0" t="n">
        <v>18.79</v>
      </c>
      <c r="M668" s="0" t="s">
        <v>216</v>
      </c>
      <c r="N668" s="0" t="s">
        <v>216</v>
      </c>
      <c r="P668" s="245" t="n">
        <f aca="false">G668-Q668</f>
        <v>1128.46</v>
      </c>
      <c r="Q668" s="0" t="n">
        <v>10.5607999999993</v>
      </c>
    </row>
    <row r="669" customFormat="false" ht="15.75" hidden="false" customHeight="false" outlineLevel="0" collapsed="false">
      <c r="A669" s="0" t="s">
        <v>21</v>
      </c>
      <c r="B669" s="0" t="s">
        <v>143</v>
      </c>
      <c r="C669" s="0" t="n">
        <v>33</v>
      </c>
      <c r="D669" s="0" t="s">
        <v>215</v>
      </c>
      <c r="E669" s="0" t="n">
        <v>32</v>
      </c>
      <c r="F669" s="0" t="n">
        <v>1545.8128</v>
      </c>
      <c r="G669" s="245" t="n">
        <v>1545.8128</v>
      </c>
      <c r="H669" s="245" t="n">
        <v>34.9479</v>
      </c>
      <c r="I669" s="245" t="n">
        <v>38.8935</v>
      </c>
      <c r="J669" s="245" t="n">
        <v>39.9918</v>
      </c>
      <c r="K669" s="0" t="n">
        <v>9510.82</v>
      </c>
      <c r="L669" s="0" t="n">
        <v>21.56</v>
      </c>
      <c r="M669" s="0" t="s">
        <v>216</v>
      </c>
      <c r="N669" s="0" t="s">
        <v>216</v>
      </c>
      <c r="P669" s="245" t="n">
        <f aca="false">G669-Q669</f>
        <v>1535.252</v>
      </c>
      <c r="Q669" s="0" t="n">
        <v>10.5607999999993</v>
      </c>
    </row>
    <row r="670" customFormat="false" ht="15.75" hidden="false" customHeight="false" outlineLevel="0" collapsed="false">
      <c r="A670" s="0" t="s">
        <v>21</v>
      </c>
      <c r="B670" s="0" t="s">
        <v>143</v>
      </c>
      <c r="C670" s="0" t="n">
        <v>33</v>
      </c>
      <c r="D670" s="0" t="s">
        <v>217</v>
      </c>
      <c r="E670" s="0" t="n">
        <v>34</v>
      </c>
      <c r="F670" s="0" t="n">
        <v>1139.0208</v>
      </c>
      <c r="G670" s="245" t="n">
        <v>1139.0208</v>
      </c>
      <c r="H670" s="245" t="n">
        <v>33.9159</v>
      </c>
      <c r="I670" s="245" t="n">
        <v>38.2222</v>
      </c>
      <c r="J670" s="245" t="n">
        <v>39.4353</v>
      </c>
      <c r="K670" s="0" t="n">
        <v>9149.92</v>
      </c>
      <c r="L670" s="0" t="n">
        <v>20.61</v>
      </c>
      <c r="M670" s="0" t="s">
        <v>216</v>
      </c>
      <c r="N670" s="0" t="s">
        <v>216</v>
      </c>
      <c r="P670" s="245" t="n">
        <f aca="false">G670-Q670</f>
        <v>1128.46</v>
      </c>
      <c r="Q670" s="0" t="n">
        <v>10.5607999999993</v>
      </c>
    </row>
    <row r="671" customFormat="false" ht="15.75" hidden="false" customHeight="false" outlineLevel="0" collapsed="false">
      <c r="A671" s="0" t="s">
        <v>21</v>
      </c>
      <c r="B671" s="0" t="s">
        <v>143</v>
      </c>
      <c r="C671" s="0" t="n">
        <v>33</v>
      </c>
      <c r="D671" s="0" t="s">
        <v>218</v>
      </c>
      <c r="E671" s="0" t="n">
        <v>36</v>
      </c>
      <c r="F671" s="0" t="n">
        <v>848.0576</v>
      </c>
      <c r="G671" s="245" t="n">
        <v>848.0576</v>
      </c>
      <c r="H671" s="245" t="n">
        <v>32.9339</v>
      </c>
      <c r="I671" s="245" t="n">
        <v>37.8227</v>
      </c>
      <c r="J671" s="245" t="n">
        <v>39.1651</v>
      </c>
      <c r="K671" s="0" t="n">
        <v>8893.08</v>
      </c>
      <c r="L671" s="0" t="n">
        <v>19.84</v>
      </c>
      <c r="M671" s="0" t="s">
        <v>216</v>
      </c>
      <c r="N671" s="0" t="s">
        <v>216</v>
      </c>
      <c r="P671" s="245" t="n">
        <f aca="false">G671-Q671</f>
        <v>837.496800000001</v>
      </c>
      <c r="Q671" s="0" t="n">
        <v>10.5607999999993</v>
      </c>
    </row>
    <row r="672" customFormat="false" ht="15.75" hidden="false" customHeight="false" outlineLevel="0" collapsed="false">
      <c r="A672" s="0" t="s">
        <v>21</v>
      </c>
      <c r="B672" s="0" t="s">
        <v>143</v>
      </c>
      <c r="C672" s="0" t="n">
        <v>33</v>
      </c>
      <c r="D672" s="0" t="s">
        <v>219</v>
      </c>
      <c r="E672" s="0" t="n">
        <v>38</v>
      </c>
      <c r="F672" s="0" t="n">
        <v>622.4824</v>
      </c>
      <c r="G672" s="245" t="n">
        <v>622.4824</v>
      </c>
      <c r="H672" s="245" t="n">
        <v>31.9354</v>
      </c>
      <c r="I672" s="245" t="n">
        <v>37.4447</v>
      </c>
      <c r="J672" s="245" t="n">
        <v>38.9164</v>
      </c>
      <c r="K672" s="0" t="n">
        <v>8653.85</v>
      </c>
      <c r="L672" s="0" t="n">
        <v>19.33</v>
      </c>
      <c r="M672" s="0" t="s">
        <v>216</v>
      </c>
      <c r="N672" s="0" t="s">
        <v>216</v>
      </c>
      <c r="P672" s="245" t="n">
        <f aca="false">G672-Q672</f>
        <v>611.921600000001</v>
      </c>
      <c r="Q672" s="0" t="n">
        <v>10.5607999999993</v>
      </c>
    </row>
    <row r="673" customFormat="false" ht="15.75" hidden="false" customHeight="false" outlineLevel="0" collapsed="false">
      <c r="A673" s="0" t="s">
        <v>21</v>
      </c>
      <c r="B673" s="0" t="s">
        <v>145</v>
      </c>
      <c r="C673" s="0" t="n">
        <v>21</v>
      </c>
      <c r="D673" s="0" t="s">
        <v>215</v>
      </c>
      <c r="E673" s="0" t="n">
        <v>20</v>
      </c>
      <c r="F673" s="0" t="n">
        <v>33473.8128</v>
      </c>
      <c r="G673" s="245" t="n">
        <v>33473.8128</v>
      </c>
      <c r="H673" s="245" t="n">
        <v>39.2725</v>
      </c>
      <c r="I673" s="245" t="n">
        <v>40.6551</v>
      </c>
      <c r="J673" s="245" t="n">
        <v>44.2239</v>
      </c>
      <c r="K673" s="0" t="n">
        <v>39306.99</v>
      </c>
      <c r="L673" s="0" t="n">
        <v>74.61</v>
      </c>
      <c r="M673" s="0" t="s">
        <v>216</v>
      </c>
      <c r="N673" s="0" t="s">
        <v>216</v>
      </c>
      <c r="P673" s="245" t="n">
        <f aca="false">G673-Q673</f>
        <v>33451.812</v>
      </c>
      <c r="Q673" s="0" t="n">
        <v>22.0007999999798</v>
      </c>
    </row>
    <row r="674" customFormat="false" ht="15.75" hidden="false" customHeight="false" outlineLevel="0" collapsed="false">
      <c r="A674" s="0" t="s">
        <v>21</v>
      </c>
      <c r="B674" s="0" t="s">
        <v>145</v>
      </c>
      <c r="C674" s="0" t="n">
        <v>21</v>
      </c>
      <c r="D674" s="0" t="s">
        <v>217</v>
      </c>
      <c r="E674" s="0" t="n">
        <v>22</v>
      </c>
      <c r="F674" s="0" t="n">
        <v>18292.876</v>
      </c>
      <c r="G674" s="245" t="n">
        <v>18292.876</v>
      </c>
      <c r="H674" s="245" t="n">
        <v>38.4732</v>
      </c>
      <c r="I674" s="245" t="n">
        <v>40.033</v>
      </c>
      <c r="J674" s="245" t="n">
        <v>43.5919</v>
      </c>
      <c r="K674" s="0" t="n">
        <v>32589.72</v>
      </c>
      <c r="L674" s="0" t="n">
        <v>60.1</v>
      </c>
      <c r="M674" s="0" t="s">
        <v>216</v>
      </c>
      <c r="N674" s="0" t="s">
        <v>216</v>
      </c>
      <c r="P674" s="245" t="n">
        <f aca="false">G674-Q674</f>
        <v>18270.8752</v>
      </c>
      <c r="Q674" s="0" t="n">
        <v>22.0007999999798</v>
      </c>
    </row>
    <row r="675" customFormat="false" ht="15.75" hidden="false" customHeight="false" outlineLevel="0" collapsed="false">
      <c r="A675" s="0" t="s">
        <v>21</v>
      </c>
      <c r="B675" s="0" t="s">
        <v>145</v>
      </c>
      <c r="C675" s="0" t="n">
        <v>21</v>
      </c>
      <c r="D675" s="0" t="s">
        <v>218</v>
      </c>
      <c r="E675" s="0" t="n">
        <v>24</v>
      </c>
      <c r="F675" s="0" t="n">
        <v>10471.1816</v>
      </c>
      <c r="G675" s="245" t="n">
        <v>10471.1816</v>
      </c>
      <c r="H675" s="245" t="n">
        <v>37.8195</v>
      </c>
      <c r="I675" s="245" t="n">
        <v>39.6099</v>
      </c>
      <c r="J675" s="245" t="n">
        <v>42.9093</v>
      </c>
      <c r="K675" s="0" t="n">
        <v>28192.89</v>
      </c>
      <c r="L675" s="0" t="n">
        <v>57.18</v>
      </c>
      <c r="M675" s="0" t="s">
        <v>216</v>
      </c>
      <c r="N675" s="0" t="s">
        <v>216</v>
      </c>
      <c r="P675" s="245" t="n">
        <f aca="false">G675-Q675</f>
        <v>10449.1808</v>
      </c>
      <c r="Q675" s="0" t="n">
        <v>22.0007999999798</v>
      </c>
    </row>
    <row r="676" customFormat="false" ht="15.75" hidden="false" customHeight="false" outlineLevel="0" collapsed="false">
      <c r="A676" s="0" t="s">
        <v>21</v>
      </c>
      <c r="B676" s="0" t="s">
        <v>145</v>
      </c>
      <c r="C676" s="0" t="n">
        <v>21</v>
      </c>
      <c r="D676" s="0" t="s">
        <v>219</v>
      </c>
      <c r="E676" s="0" t="n">
        <v>26</v>
      </c>
      <c r="F676" s="0" t="n">
        <v>6874.3376</v>
      </c>
      <c r="G676" s="245" t="n">
        <v>6874.3376</v>
      </c>
      <c r="H676" s="245" t="n">
        <v>37.1845</v>
      </c>
      <c r="I676" s="245" t="n">
        <v>39.2431</v>
      </c>
      <c r="J676" s="245" t="n">
        <v>42.2129</v>
      </c>
      <c r="K676" s="0" t="n">
        <v>25560.29</v>
      </c>
      <c r="L676" s="0" t="n">
        <v>46.26</v>
      </c>
      <c r="M676" s="0" t="s">
        <v>216</v>
      </c>
      <c r="N676" s="0" t="s">
        <v>216</v>
      </c>
      <c r="P676" s="245" t="n">
        <f aca="false">G676-Q676</f>
        <v>6852.33680000002</v>
      </c>
      <c r="Q676" s="0" t="n">
        <v>22.0007999999798</v>
      </c>
    </row>
    <row r="677" customFormat="false" ht="15.75" hidden="false" customHeight="false" outlineLevel="0" collapsed="false">
      <c r="A677" s="0" t="s">
        <v>21</v>
      </c>
      <c r="B677" s="0" t="s">
        <v>145</v>
      </c>
      <c r="C677" s="0" t="n">
        <v>25</v>
      </c>
      <c r="D677" s="0" t="s">
        <v>215</v>
      </c>
      <c r="E677" s="0" t="n">
        <v>24</v>
      </c>
      <c r="F677" s="0" t="n">
        <v>10471.1816</v>
      </c>
      <c r="G677" s="245" t="n">
        <v>10471.1816</v>
      </c>
      <c r="H677" s="245" t="n">
        <v>37.8195</v>
      </c>
      <c r="I677" s="245" t="n">
        <v>39.6099</v>
      </c>
      <c r="J677" s="245" t="n">
        <v>42.9093</v>
      </c>
      <c r="K677" s="0" t="n">
        <v>28192.89</v>
      </c>
      <c r="L677" s="0" t="n">
        <v>51.19</v>
      </c>
      <c r="M677" s="0" t="s">
        <v>216</v>
      </c>
      <c r="N677" s="0" t="s">
        <v>216</v>
      </c>
      <c r="P677" s="245" t="n">
        <f aca="false">G677-Q677</f>
        <v>10449.1808</v>
      </c>
      <c r="Q677" s="0" t="n">
        <v>22.0007999999798</v>
      </c>
    </row>
    <row r="678" customFormat="false" ht="15.75" hidden="false" customHeight="false" outlineLevel="0" collapsed="false">
      <c r="A678" s="0" t="s">
        <v>21</v>
      </c>
      <c r="B678" s="0" t="s">
        <v>145</v>
      </c>
      <c r="C678" s="0" t="n">
        <v>25</v>
      </c>
      <c r="D678" s="0" t="s">
        <v>217</v>
      </c>
      <c r="E678" s="0" t="n">
        <v>26</v>
      </c>
      <c r="F678" s="0" t="n">
        <v>6874.3376</v>
      </c>
      <c r="G678" s="245" t="n">
        <v>6874.3376</v>
      </c>
      <c r="H678" s="245" t="n">
        <v>37.1845</v>
      </c>
      <c r="I678" s="245" t="n">
        <v>39.2431</v>
      </c>
      <c r="J678" s="245" t="n">
        <v>42.2129</v>
      </c>
      <c r="K678" s="0" t="n">
        <v>25560.29</v>
      </c>
      <c r="L678" s="0" t="n">
        <v>52.47</v>
      </c>
      <c r="M678" s="0" t="s">
        <v>216</v>
      </c>
      <c r="N678" s="0" t="s">
        <v>216</v>
      </c>
      <c r="P678" s="245" t="n">
        <f aca="false">G678-Q678</f>
        <v>6852.33680000002</v>
      </c>
      <c r="Q678" s="0" t="n">
        <v>22.0007999999798</v>
      </c>
    </row>
    <row r="679" customFormat="false" ht="15.75" hidden="false" customHeight="false" outlineLevel="0" collapsed="false">
      <c r="A679" s="0" t="s">
        <v>21</v>
      </c>
      <c r="B679" s="0" t="s">
        <v>145</v>
      </c>
      <c r="C679" s="0" t="n">
        <v>25</v>
      </c>
      <c r="D679" s="0" t="s">
        <v>218</v>
      </c>
      <c r="E679" s="0" t="n">
        <v>28</v>
      </c>
      <c r="F679" s="0" t="n">
        <v>4850.7224</v>
      </c>
      <c r="G679" s="245" t="n">
        <v>4850.7224</v>
      </c>
      <c r="H679" s="245" t="n">
        <v>36.4973</v>
      </c>
      <c r="I679" s="245" t="n">
        <v>38.8961</v>
      </c>
      <c r="J679" s="245" t="n">
        <v>41.5377</v>
      </c>
      <c r="K679" s="0" t="n">
        <v>23934.11</v>
      </c>
      <c r="L679" s="0" t="n">
        <v>48.85</v>
      </c>
      <c r="M679" s="0" t="s">
        <v>216</v>
      </c>
      <c r="N679" s="0" t="s">
        <v>216</v>
      </c>
      <c r="P679" s="245" t="n">
        <f aca="false">G679-Q679</f>
        <v>4828.72160000002</v>
      </c>
      <c r="Q679" s="0" t="n">
        <v>22.0007999999798</v>
      </c>
    </row>
    <row r="680" customFormat="false" ht="15.75" hidden="false" customHeight="false" outlineLevel="0" collapsed="false">
      <c r="A680" s="0" t="s">
        <v>21</v>
      </c>
      <c r="B680" s="0" t="s">
        <v>145</v>
      </c>
      <c r="C680" s="0" t="n">
        <v>25</v>
      </c>
      <c r="D680" s="0" t="s">
        <v>219</v>
      </c>
      <c r="E680" s="0" t="n">
        <v>30</v>
      </c>
      <c r="F680" s="0" t="n">
        <v>3607.7344</v>
      </c>
      <c r="G680" s="245" t="n">
        <v>3607.7344</v>
      </c>
      <c r="H680" s="245" t="n">
        <v>35.7595</v>
      </c>
      <c r="I680" s="245" t="n">
        <v>38.6594</v>
      </c>
      <c r="J680" s="245" t="n">
        <v>41.0823</v>
      </c>
      <c r="K680" s="0" t="n">
        <v>22606.83</v>
      </c>
      <c r="L680" s="0" t="n">
        <v>47.89</v>
      </c>
      <c r="M680" s="0" t="s">
        <v>216</v>
      </c>
      <c r="N680" s="0" t="s">
        <v>216</v>
      </c>
      <c r="P680" s="245" t="n">
        <f aca="false">G680-Q680</f>
        <v>3585.73360000002</v>
      </c>
      <c r="Q680" s="0" t="n">
        <v>22.0007999999798</v>
      </c>
    </row>
    <row r="681" customFormat="false" ht="15.75" hidden="false" customHeight="false" outlineLevel="0" collapsed="false">
      <c r="A681" s="0" t="s">
        <v>21</v>
      </c>
      <c r="B681" s="0" t="s">
        <v>145</v>
      </c>
      <c r="C681" s="0" t="n">
        <v>29</v>
      </c>
      <c r="D681" s="0" t="s">
        <v>215</v>
      </c>
      <c r="E681" s="0" t="n">
        <v>28</v>
      </c>
      <c r="F681" s="0" t="n">
        <v>4850.7224</v>
      </c>
      <c r="G681" s="245" t="n">
        <v>4850.7224</v>
      </c>
      <c r="H681" s="245" t="n">
        <v>36.4973</v>
      </c>
      <c r="I681" s="245" t="n">
        <v>38.8961</v>
      </c>
      <c r="J681" s="245" t="n">
        <v>41.5377</v>
      </c>
      <c r="K681" s="0" t="n">
        <v>23934.11</v>
      </c>
      <c r="L681" s="0" t="n">
        <v>49.18</v>
      </c>
      <c r="M681" s="0" t="s">
        <v>216</v>
      </c>
      <c r="N681" s="0" t="s">
        <v>216</v>
      </c>
      <c r="P681" s="245" t="n">
        <f aca="false">G681-Q681</f>
        <v>4828.72160000002</v>
      </c>
      <c r="Q681" s="0" t="n">
        <v>22.0007999999798</v>
      </c>
    </row>
    <row r="682" customFormat="false" ht="15.75" hidden="false" customHeight="false" outlineLevel="0" collapsed="false">
      <c r="A682" s="0" t="s">
        <v>21</v>
      </c>
      <c r="B682" s="0" t="s">
        <v>145</v>
      </c>
      <c r="C682" s="0" t="n">
        <v>29</v>
      </c>
      <c r="D682" s="0" t="s">
        <v>217</v>
      </c>
      <c r="E682" s="0" t="n">
        <v>30</v>
      </c>
      <c r="F682" s="0" t="n">
        <v>3607.7344</v>
      </c>
      <c r="G682" s="245" t="n">
        <v>3607.7344</v>
      </c>
      <c r="H682" s="245" t="n">
        <v>35.7595</v>
      </c>
      <c r="I682" s="245" t="n">
        <v>38.6594</v>
      </c>
      <c r="J682" s="245" t="n">
        <v>41.0823</v>
      </c>
      <c r="K682" s="0" t="n">
        <v>22606.83</v>
      </c>
      <c r="L682" s="0" t="n">
        <v>45.83</v>
      </c>
      <c r="M682" s="0" t="s">
        <v>216</v>
      </c>
      <c r="N682" s="0" t="s">
        <v>216</v>
      </c>
      <c r="P682" s="245" t="n">
        <f aca="false">G682-Q682</f>
        <v>3585.73360000002</v>
      </c>
      <c r="Q682" s="0" t="n">
        <v>22.0007999999798</v>
      </c>
    </row>
    <row r="683" customFormat="false" ht="15.75" hidden="false" customHeight="false" outlineLevel="0" collapsed="false">
      <c r="A683" s="0" t="s">
        <v>21</v>
      </c>
      <c r="B683" s="0" t="s">
        <v>145</v>
      </c>
      <c r="C683" s="0" t="n">
        <v>29</v>
      </c>
      <c r="D683" s="0" t="s">
        <v>218</v>
      </c>
      <c r="E683" s="0" t="n">
        <v>32</v>
      </c>
      <c r="F683" s="0" t="n">
        <v>2691.8376</v>
      </c>
      <c r="G683" s="245" t="n">
        <v>2691.8376</v>
      </c>
      <c r="H683" s="245" t="n">
        <v>34.9487</v>
      </c>
      <c r="I683" s="245" t="n">
        <v>38.2399</v>
      </c>
      <c r="J683" s="245" t="n">
        <v>40.3363</v>
      </c>
      <c r="K683" s="0" t="n">
        <v>21584.25</v>
      </c>
      <c r="L683" s="0" t="n">
        <v>46.25</v>
      </c>
      <c r="M683" s="0" t="s">
        <v>216</v>
      </c>
      <c r="N683" s="0" t="s">
        <v>216</v>
      </c>
      <c r="P683" s="245" t="n">
        <f aca="false">G683-Q683</f>
        <v>2669.83680000002</v>
      </c>
      <c r="Q683" s="0" t="n">
        <v>22.0007999999798</v>
      </c>
    </row>
    <row r="684" customFormat="false" ht="15.75" hidden="false" customHeight="false" outlineLevel="0" collapsed="false">
      <c r="A684" s="0" t="s">
        <v>21</v>
      </c>
      <c r="B684" s="0" t="s">
        <v>145</v>
      </c>
      <c r="C684" s="0" t="n">
        <v>29</v>
      </c>
      <c r="D684" s="0" t="s">
        <v>219</v>
      </c>
      <c r="E684" s="0" t="n">
        <v>34</v>
      </c>
      <c r="F684" s="0" t="n">
        <v>2054.412</v>
      </c>
      <c r="G684" s="245" t="n">
        <v>2054.412</v>
      </c>
      <c r="H684" s="245" t="n">
        <v>34.0932</v>
      </c>
      <c r="I684" s="245" t="n">
        <v>37.8752</v>
      </c>
      <c r="J684" s="245" t="n">
        <v>39.7254</v>
      </c>
      <c r="K684" s="0" t="n">
        <v>20693.23</v>
      </c>
      <c r="L684" s="0" t="n">
        <v>43.96</v>
      </c>
      <c r="M684" s="0" t="s">
        <v>216</v>
      </c>
      <c r="N684" s="0" t="s">
        <v>216</v>
      </c>
      <c r="P684" s="245" t="n">
        <f aca="false">G684-Q684</f>
        <v>2032.41120000002</v>
      </c>
      <c r="Q684" s="0" t="n">
        <v>22.0007999999798</v>
      </c>
    </row>
    <row r="685" customFormat="false" ht="15.75" hidden="false" customHeight="false" outlineLevel="0" collapsed="false">
      <c r="A685" s="0" t="s">
        <v>21</v>
      </c>
      <c r="B685" s="0" t="s">
        <v>145</v>
      </c>
      <c r="C685" s="0" t="n">
        <v>33</v>
      </c>
      <c r="D685" s="0" t="s">
        <v>215</v>
      </c>
      <c r="E685" s="0" t="n">
        <v>32</v>
      </c>
      <c r="F685" s="0" t="n">
        <v>2691.8376</v>
      </c>
      <c r="G685" s="245" t="n">
        <v>2691.8376</v>
      </c>
      <c r="H685" s="245" t="n">
        <v>34.9487</v>
      </c>
      <c r="I685" s="245" t="n">
        <v>38.2399</v>
      </c>
      <c r="J685" s="245" t="n">
        <v>40.3363</v>
      </c>
      <c r="K685" s="0" t="n">
        <v>21584.25</v>
      </c>
      <c r="L685" s="0" t="n">
        <v>44.12</v>
      </c>
      <c r="M685" s="0" t="s">
        <v>216</v>
      </c>
      <c r="N685" s="0" t="s">
        <v>216</v>
      </c>
      <c r="P685" s="245" t="n">
        <f aca="false">G685-Q685</f>
        <v>2669.83680000002</v>
      </c>
      <c r="Q685" s="0" t="n">
        <v>22.0007999999798</v>
      </c>
    </row>
    <row r="686" customFormat="false" ht="15.75" hidden="false" customHeight="false" outlineLevel="0" collapsed="false">
      <c r="A686" s="0" t="s">
        <v>21</v>
      </c>
      <c r="B686" s="0" t="s">
        <v>145</v>
      </c>
      <c r="C686" s="0" t="n">
        <v>33</v>
      </c>
      <c r="D686" s="0" t="s">
        <v>217</v>
      </c>
      <c r="E686" s="0" t="n">
        <v>34</v>
      </c>
      <c r="F686" s="0" t="n">
        <v>2054.412</v>
      </c>
      <c r="G686" s="245" t="n">
        <v>2054.412</v>
      </c>
      <c r="H686" s="245" t="n">
        <v>34.0932</v>
      </c>
      <c r="I686" s="245" t="n">
        <v>37.8752</v>
      </c>
      <c r="J686" s="245" t="n">
        <v>39.7254</v>
      </c>
      <c r="K686" s="0" t="n">
        <v>20693.23</v>
      </c>
      <c r="L686" s="0" t="n">
        <v>43.61</v>
      </c>
      <c r="M686" s="0" t="s">
        <v>216</v>
      </c>
      <c r="N686" s="0" t="s">
        <v>216</v>
      </c>
      <c r="P686" s="245" t="n">
        <f aca="false">G686-Q686</f>
        <v>2032.41120000002</v>
      </c>
      <c r="Q686" s="0" t="n">
        <v>22.0007999999798</v>
      </c>
    </row>
    <row r="687" customFormat="false" ht="15.75" hidden="false" customHeight="false" outlineLevel="0" collapsed="false">
      <c r="A687" s="0" t="s">
        <v>21</v>
      </c>
      <c r="B687" s="0" t="s">
        <v>145</v>
      </c>
      <c r="C687" s="0" t="n">
        <v>33</v>
      </c>
      <c r="D687" s="0" t="s">
        <v>218</v>
      </c>
      <c r="E687" s="0" t="n">
        <v>36</v>
      </c>
      <c r="F687" s="0" t="n">
        <v>1591.2368</v>
      </c>
      <c r="G687" s="245" t="n">
        <v>1591.2368</v>
      </c>
      <c r="H687" s="245" t="n">
        <v>33.2261</v>
      </c>
      <c r="I687" s="245" t="n">
        <v>37.6452</v>
      </c>
      <c r="J687" s="245" t="n">
        <v>39.3199</v>
      </c>
      <c r="K687" s="0" t="n">
        <v>20088.86</v>
      </c>
      <c r="L687" s="0" t="n">
        <v>39.61</v>
      </c>
      <c r="M687" s="0" t="s">
        <v>216</v>
      </c>
      <c r="N687" s="0" t="s">
        <v>216</v>
      </c>
      <c r="P687" s="245" t="n">
        <f aca="false">G687-Q687</f>
        <v>1569.23600000002</v>
      </c>
      <c r="Q687" s="0" t="n">
        <v>22.0007999999798</v>
      </c>
    </row>
    <row r="688" customFormat="false" ht="15.75" hidden="false" customHeight="false" outlineLevel="0" collapsed="false">
      <c r="A688" s="0" t="s">
        <v>21</v>
      </c>
      <c r="B688" s="0" t="s">
        <v>145</v>
      </c>
      <c r="C688" s="0" t="n">
        <v>33</v>
      </c>
      <c r="D688" s="0" t="s">
        <v>219</v>
      </c>
      <c r="E688" s="0" t="n">
        <v>38</v>
      </c>
      <c r="F688" s="0" t="n">
        <v>1223.7224</v>
      </c>
      <c r="G688" s="245" t="n">
        <v>1223.7224</v>
      </c>
      <c r="H688" s="245" t="n">
        <v>32.3041</v>
      </c>
      <c r="I688" s="245" t="n">
        <v>37.3908</v>
      </c>
      <c r="J688" s="245" t="n">
        <v>38.8987</v>
      </c>
      <c r="K688" s="0" t="n">
        <v>19358.11</v>
      </c>
      <c r="L688" s="0" t="n">
        <v>36.84</v>
      </c>
      <c r="M688" s="0" t="s">
        <v>216</v>
      </c>
      <c r="N688" s="0" t="s">
        <v>216</v>
      </c>
      <c r="P688" s="245" t="n">
        <f aca="false">G688-Q688</f>
        <v>1201.72160000002</v>
      </c>
      <c r="Q688" s="0" t="n">
        <v>22.0007999999798</v>
      </c>
    </row>
    <row r="689" customFormat="false" ht="15.75" hidden="false" customHeight="false" outlineLevel="0" collapsed="false">
      <c r="A689" s="0" t="s">
        <v>21</v>
      </c>
      <c r="B689" s="0" t="s">
        <v>147</v>
      </c>
      <c r="C689" s="0" t="n">
        <v>21</v>
      </c>
      <c r="D689" s="0" t="s">
        <v>215</v>
      </c>
      <c r="E689" s="0" t="n">
        <v>20</v>
      </c>
      <c r="F689" s="0" t="n">
        <v>30267.3184</v>
      </c>
      <c r="G689" s="245" t="n">
        <v>30267.3184</v>
      </c>
      <c r="H689" s="245" t="n">
        <v>40.0181</v>
      </c>
      <c r="I689" s="245" t="n">
        <v>44.1795</v>
      </c>
      <c r="J689" s="245" t="n">
        <v>45.6382</v>
      </c>
      <c r="K689" s="0" t="n">
        <v>43612.32</v>
      </c>
      <c r="L689" s="0" t="n">
        <v>80.61</v>
      </c>
      <c r="M689" s="0" t="s">
        <v>216</v>
      </c>
      <c r="N689" s="0" t="s">
        <v>216</v>
      </c>
      <c r="P689" s="245" t="n">
        <f aca="false">G689-Q689</f>
        <v>30245.3176</v>
      </c>
      <c r="Q689" s="0" t="n">
        <v>22.0007999999798</v>
      </c>
    </row>
    <row r="690" customFormat="false" ht="15.75" hidden="false" customHeight="false" outlineLevel="0" collapsed="false">
      <c r="A690" s="0" t="s">
        <v>21</v>
      </c>
      <c r="B690" s="0" t="s">
        <v>147</v>
      </c>
      <c r="C690" s="0" t="n">
        <v>21</v>
      </c>
      <c r="D690" s="0" t="s">
        <v>217</v>
      </c>
      <c r="E690" s="0" t="n">
        <v>22</v>
      </c>
      <c r="F690" s="0" t="n">
        <v>17348.8072</v>
      </c>
      <c r="G690" s="245" t="n">
        <v>17348.8072</v>
      </c>
      <c r="H690" s="245" t="n">
        <v>39.157</v>
      </c>
      <c r="I690" s="245" t="n">
        <v>43.7672</v>
      </c>
      <c r="J690" s="245" t="n">
        <v>44.9756</v>
      </c>
      <c r="K690" s="0" t="n">
        <v>37712.24</v>
      </c>
      <c r="L690" s="0" t="n">
        <v>68.47</v>
      </c>
      <c r="M690" s="0" t="s">
        <v>216</v>
      </c>
      <c r="N690" s="0" t="s">
        <v>216</v>
      </c>
      <c r="P690" s="245" t="n">
        <f aca="false">G690-Q690</f>
        <v>17326.8064</v>
      </c>
      <c r="Q690" s="0" t="n">
        <v>22.0007999999798</v>
      </c>
    </row>
    <row r="691" customFormat="false" ht="15.75" hidden="false" customHeight="false" outlineLevel="0" collapsed="false">
      <c r="A691" s="0" t="s">
        <v>21</v>
      </c>
      <c r="B691" s="0" t="s">
        <v>147</v>
      </c>
      <c r="C691" s="0" t="n">
        <v>21</v>
      </c>
      <c r="D691" s="0" t="s">
        <v>218</v>
      </c>
      <c r="E691" s="0" t="n">
        <v>24</v>
      </c>
      <c r="F691" s="0" t="n">
        <v>10519.3232</v>
      </c>
      <c r="G691" s="245" t="n">
        <v>10519.3232</v>
      </c>
      <c r="H691" s="245" t="n">
        <v>38.4572</v>
      </c>
      <c r="I691" s="245" t="n">
        <v>43.2814</v>
      </c>
      <c r="J691" s="245" t="n">
        <v>44.186</v>
      </c>
      <c r="K691" s="0" t="n">
        <v>33780.63</v>
      </c>
      <c r="L691" s="0" t="n">
        <v>60.53</v>
      </c>
      <c r="M691" s="0" t="s">
        <v>216</v>
      </c>
      <c r="N691" s="0" t="s">
        <v>216</v>
      </c>
      <c r="P691" s="245" t="n">
        <f aca="false">G691-Q691</f>
        <v>10497.3224</v>
      </c>
      <c r="Q691" s="0" t="n">
        <v>22.0007999999798</v>
      </c>
    </row>
    <row r="692" customFormat="false" ht="15.75" hidden="false" customHeight="false" outlineLevel="0" collapsed="false">
      <c r="A692" s="0" t="s">
        <v>21</v>
      </c>
      <c r="B692" s="0" t="s">
        <v>147</v>
      </c>
      <c r="C692" s="0" t="n">
        <v>21</v>
      </c>
      <c r="D692" s="0" t="s">
        <v>219</v>
      </c>
      <c r="E692" s="0" t="n">
        <v>26</v>
      </c>
      <c r="F692" s="0" t="n">
        <v>7143.536</v>
      </c>
      <c r="G692" s="245" t="n">
        <v>7143.536</v>
      </c>
      <c r="H692" s="245" t="n">
        <v>37.8076</v>
      </c>
      <c r="I692" s="245" t="n">
        <v>42.7606</v>
      </c>
      <c r="J692" s="245" t="n">
        <v>43.392</v>
      </c>
      <c r="K692" s="0" t="n">
        <v>31053.94</v>
      </c>
      <c r="L692" s="0" t="n">
        <v>56.08</v>
      </c>
      <c r="M692" s="0" t="s">
        <v>216</v>
      </c>
      <c r="N692" s="0" t="s">
        <v>216</v>
      </c>
      <c r="P692" s="245" t="n">
        <f aca="false">G692-Q692</f>
        <v>7121.53520000002</v>
      </c>
      <c r="Q692" s="0" t="n">
        <v>22.0007999999798</v>
      </c>
    </row>
    <row r="693" customFormat="false" ht="15.75" hidden="false" customHeight="false" outlineLevel="0" collapsed="false">
      <c r="A693" s="0" t="s">
        <v>21</v>
      </c>
      <c r="B693" s="0" t="s">
        <v>147</v>
      </c>
      <c r="C693" s="0" t="n">
        <v>25</v>
      </c>
      <c r="D693" s="0" t="s">
        <v>215</v>
      </c>
      <c r="E693" s="0" t="n">
        <v>24</v>
      </c>
      <c r="F693" s="0" t="n">
        <v>10519.3232</v>
      </c>
      <c r="G693" s="245" t="n">
        <v>10519.3232</v>
      </c>
      <c r="H693" s="245" t="n">
        <v>38.4572</v>
      </c>
      <c r="I693" s="245" t="n">
        <v>43.2814</v>
      </c>
      <c r="J693" s="245" t="n">
        <v>44.186</v>
      </c>
      <c r="K693" s="0" t="n">
        <v>33780.63</v>
      </c>
      <c r="L693" s="0" t="n">
        <v>60.78</v>
      </c>
      <c r="M693" s="0" t="s">
        <v>216</v>
      </c>
      <c r="N693" s="0" t="s">
        <v>216</v>
      </c>
      <c r="P693" s="245" t="n">
        <f aca="false">G693-Q693</f>
        <v>10497.3224</v>
      </c>
      <c r="Q693" s="0" t="n">
        <v>22.0007999999798</v>
      </c>
    </row>
    <row r="694" customFormat="false" ht="15.75" hidden="false" customHeight="false" outlineLevel="0" collapsed="false">
      <c r="A694" s="0" t="s">
        <v>21</v>
      </c>
      <c r="B694" s="0" t="s">
        <v>147</v>
      </c>
      <c r="C694" s="0" t="n">
        <v>25</v>
      </c>
      <c r="D694" s="0" t="s">
        <v>217</v>
      </c>
      <c r="E694" s="0" t="n">
        <v>26</v>
      </c>
      <c r="F694" s="0" t="n">
        <v>7143.536</v>
      </c>
      <c r="G694" s="245" t="n">
        <v>7143.536</v>
      </c>
      <c r="H694" s="245" t="n">
        <v>37.8076</v>
      </c>
      <c r="I694" s="245" t="n">
        <v>42.7606</v>
      </c>
      <c r="J694" s="245" t="n">
        <v>43.392</v>
      </c>
      <c r="K694" s="0" t="n">
        <v>31053.94</v>
      </c>
      <c r="L694" s="0" t="n">
        <v>56.25</v>
      </c>
      <c r="M694" s="0" t="s">
        <v>216</v>
      </c>
      <c r="N694" s="0" t="s">
        <v>216</v>
      </c>
      <c r="P694" s="245" t="n">
        <f aca="false">G694-Q694</f>
        <v>7121.53520000002</v>
      </c>
      <c r="Q694" s="0" t="n">
        <v>22.0007999999798</v>
      </c>
    </row>
    <row r="695" customFormat="false" ht="15.75" hidden="false" customHeight="false" outlineLevel="0" collapsed="false">
      <c r="A695" s="0" t="s">
        <v>21</v>
      </c>
      <c r="B695" s="0" t="s">
        <v>147</v>
      </c>
      <c r="C695" s="0" t="n">
        <v>25</v>
      </c>
      <c r="D695" s="0" t="s">
        <v>218</v>
      </c>
      <c r="E695" s="0" t="n">
        <v>28</v>
      </c>
      <c r="F695" s="0" t="n">
        <v>5117.0624</v>
      </c>
      <c r="G695" s="245" t="n">
        <v>5117.0624</v>
      </c>
      <c r="H695" s="245" t="n">
        <v>37.1353</v>
      </c>
      <c r="I695" s="245" t="n">
        <v>42.2601</v>
      </c>
      <c r="J695" s="245" t="n">
        <v>42.6276</v>
      </c>
      <c r="K695" s="0" t="n">
        <v>28990.59</v>
      </c>
      <c r="L695" s="0" t="n">
        <v>48.83</v>
      </c>
      <c r="M695" s="0" t="s">
        <v>216</v>
      </c>
      <c r="N695" s="0" t="s">
        <v>216</v>
      </c>
      <c r="P695" s="245" t="n">
        <f aca="false">G695-Q695</f>
        <v>5095.06160000002</v>
      </c>
      <c r="Q695" s="0" t="n">
        <v>22.0007999999798</v>
      </c>
    </row>
    <row r="696" customFormat="false" ht="15.75" hidden="false" customHeight="false" outlineLevel="0" collapsed="false">
      <c r="A696" s="0" t="s">
        <v>21</v>
      </c>
      <c r="B696" s="0" t="s">
        <v>147</v>
      </c>
      <c r="C696" s="0" t="n">
        <v>25</v>
      </c>
      <c r="D696" s="0" t="s">
        <v>219</v>
      </c>
      <c r="E696" s="0" t="n">
        <v>30</v>
      </c>
      <c r="F696" s="0" t="n">
        <v>3790.212</v>
      </c>
      <c r="G696" s="245" t="n">
        <v>3790.212</v>
      </c>
      <c r="H696" s="245" t="n">
        <v>36.4135</v>
      </c>
      <c r="I696" s="245" t="n">
        <v>41.8713</v>
      </c>
      <c r="J696" s="245" t="n">
        <v>42.0012</v>
      </c>
      <c r="K696" s="0" t="n">
        <v>27296.96</v>
      </c>
      <c r="L696" s="0" t="n">
        <v>48.81</v>
      </c>
      <c r="M696" s="0" t="s">
        <v>216</v>
      </c>
      <c r="N696" s="0" t="s">
        <v>216</v>
      </c>
      <c r="P696" s="245" t="n">
        <f aca="false">G696-Q696</f>
        <v>3768.21120000002</v>
      </c>
      <c r="Q696" s="0" t="n">
        <v>22.0007999999798</v>
      </c>
    </row>
    <row r="697" customFormat="false" ht="15.75" hidden="false" customHeight="false" outlineLevel="0" collapsed="false">
      <c r="A697" s="0" t="s">
        <v>21</v>
      </c>
      <c r="B697" s="0" t="s">
        <v>147</v>
      </c>
      <c r="C697" s="0" t="n">
        <v>29</v>
      </c>
      <c r="D697" s="0" t="s">
        <v>215</v>
      </c>
      <c r="E697" s="0" t="n">
        <v>28</v>
      </c>
      <c r="F697" s="0" t="n">
        <v>5117.0624</v>
      </c>
      <c r="G697" s="245" t="n">
        <v>5117.0624</v>
      </c>
      <c r="H697" s="245" t="n">
        <v>37.1353</v>
      </c>
      <c r="I697" s="245" t="n">
        <v>42.2601</v>
      </c>
      <c r="J697" s="245" t="n">
        <v>42.6276</v>
      </c>
      <c r="K697" s="0" t="n">
        <v>28990.59</v>
      </c>
      <c r="L697" s="0" t="n">
        <v>53.02</v>
      </c>
      <c r="M697" s="0" t="s">
        <v>216</v>
      </c>
      <c r="N697" s="0" t="s">
        <v>216</v>
      </c>
      <c r="P697" s="245" t="n">
        <f aca="false">G697-Q697</f>
        <v>5095.06160000002</v>
      </c>
      <c r="Q697" s="0" t="n">
        <v>22.0007999999798</v>
      </c>
    </row>
    <row r="698" customFormat="false" ht="15.75" hidden="false" customHeight="false" outlineLevel="0" collapsed="false">
      <c r="A698" s="0" t="s">
        <v>21</v>
      </c>
      <c r="B698" s="0" t="s">
        <v>147</v>
      </c>
      <c r="C698" s="0" t="n">
        <v>29</v>
      </c>
      <c r="D698" s="0" t="s">
        <v>217</v>
      </c>
      <c r="E698" s="0" t="n">
        <v>30</v>
      </c>
      <c r="F698" s="0" t="n">
        <v>3790.212</v>
      </c>
      <c r="G698" s="245" t="n">
        <v>3790.212</v>
      </c>
      <c r="H698" s="245" t="n">
        <v>36.4135</v>
      </c>
      <c r="I698" s="245" t="n">
        <v>41.8713</v>
      </c>
      <c r="J698" s="245" t="n">
        <v>42.0012</v>
      </c>
      <c r="K698" s="0" t="n">
        <v>27296.96</v>
      </c>
      <c r="L698" s="0" t="n">
        <v>50.66</v>
      </c>
      <c r="M698" s="0" t="s">
        <v>216</v>
      </c>
      <c r="N698" s="0" t="s">
        <v>216</v>
      </c>
      <c r="P698" s="245" t="n">
        <f aca="false">G698-Q698</f>
        <v>3768.21120000002</v>
      </c>
      <c r="Q698" s="0" t="n">
        <v>22.0007999999798</v>
      </c>
    </row>
    <row r="699" customFormat="false" ht="15.75" hidden="false" customHeight="false" outlineLevel="0" collapsed="false">
      <c r="A699" s="0" t="s">
        <v>21</v>
      </c>
      <c r="B699" s="0" t="s">
        <v>147</v>
      </c>
      <c r="C699" s="0" t="n">
        <v>29</v>
      </c>
      <c r="D699" s="0" t="s">
        <v>218</v>
      </c>
      <c r="E699" s="0" t="n">
        <v>32</v>
      </c>
      <c r="F699" s="0" t="n">
        <v>2825.936</v>
      </c>
      <c r="G699" s="245" t="n">
        <v>2825.936</v>
      </c>
      <c r="H699" s="245" t="n">
        <v>35.6307</v>
      </c>
      <c r="I699" s="245" t="n">
        <v>41.2781</v>
      </c>
      <c r="J699" s="245" t="n">
        <v>41.184</v>
      </c>
      <c r="K699" s="0" t="n">
        <v>25853.28</v>
      </c>
      <c r="L699" s="0" t="n">
        <v>43.2</v>
      </c>
      <c r="M699" s="0" t="s">
        <v>216</v>
      </c>
      <c r="N699" s="0" t="s">
        <v>216</v>
      </c>
      <c r="P699" s="245" t="n">
        <f aca="false">G699-Q699</f>
        <v>2803.93520000002</v>
      </c>
      <c r="Q699" s="0" t="n">
        <v>22.0007999999798</v>
      </c>
    </row>
    <row r="700" customFormat="false" ht="15.75" hidden="false" customHeight="false" outlineLevel="0" collapsed="false">
      <c r="A700" s="0" t="s">
        <v>21</v>
      </c>
      <c r="B700" s="0" t="s">
        <v>147</v>
      </c>
      <c r="C700" s="0" t="n">
        <v>29</v>
      </c>
      <c r="D700" s="0" t="s">
        <v>219</v>
      </c>
      <c r="E700" s="0" t="n">
        <v>34</v>
      </c>
      <c r="F700" s="0" t="n">
        <v>2171.3088</v>
      </c>
      <c r="G700" s="245" t="n">
        <v>2171.3088</v>
      </c>
      <c r="H700" s="245" t="n">
        <v>34.8431</v>
      </c>
      <c r="I700" s="245" t="n">
        <v>40.8566</v>
      </c>
      <c r="J700" s="245" t="n">
        <v>40.6106</v>
      </c>
      <c r="K700" s="0" t="n">
        <v>24846.36</v>
      </c>
      <c r="L700" s="0" t="n">
        <v>40.69</v>
      </c>
      <c r="M700" s="0" t="s">
        <v>216</v>
      </c>
      <c r="N700" s="0" t="s">
        <v>216</v>
      </c>
      <c r="P700" s="245" t="n">
        <f aca="false">G700-Q700</f>
        <v>2149.30800000002</v>
      </c>
      <c r="Q700" s="0" t="n">
        <v>22.0007999999798</v>
      </c>
    </row>
    <row r="701" customFormat="false" ht="15.75" hidden="false" customHeight="false" outlineLevel="0" collapsed="false">
      <c r="A701" s="0" t="s">
        <v>21</v>
      </c>
      <c r="B701" s="0" t="s">
        <v>147</v>
      </c>
      <c r="C701" s="0" t="n">
        <v>33</v>
      </c>
      <c r="D701" s="0" t="s">
        <v>215</v>
      </c>
      <c r="E701" s="0" t="n">
        <v>32</v>
      </c>
      <c r="F701" s="0" t="n">
        <v>2825.936</v>
      </c>
      <c r="G701" s="245" t="n">
        <v>2825.936</v>
      </c>
      <c r="H701" s="245" t="n">
        <v>35.6307</v>
      </c>
      <c r="I701" s="245" t="n">
        <v>41.2781</v>
      </c>
      <c r="J701" s="245" t="n">
        <v>41.184</v>
      </c>
      <c r="K701" s="0" t="n">
        <v>25853.28</v>
      </c>
      <c r="L701" s="0" t="n">
        <v>42.17</v>
      </c>
      <c r="M701" s="0" t="s">
        <v>216</v>
      </c>
      <c r="N701" s="0" t="s">
        <v>216</v>
      </c>
      <c r="P701" s="245" t="n">
        <f aca="false">G701-Q701</f>
        <v>2803.93520000002</v>
      </c>
      <c r="Q701" s="0" t="n">
        <v>22.0007999999798</v>
      </c>
    </row>
    <row r="702" customFormat="false" ht="15.75" hidden="false" customHeight="false" outlineLevel="0" collapsed="false">
      <c r="A702" s="0" t="s">
        <v>21</v>
      </c>
      <c r="B702" s="0" t="s">
        <v>147</v>
      </c>
      <c r="C702" s="0" t="n">
        <v>33</v>
      </c>
      <c r="D702" s="0" t="s">
        <v>217</v>
      </c>
      <c r="E702" s="0" t="n">
        <v>34</v>
      </c>
      <c r="F702" s="0" t="n">
        <v>2171.3088</v>
      </c>
      <c r="G702" s="245" t="n">
        <v>2171.3088</v>
      </c>
      <c r="H702" s="245" t="n">
        <v>34.8431</v>
      </c>
      <c r="I702" s="245" t="n">
        <v>40.8566</v>
      </c>
      <c r="J702" s="245" t="n">
        <v>40.6106</v>
      </c>
      <c r="K702" s="0" t="n">
        <v>24846.36</v>
      </c>
      <c r="L702" s="0" t="n">
        <v>39.94</v>
      </c>
      <c r="M702" s="0" t="s">
        <v>216</v>
      </c>
      <c r="N702" s="0" t="s">
        <v>216</v>
      </c>
      <c r="P702" s="245" t="n">
        <f aca="false">G702-Q702</f>
        <v>2149.30800000002</v>
      </c>
      <c r="Q702" s="0" t="n">
        <v>22.0007999999798</v>
      </c>
    </row>
    <row r="703" customFormat="false" ht="15.75" hidden="false" customHeight="false" outlineLevel="0" collapsed="false">
      <c r="A703" s="0" t="s">
        <v>21</v>
      </c>
      <c r="B703" s="0" t="s">
        <v>147</v>
      </c>
      <c r="C703" s="0" t="n">
        <v>33</v>
      </c>
      <c r="D703" s="0" t="s">
        <v>218</v>
      </c>
      <c r="E703" s="0" t="n">
        <v>36</v>
      </c>
      <c r="F703" s="0" t="n">
        <v>1698.0488</v>
      </c>
      <c r="G703" s="245" t="n">
        <v>1698.0488</v>
      </c>
      <c r="H703" s="245" t="n">
        <v>34.0607</v>
      </c>
      <c r="I703" s="245" t="n">
        <v>40.5359</v>
      </c>
      <c r="J703" s="245" t="n">
        <v>40.163</v>
      </c>
      <c r="K703" s="0" t="n">
        <v>23638.26</v>
      </c>
      <c r="L703" s="0" t="n">
        <v>38.75</v>
      </c>
      <c r="M703" s="0" t="s">
        <v>216</v>
      </c>
      <c r="N703" s="0" t="s">
        <v>216</v>
      </c>
      <c r="P703" s="245" t="n">
        <f aca="false">G703-Q703</f>
        <v>1676.04800000002</v>
      </c>
      <c r="Q703" s="0" t="n">
        <v>22.0007999999798</v>
      </c>
    </row>
    <row r="704" customFormat="false" ht="15.75" hidden="false" customHeight="false" outlineLevel="0" collapsed="false">
      <c r="A704" s="0" t="s">
        <v>21</v>
      </c>
      <c r="B704" s="0" t="s">
        <v>147</v>
      </c>
      <c r="C704" s="0" t="n">
        <v>33</v>
      </c>
      <c r="D704" s="0" t="s">
        <v>219</v>
      </c>
      <c r="E704" s="0" t="n">
        <v>38</v>
      </c>
      <c r="F704" s="0" t="n">
        <v>1325.5312</v>
      </c>
      <c r="G704" s="245" t="n">
        <v>1325.5312</v>
      </c>
      <c r="H704" s="245" t="n">
        <v>33.2218</v>
      </c>
      <c r="I704" s="245" t="n">
        <v>40.1912</v>
      </c>
      <c r="J704" s="245" t="n">
        <v>39.7009</v>
      </c>
      <c r="K704" s="0" t="n">
        <v>22783.43</v>
      </c>
      <c r="L704" s="0" t="n">
        <v>37.63</v>
      </c>
      <c r="M704" s="0" t="s">
        <v>216</v>
      </c>
      <c r="N704" s="0" t="s">
        <v>216</v>
      </c>
      <c r="P704" s="245" t="n">
        <f aca="false">G704-Q704</f>
        <v>1303.53040000002</v>
      </c>
      <c r="Q704" s="0" t="n">
        <v>22.0007999999798</v>
      </c>
    </row>
    <row r="705" customFormat="false" ht="15.75" hidden="false" customHeight="false" outlineLevel="0" collapsed="false">
      <c r="A705" s="0" t="s">
        <v>21</v>
      </c>
      <c r="B705" s="0" t="s">
        <v>149</v>
      </c>
      <c r="C705" s="0" t="n">
        <v>21</v>
      </c>
      <c r="D705" s="0" t="s">
        <v>215</v>
      </c>
      <c r="E705" s="0" t="n">
        <v>20</v>
      </c>
      <c r="F705" s="0" t="n">
        <v>71150.936</v>
      </c>
      <c r="G705" s="245" t="n">
        <v>71150.936</v>
      </c>
      <c r="H705" s="245" t="n">
        <v>39.007</v>
      </c>
      <c r="I705" s="245" t="n">
        <v>42.5727</v>
      </c>
      <c r="J705" s="245" t="n">
        <v>44.6772</v>
      </c>
      <c r="K705" s="0" t="n">
        <v>56012.54</v>
      </c>
      <c r="L705" s="0" t="n">
        <v>122.38</v>
      </c>
      <c r="M705" s="0" t="s">
        <v>216</v>
      </c>
      <c r="N705" s="0" t="s">
        <v>216</v>
      </c>
      <c r="P705" s="245" t="n">
        <f aca="false">G705-Q705</f>
        <v>71124.5352</v>
      </c>
      <c r="Q705" s="0" t="n">
        <v>26.4008000000031</v>
      </c>
    </row>
    <row r="706" customFormat="false" ht="15.75" hidden="false" customHeight="false" outlineLevel="0" collapsed="false">
      <c r="A706" s="0" t="s">
        <v>21</v>
      </c>
      <c r="B706" s="0" t="s">
        <v>149</v>
      </c>
      <c r="C706" s="0" t="n">
        <v>21</v>
      </c>
      <c r="D706" s="0" t="s">
        <v>217</v>
      </c>
      <c r="E706" s="0" t="n">
        <v>22</v>
      </c>
      <c r="F706" s="0" t="n">
        <v>39659.9936</v>
      </c>
      <c r="G706" s="245" t="n">
        <v>39659.9936</v>
      </c>
      <c r="H706" s="245" t="n">
        <v>37.4211</v>
      </c>
      <c r="I706" s="245" t="n">
        <v>42.1056</v>
      </c>
      <c r="J706" s="245" t="n">
        <v>44.2838</v>
      </c>
      <c r="K706" s="0" t="n">
        <v>44232.6</v>
      </c>
      <c r="L706" s="0" t="n">
        <v>98.39</v>
      </c>
      <c r="M706" s="0" t="s">
        <v>216</v>
      </c>
      <c r="N706" s="0" t="s">
        <v>216</v>
      </c>
      <c r="P706" s="245" t="n">
        <f aca="false">G706-Q706</f>
        <v>39633.5928</v>
      </c>
      <c r="Q706" s="0" t="n">
        <v>26.4008000000031</v>
      </c>
    </row>
    <row r="707" customFormat="false" ht="15.75" hidden="false" customHeight="false" outlineLevel="0" collapsed="false">
      <c r="A707" s="0" t="s">
        <v>21</v>
      </c>
      <c r="B707" s="0" t="s">
        <v>149</v>
      </c>
      <c r="C707" s="0" t="n">
        <v>21</v>
      </c>
      <c r="D707" s="0" t="s">
        <v>218</v>
      </c>
      <c r="E707" s="0" t="n">
        <v>24</v>
      </c>
      <c r="F707" s="0" t="n">
        <v>19379.88</v>
      </c>
      <c r="G707" s="245" t="n">
        <v>19379.88</v>
      </c>
      <c r="H707" s="245" t="n">
        <v>36.301</v>
      </c>
      <c r="I707" s="245" t="n">
        <v>41.5669</v>
      </c>
      <c r="J707" s="245" t="n">
        <v>43.808</v>
      </c>
      <c r="K707" s="0" t="n">
        <v>35522.62</v>
      </c>
      <c r="L707" s="0" t="n">
        <v>76.73</v>
      </c>
      <c r="M707" s="0" t="s">
        <v>216</v>
      </c>
      <c r="N707" s="0" t="s">
        <v>216</v>
      </c>
      <c r="P707" s="245" t="n">
        <f aca="false">G707-Q707</f>
        <v>19353.4792</v>
      </c>
      <c r="Q707" s="0" t="n">
        <v>26.4008000000031</v>
      </c>
    </row>
    <row r="708" customFormat="false" ht="15.75" hidden="false" customHeight="false" outlineLevel="0" collapsed="false">
      <c r="A708" s="0" t="s">
        <v>21</v>
      </c>
      <c r="B708" s="0" t="s">
        <v>149</v>
      </c>
      <c r="C708" s="0" t="n">
        <v>21</v>
      </c>
      <c r="D708" s="0" t="s">
        <v>219</v>
      </c>
      <c r="E708" s="0" t="n">
        <v>26</v>
      </c>
      <c r="F708" s="0" t="n">
        <v>9886.3744</v>
      </c>
      <c r="G708" s="245" t="n">
        <v>9886.3744</v>
      </c>
      <c r="H708" s="245" t="n">
        <v>35.5662</v>
      </c>
      <c r="I708" s="245" t="n">
        <v>41.0561</v>
      </c>
      <c r="J708" s="245" t="n">
        <v>43.3578</v>
      </c>
      <c r="K708" s="0" t="n">
        <v>29971.64</v>
      </c>
      <c r="L708" s="0" t="n">
        <v>65.59</v>
      </c>
      <c r="M708" s="0" t="s">
        <v>216</v>
      </c>
      <c r="N708" s="0" t="s">
        <v>216</v>
      </c>
      <c r="P708" s="245" t="n">
        <f aca="false">G708-Q708</f>
        <v>9859.9736</v>
      </c>
      <c r="Q708" s="0" t="n">
        <v>26.4008000000031</v>
      </c>
    </row>
    <row r="709" customFormat="false" ht="15.75" hidden="false" customHeight="false" outlineLevel="0" collapsed="false">
      <c r="A709" s="0" t="s">
        <v>21</v>
      </c>
      <c r="B709" s="0" t="s">
        <v>149</v>
      </c>
      <c r="C709" s="0" t="n">
        <v>25</v>
      </c>
      <c r="D709" s="0" t="s">
        <v>215</v>
      </c>
      <c r="E709" s="0" t="n">
        <v>24</v>
      </c>
      <c r="F709" s="0" t="n">
        <v>19379.88</v>
      </c>
      <c r="G709" s="245" t="n">
        <v>19379.88</v>
      </c>
      <c r="H709" s="245" t="n">
        <v>36.301</v>
      </c>
      <c r="I709" s="245" t="n">
        <v>41.5669</v>
      </c>
      <c r="J709" s="245" t="n">
        <v>43.808</v>
      </c>
      <c r="K709" s="0" t="n">
        <v>35522.62</v>
      </c>
      <c r="L709" s="0" t="n">
        <v>74.95</v>
      </c>
      <c r="M709" s="0" t="s">
        <v>216</v>
      </c>
      <c r="N709" s="0" t="s">
        <v>216</v>
      </c>
      <c r="P709" s="245" t="n">
        <f aca="false">G709-Q709</f>
        <v>19353.4792</v>
      </c>
      <c r="Q709" s="0" t="n">
        <v>26.4008000000031</v>
      </c>
    </row>
    <row r="710" customFormat="false" ht="15.75" hidden="false" customHeight="false" outlineLevel="0" collapsed="false">
      <c r="A710" s="0" t="s">
        <v>21</v>
      </c>
      <c r="B710" s="0" t="s">
        <v>149</v>
      </c>
      <c r="C710" s="0" t="n">
        <v>25</v>
      </c>
      <c r="D710" s="0" t="s">
        <v>217</v>
      </c>
      <c r="E710" s="0" t="n">
        <v>26</v>
      </c>
      <c r="F710" s="0" t="n">
        <v>9886.3744</v>
      </c>
      <c r="G710" s="245" t="n">
        <v>9886.3744</v>
      </c>
      <c r="H710" s="245" t="n">
        <v>35.5662</v>
      </c>
      <c r="I710" s="245" t="n">
        <v>41.0561</v>
      </c>
      <c r="J710" s="245" t="n">
        <v>43.3578</v>
      </c>
      <c r="K710" s="0" t="n">
        <v>29971.64</v>
      </c>
      <c r="L710" s="0" t="n">
        <v>64.45</v>
      </c>
      <c r="M710" s="0" t="s">
        <v>216</v>
      </c>
      <c r="N710" s="0" t="s">
        <v>216</v>
      </c>
      <c r="P710" s="245" t="n">
        <f aca="false">G710-Q710</f>
        <v>9859.9736</v>
      </c>
      <c r="Q710" s="0" t="n">
        <v>26.4008000000031</v>
      </c>
    </row>
    <row r="711" customFormat="false" ht="15.75" hidden="false" customHeight="false" outlineLevel="0" collapsed="false">
      <c r="A711" s="0" t="s">
        <v>21</v>
      </c>
      <c r="B711" s="0" t="s">
        <v>149</v>
      </c>
      <c r="C711" s="0" t="n">
        <v>25</v>
      </c>
      <c r="D711" s="0" t="s">
        <v>218</v>
      </c>
      <c r="E711" s="0" t="n">
        <v>28</v>
      </c>
      <c r="F711" s="0" t="n">
        <v>5535.1208</v>
      </c>
      <c r="G711" s="245" t="n">
        <v>5535.1208</v>
      </c>
      <c r="H711" s="245" t="n">
        <v>35.0318</v>
      </c>
      <c r="I711" s="245" t="n">
        <v>40.5356</v>
      </c>
      <c r="J711" s="245" t="n">
        <v>42.9161</v>
      </c>
      <c r="K711" s="0" t="n">
        <v>26619.37</v>
      </c>
      <c r="L711" s="0" t="n">
        <v>56.12</v>
      </c>
      <c r="M711" s="0" t="s">
        <v>216</v>
      </c>
      <c r="N711" s="0" t="s">
        <v>216</v>
      </c>
      <c r="P711" s="245" t="n">
        <f aca="false">G711-Q711</f>
        <v>5508.72</v>
      </c>
      <c r="Q711" s="0" t="n">
        <v>26.4008000000031</v>
      </c>
    </row>
    <row r="712" customFormat="false" ht="15.75" hidden="false" customHeight="false" outlineLevel="0" collapsed="false">
      <c r="A712" s="0" t="s">
        <v>21</v>
      </c>
      <c r="B712" s="0" t="s">
        <v>149</v>
      </c>
      <c r="C712" s="0" t="n">
        <v>25</v>
      </c>
      <c r="D712" s="0" t="s">
        <v>219</v>
      </c>
      <c r="E712" s="0" t="n">
        <v>30</v>
      </c>
      <c r="F712" s="0" t="n">
        <v>3449.3144</v>
      </c>
      <c r="G712" s="245" t="n">
        <v>3449.3144</v>
      </c>
      <c r="H712" s="245" t="n">
        <v>34.4886</v>
      </c>
      <c r="I712" s="245" t="n">
        <v>40.2389</v>
      </c>
      <c r="J712" s="245" t="n">
        <v>42.6669</v>
      </c>
      <c r="K712" s="0" t="n">
        <v>24749.97</v>
      </c>
      <c r="L712" s="0" t="n">
        <v>51.96</v>
      </c>
      <c r="M712" s="0" t="s">
        <v>216</v>
      </c>
      <c r="N712" s="0" t="s">
        <v>216</v>
      </c>
      <c r="P712" s="245" t="n">
        <f aca="false">G712-Q712</f>
        <v>3422.9136</v>
      </c>
      <c r="Q712" s="0" t="n">
        <v>26.4008000000031</v>
      </c>
    </row>
    <row r="713" customFormat="false" ht="15.75" hidden="false" customHeight="false" outlineLevel="0" collapsed="false">
      <c r="A713" s="0" t="s">
        <v>21</v>
      </c>
      <c r="B713" s="0" t="s">
        <v>149</v>
      </c>
      <c r="C713" s="0" t="n">
        <v>29</v>
      </c>
      <c r="D713" s="0" t="s">
        <v>215</v>
      </c>
      <c r="E713" s="0" t="n">
        <v>28</v>
      </c>
      <c r="F713" s="0" t="n">
        <v>5535.1208</v>
      </c>
      <c r="G713" s="245" t="n">
        <v>5535.1208</v>
      </c>
      <c r="H713" s="245" t="n">
        <v>35.0318</v>
      </c>
      <c r="I713" s="245" t="n">
        <v>40.5356</v>
      </c>
      <c r="J713" s="245" t="n">
        <v>42.9161</v>
      </c>
      <c r="K713" s="0" t="n">
        <v>26619.37</v>
      </c>
      <c r="L713" s="0" t="n">
        <v>56.91</v>
      </c>
      <c r="M713" s="0" t="s">
        <v>216</v>
      </c>
      <c r="N713" s="0" t="s">
        <v>216</v>
      </c>
      <c r="P713" s="245" t="n">
        <f aca="false">G713-Q713</f>
        <v>5508.72</v>
      </c>
      <c r="Q713" s="0" t="n">
        <v>26.4008000000031</v>
      </c>
    </row>
    <row r="714" customFormat="false" ht="15.75" hidden="false" customHeight="false" outlineLevel="0" collapsed="false">
      <c r="A714" s="0" t="s">
        <v>21</v>
      </c>
      <c r="B714" s="0" t="s">
        <v>149</v>
      </c>
      <c r="C714" s="0" t="n">
        <v>29</v>
      </c>
      <c r="D714" s="0" t="s">
        <v>217</v>
      </c>
      <c r="E714" s="0" t="n">
        <v>30</v>
      </c>
      <c r="F714" s="0" t="n">
        <v>3449.3144</v>
      </c>
      <c r="G714" s="245" t="n">
        <v>3449.3144</v>
      </c>
      <c r="H714" s="245" t="n">
        <v>34.4886</v>
      </c>
      <c r="I714" s="245" t="n">
        <v>40.2389</v>
      </c>
      <c r="J714" s="245" t="n">
        <v>42.6669</v>
      </c>
      <c r="K714" s="0" t="n">
        <v>24749.97</v>
      </c>
      <c r="L714" s="0" t="n">
        <v>49.85</v>
      </c>
      <c r="M714" s="0" t="s">
        <v>216</v>
      </c>
      <c r="N714" s="0" t="s">
        <v>216</v>
      </c>
      <c r="P714" s="245" t="n">
        <f aca="false">G714-Q714</f>
        <v>3422.9136</v>
      </c>
      <c r="Q714" s="0" t="n">
        <v>26.4008000000031</v>
      </c>
    </row>
    <row r="715" customFormat="false" ht="15.75" hidden="false" customHeight="false" outlineLevel="0" collapsed="false">
      <c r="A715" s="0" t="s">
        <v>21</v>
      </c>
      <c r="B715" s="0" t="s">
        <v>149</v>
      </c>
      <c r="C715" s="0" t="n">
        <v>29</v>
      </c>
      <c r="D715" s="0" t="s">
        <v>218</v>
      </c>
      <c r="E715" s="0" t="n">
        <v>32</v>
      </c>
      <c r="F715" s="0" t="n">
        <v>2285.352</v>
      </c>
      <c r="G715" s="245" t="n">
        <v>2285.352</v>
      </c>
      <c r="H715" s="245" t="n">
        <v>33.8523</v>
      </c>
      <c r="I715" s="245" t="n">
        <v>39.6125</v>
      </c>
      <c r="J715" s="245" t="n">
        <v>42.1218</v>
      </c>
      <c r="K715" s="0" t="n">
        <v>23532.44</v>
      </c>
      <c r="L715" s="0" t="n">
        <v>47.85</v>
      </c>
      <c r="M715" s="0" t="s">
        <v>216</v>
      </c>
      <c r="N715" s="0" t="s">
        <v>216</v>
      </c>
      <c r="P715" s="245" t="n">
        <f aca="false">G715-Q715</f>
        <v>2258.9512</v>
      </c>
      <c r="Q715" s="0" t="n">
        <v>26.4008000000031</v>
      </c>
    </row>
    <row r="716" customFormat="false" ht="15.75" hidden="false" customHeight="false" outlineLevel="0" collapsed="false">
      <c r="A716" s="0" t="s">
        <v>21</v>
      </c>
      <c r="B716" s="0" t="s">
        <v>149</v>
      </c>
      <c r="C716" s="0" t="n">
        <v>29</v>
      </c>
      <c r="D716" s="0" t="s">
        <v>219</v>
      </c>
      <c r="E716" s="0" t="n">
        <v>34</v>
      </c>
      <c r="F716" s="0" t="n">
        <v>1602.2168</v>
      </c>
      <c r="G716" s="245" t="n">
        <v>1602.2168</v>
      </c>
      <c r="H716" s="245" t="n">
        <v>33.1445</v>
      </c>
      <c r="I716" s="245" t="n">
        <v>39.1177</v>
      </c>
      <c r="J716" s="245" t="n">
        <v>41.6494</v>
      </c>
      <c r="K716" s="0" t="n">
        <v>22694.32</v>
      </c>
      <c r="L716" s="0" t="n">
        <v>49.24</v>
      </c>
      <c r="M716" s="0" t="s">
        <v>216</v>
      </c>
      <c r="N716" s="0" t="s">
        <v>216</v>
      </c>
      <c r="P716" s="245" t="n">
        <f aca="false">G716-Q716</f>
        <v>1575.816</v>
      </c>
      <c r="Q716" s="0" t="n">
        <v>26.4008000000031</v>
      </c>
    </row>
    <row r="717" customFormat="false" ht="15.75" hidden="false" customHeight="false" outlineLevel="0" collapsed="false">
      <c r="A717" s="0" t="s">
        <v>21</v>
      </c>
      <c r="B717" s="0" t="s">
        <v>149</v>
      </c>
      <c r="C717" s="0" t="n">
        <v>33</v>
      </c>
      <c r="D717" s="0" t="s">
        <v>215</v>
      </c>
      <c r="E717" s="0" t="n">
        <v>32</v>
      </c>
      <c r="F717" s="0" t="n">
        <v>2285.352</v>
      </c>
      <c r="G717" s="245" t="n">
        <v>2285.352</v>
      </c>
      <c r="H717" s="245" t="n">
        <v>33.8523</v>
      </c>
      <c r="I717" s="245" t="n">
        <v>39.6125</v>
      </c>
      <c r="J717" s="245" t="n">
        <v>42.1218</v>
      </c>
      <c r="K717" s="0" t="n">
        <v>23532.44</v>
      </c>
      <c r="L717" s="0" t="n">
        <v>49.08</v>
      </c>
      <c r="M717" s="0" t="s">
        <v>216</v>
      </c>
      <c r="N717" s="0" t="s">
        <v>216</v>
      </c>
      <c r="P717" s="245" t="n">
        <f aca="false">G717-Q717</f>
        <v>2258.9512</v>
      </c>
      <c r="Q717" s="0" t="n">
        <v>26.4008000000031</v>
      </c>
    </row>
    <row r="718" customFormat="false" ht="15.75" hidden="false" customHeight="false" outlineLevel="0" collapsed="false">
      <c r="A718" s="0" t="s">
        <v>21</v>
      </c>
      <c r="B718" s="0" t="s">
        <v>149</v>
      </c>
      <c r="C718" s="0" t="n">
        <v>33</v>
      </c>
      <c r="D718" s="0" t="s">
        <v>217</v>
      </c>
      <c r="E718" s="0" t="n">
        <v>34</v>
      </c>
      <c r="F718" s="0" t="n">
        <v>1602.2168</v>
      </c>
      <c r="G718" s="245" t="n">
        <v>1602.2168</v>
      </c>
      <c r="H718" s="245" t="n">
        <v>33.1445</v>
      </c>
      <c r="I718" s="245" t="n">
        <v>39.1177</v>
      </c>
      <c r="J718" s="245" t="n">
        <v>41.6494</v>
      </c>
      <c r="K718" s="0" t="n">
        <v>22694.32</v>
      </c>
      <c r="L718" s="0" t="n">
        <v>48.2</v>
      </c>
      <c r="M718" s="0" t="s">
        <v>216</v>
      </c>
      <c r="N718" s="0" t="s">
        <v>216</v>
      </c>
      <c r="P718" s="245" t="n">
        <f aca="false">G718-Q718</f>
        <v>1575.816</v>
      </c>
      <c r="Q718" s="0" t="n">
        <v>26.4008000000031</v>
      </c>
    </row>
    <row r="719" customFormat="false" ht="15.75" hidden="false" customHeight="false" outlineLevel="0" collapsed="false">
      <c r="A719" s="0" t="s">
        <v>21</v>
      </c>
      <c r="B719" s="0" t="s">
        <v>149</v>
      </c>
      <c r="C719" s="0" t="n">
        <v>33</v>
      </c>
      <c r="D719" s="0" t="s">
        <v>218</v>
      </c>
      <c r="E719" s="0" t="n">
        <v>36</v>
      </c>
      <c r="F719" s="0" t="n">
        <v>1163.2832</v>
      </c>
      <c r="G719" s="245" t="n">
        <v>1163.2832</v>
      </c>
      <c r="H719" s="245" t="n">
        <v>32.3915</v>
      </c>
      <c r="I719" s="245" t="n">
        <v>38.8182</v>
      </c>
      <c r="J719" s="245" t="n">
        <v>41.3866</v>
      </c>
      <c r="K719" s="0" t="n">
        <v>22129.21</v>
      </c>
      <c r="L719" s="0" t="n">
        <v>44.61</v>
      </c>
      <c r="M719" s="0" t="s">
        <v>216</v>
      </c>
      <c r="N719" s="0" t="s">
        <v>216</v>
      </c>
      <c r="P719" s="245" t="n">
        <f aca="false">G719-Q719</f>
        <v>1136.8824</v>
      </c>
      <c r="Q719" s="0" t="n">
        <v>26.4008000000031</v>
      </c>
    </row>
    <row r="720" customFormat="false" ht="15.75" hidden="false" customHeight="false" outlineLevel="0" collapsed="false">
      <c r="A720" s="0" t="s">
        <v>21</v>
      </c>
      <c r="B720" s="0" t="s">
        <v>149</v>
      </c>
      <c r="C720" s="0" t="n">
        <v>33</v>
      </c>
      <c r="D720" s="0" t="s">
        <v>219</v>
      </c>
      <c r="E720" s="0" t="n">
        <v>38</v>
      </c>
      <c r="F720" s="0" t="n">
        <v>858.9656</v>
      </c>
      <c r="G720" s="245" t="n">
        <v>858.9656</v>
      </c>
      <c r="H720" s="245" t="n">
        <v>31.5538</v>
      </c>
      <c r="I720" s="245" t="n">
        <v>38.5128</v>
      </c>
      <c r="J720" s="245" t="n">
        <v>41.11</v>
      </c>
      <c r="K720" s="0" t="n">
        <v>21672.7</v>
      </c>
      <c r="L720" s="0" t="n">
        <v>49.05</v>
      </c>
      <c r="M720" s="0" t="s">
        <v>216</v>
      </c>
      <c r="N720" s="0" t="s">
        <v>216</v>
      </c>
      <c r="P720" s="245" t="n">
        <f aca="false">G720-Q720</f>
        <v>832.564799999997</v>
      </c>
      <c r="Q720" s="0" t="n">
        <v>26.4008000000031</v>
      </c>
    </row>
    <row r="721" customFormat="false" ht="15.75" hidden="false" customHeight="false" outlineLevel="0" collapsed="false">
      <c r="A721" s="246" t="s">
        <v>20</v>
      </c>
      <c r="B721" s="246" t="s">
        <v>140</v>
      </c>
      <c r="C721" s="246" t="n">
        <v>21</v>
      </c>
      <c r="D721" s="246" t="s">
        <v>215</v>
      </c>
      <c r="E721" s="246" t="n">
        <v>20</v>
      </c>
      <c r="F721" s="246" t="n">
        <v>6994.712</v>
      </c>
      <c r="G721" s="245" t="n">
        <v>6994.712</v>
      </c>
      <c r="H721" s="245" t="n">
        <v>42.1883</v>
      </c>
      <c r="I721" s="245" t="n">
        <v>43.9656</v>
      </c>
      <c r="J721" s="245" t="n">
        <v>45.9808</v>
      </c>
      <c r="K721" s="246" t="n">
        <v>16277.3</v>
      </c>
      <c r="L721" s="246" t="n">
        <v>30.02</v>
      </c>
      <c r="M721" s="246" t="s">
        <v>216</v>
      </c>
      <c r="N721" s="246" t="s">
        <v>216</v>
      </c>
      <c r="P721" s="245" t="n">
        <f aca="false">G721-Q721</f>
        <v>6984.1512</v>
      </c>
      <c r="Q721" s="0" t="n">
        <v>10.5607999999993</v>
      </c>
    </row>
    <row r="722" customFormat="false" ht="15.75" hidden="false" customHeight="false" outlineLevel="0" collapsed="false">
      <c r="A722" s="246" t="s">
        <v>20</v>
      </c>
      <c r="B722" s="246" t="s">
        <v>140</v>
      </c>
      <c r="C722" s="246" t="n">
        <v>21</v>
      </c>
      <c r="D722" s="246" t="s">
        <v>217</v>
      </c>
      <c r="E722" s="246" t="n">
        <v>22</v>
      </c>
      <c r="F722" s="246" t="n">
        <v>4794.1328</v>
      </c>
      <c r="G722" s="245" t="n">
        <v>4794.1328</v>
      </c>
      <c r="H722" s="245" t="n">
        <v>41.6036</v>
      </c>
      <c r="I722" s="245" t="n">
        <v>43.4636</v>
      </c>
      <c r="J722" s="245" t="n">
        <v>45.2588</v>
      </c>
      <c r="K722" s="246" t="n">
        <v>14703.3</v>
      </c>
      <c r="L722" s="246" t="n">
        <v>26.93</v>
      </c>
      <c r="M722" s="246" t="s">
        <v>216</v>
      </c>
      <c r="N722" s="246" t="s">
        <v>216</v>
      </c>
      <c r="P722" s="245" t="n">
        <f aca="false">G722-Q722</f>
        <v>4783.572</v>
      </c>
      <c r="Q722" s="0" t="n">
        <v>10.5607999999993</v>
      </c>
    </row>
    <row r="723" customFormat="false" ht="15.75" hidden="false" customHeight="false" outlineLevel="0" collapsed="false">
      <c r="A723" s="246" t="s">
        <v>20</v>
      </c>
      <c r="B723" s="246" t="s">
        <v>140</v>
      </c>
      <c r="C723" s="246" t="n">
        <v>21</v>
      </c>
      <c r="D723" s="246" t="s">
        <v>218</v>
      </c>
      <c r="E723" s="246" t="n">
        <v>24</v>
      </c>
      <c r="F723" s="246" t="n">
        <v>3435.4096</v>
      </c>
      <c r="G723" s="245" t="n">
        <v>3435.4096</v>
      </c>
      <c r="H723" s="245" t="n">
        <v>40.9253</v>
      </c>
      <c r="I723" s="245" t="n">
        <v>42.9255</v>
      </c>
      <c r="J723" s="245" t="n">
        <v>44.5031</v>
      </c>
      <c r="K723" s="246" t="n">
        <v>13531.68</v>
      </c>
      <c r="L723" s="246" t="n">
        <v>24.83</v>
      </c>
      <c r="M723" s="246" t="s">
        <v>216</v>
      </c>
      <c r="N723" s="246" t="s">
        <v>216</v>
      </c>
      <c r="P723" s="245" t="n">
        <f aca="false">G723-Q723</f>
        <v>3424.8488</v>
      </c>
      <c r="Q723" s="0" t="n">
        <v>10.5607999999993</v>
      </c>
    </row>
    <row r="724" customFormat="false" ht="15.75" hidden="false" customHeight="false" outlineLevel="0" collapsed="false">
      <c r="A724" s="246" t="s">
        <v>20</v>
      </c>
      <c r="B724" s="246" t="s">
        <v>140</v>
      </c>
      <c r="C724" s="246" t="n">
        <v>21</v>
      </c>
      <c r="D724" s="246" t="s">
        <v>219</v>
      </c>
      <c r="E724" s="246" t="n">
        <v>26</v>
      </c>
      <c r="F724" s="246" t="n">
        <v>2533.7984</v>
      </c>
      <c r="G724" s="245" t="n">
        <v>2533.7984</v>
      </c>
      <c r="H724" s="245" t="n">
        <v>40.1528</v>
      </c>
      <c r="I724" s="245" t="n">
        <v>42.3657</v>
      </c>
      <c r="J724" s="245" t="n">
        <v>43.7485</v>
      </c>
      <c r="K724" s="246" t="n">
        <v>12683.42</v>
      </c>
      <c r="L724" s="246" t="n">
        <v>23.16</v>
      </c>
      <c r="M724" s="246" t="s">
        <v>216</v>
      </c>
      <c r="N724" s="246" t="s">
        <v>216</v>
      </c>
      <c r="P724" s="245" t="n">
        <f aca="false">G724-Q724</f>
        <v>2523.2376</v>
      </c>
      <c r="Q724" s="0" t="n">
        <v>10.5607999999993</v>
      </c>
    </row>
    <row r="725" customFormat="false" ht="15.75" hidden="false" customHeight="false" outlineLevel="0" collapsed="false">
      <c r="A725" s="246" t="s">
        <v>20</v>
      </c>
      <c r="B725" s="246" t="s">
        <v>140</v>
      </c>
      <c r="C725" s="246" t="n">
        <v>25</v>
      </c>
      <c r="D725" s="246" t="s">
        <v>215</v>
      </c>
      <c r="E725" s="246" t="n">
        <v>24</v>
      </c>
      <c r="F725" s="246" t="n">
        <v>3435.4096</v>
      </c>
      <c r="G725" s="245" t="n">
        <v>3435.4096</v>
      </c>
      <c r="H725" s="245" t="n">
        <v>40.9253</v>
      </c>
      <c r="I725" s="245" t="n">
        <v>42.9255</v>
      </c>
      <c r="J725" s="245" t="n">
        <v>44.5031</v>
      </c>
      <c r="K725" s="246" t="n">
        <v>13531.68</v>
      </c>
      <c r="L725" s="246" t="n">
        <v>24.7</v>
      </c>
      <c r="M725" s="246" t="s">
        <v>216</v>
      </c>
      <c r="N725" s="246" t="s">
        <v>216</v>
      </c>
      <c r="P725" s="245" t="n">
        <f aca="false">G725-Q725</f>
        <v>3424.8488</v>
      </c>
      <c r="Q725" s="0" t="n">
        <v>10.5607999999993</v>
      </c>
    </row>
    <row r="726" customFormat="false" ht="15.75" hidden="false" customHeight="false" outlineLevel="0" collapsed="false">
      <c r="A726" s="246" t="s">
        <v>20</v>
      </c>
      <c r="B726" s="246" t="s">
        <v>140</v>
      </c>
      <c r="C726" s="246" t="n">
        <v>25</v>
      </c>
      <c r="D726" s="246" t="s">
        <v>217</v>
      </c>
      <c r="E726" s="246" t="n">
        <v>26</v>
      </c>
      <c r="F726" s="246" t="n">
        <v>2533.7984</v>
      </c>
      <c r="G726" s="245" t="n">
        <v>2533.7984</v>
      </c>
      <c r="H726" s="245" t="n">
        <v>40.1528</v>
      </c>
      <c r="I726" s="245" t="n">
        <v>42.3657</v>
      </c>
      <c r="J726" s="245" t="n">
        <v>43.7485</v>
      </c>
      <c r="K726" s="246" t="n">
        <v>12683.42</v>
      </c>
      <c r="L726" s="246" t="n">
        <v>23.14</v>
      </c>
      <c r="M726" s="246" t="s">
        <v>216</v>
      </c>
      <c r="N726" s="246" t="s">
        <v>216</v>
      </c>
      <c r="P726" s="245" t="n">
        <f aca="false">G726-Q726</f>
        <v>2523.2376</v>
      </c>
      <c r="Q726" s="0" t="n">
        <v>10.5607999999993</v>
      </c>
    </row>
    <row r="727" customFormat="false" ht="15.75" hidden="false" customHeight="false" outlineLevel="0" collapsed="false">
      <c r="A727" s="246" t="s">
        <v>20</v>
      </c>
      <c r="B727" s="246" t="s">
        <v>140</v>
      </c>
      <c r="C727" s="246" t="n">
        <v>25</v>
      </c>
      <c r="D727" s="246" t="s">
        <v>218</v>
      </c>
      <c r="E727" s="246" t="n">
        <v>28</v>
      </c>
      <c r="F727" s="246" t="n">
        <v>1898.488</v>
      </c>
      <c r="G727" s="245" t="n">
        <v>1898.488</v>
      </c>
      <c r="H727" s="245" t="n">
        <v>39.3186</v>
      </c>
      <c r="I727" s="245" t="n">
        <v>41.8441</v>
      </c>
      <c r="J727" s="245" t="n">
        <v>43.0879</v>
      </c>
      <c r="K727" s="246" t="n">
        <v>11930.45</v>
      </c>
      <c r="L727" s="246" t="n">
        <v>21.7</v>
      </c>
      <c r="M727" s="246" t="s">
        <v>216</v>
      </c>
      <c r="N727" s="246" t="s">
        <v>216</v>
      </c>
      <c r="P727" s="245" t="n">
        <f aca="false">G727-Q727</f>
        <v>1887.9272</v>
      </c>
      <c r="Q727" s="0" t="n">
        <v>10.5607999999993</v>
      </c>
    </row>
    <row r="728" customFormat="false" ht="15.75" hidden="false" customHeight="false" outlineLevel="0" collapsed="false">
      <c r="A728" s="246" t="s">
        <v>20</v>
      </c>
      <c r="B728" s="246" t="s">
        <v>140</v>
      </c>
      <c r="C728" s="246" t="n">
        <v>25</v>
      </c>
      <c r="D728" s="246" t="s">
        <v>219</v>
      </c>
      <c r="E728" s="246" t="n">
        <v>30</v>
      </c>
      <c r="F728" s="246" t="n">
        <v>1441.3304</v>
      </c>
      <c r="G728" s="245" t="n">
        <v>1441.3304</v>
      </c>
      <c r="H728" s="245" t="n">
        <v>38.4161</v>
      </c>
      <c r="I728" s="245" t="n">
        <v>41.4821</v>
      </c>
      <c r="J728" s="245" t="n">
        <v>42.7021</v>
      </c>
      <c r="K728" s="246" t="n">
        <v>11251.45</v>
      </c>
      <c r="L728" s="246" t="n">
        <v>22.69</v>
      </c>
      <c r="M728" s="246" t="s">
        <v>216</v>
      </c>
      <c r="N728" s="246" t="s">
        <v>216</v>
      </c>
      <c r="P728" s="245" t="n">
        <f aca="false">G728-Q728</f>
        <v>1430.7696</v>
      </c>
      <c r="Q728" s="0" t="n">
        <v>10.5607999999993</v>
      </c>
    </row>
    <row r="729" customFormat="false" ht="15.75" hidden="false" customHeight="false" outlineLevel="0" collapsed="false">
      <c r="A729" s="246" t="s">
        <v>20</v>
      </c>
      <c r="B729" s="246" t="s">
        <v>140</v>
      </c>
      <c r="C729" s="246" t="n">
        <v>29</v>
      </c>
      <c r="D729" s="246" t="s">
        <v>215</v>
      </c>
      <c r="E729" s="246" t="n">
        <v>28</v>
      </c>
      <c r="F729" s="246" t="n">
        <v>1898.488</v>
      </c>
      <c r="G729" s="245" t="n">
        <v>1898.488</v>
      </c>
      <c r="H729" s="245" t="n">
        <v>39.3186</v>
      </c>
      <c r="I729" s="245" t="n">
        <v>41.8441</v>
      </c>
      <c r="J729" s="245" t="n">
        <v>43.0879</v>
      </c>
      <c r="K729" s="246" t="n">
        <v>11930.45</v>
      </c>
      <c r="L729" s="246" t="n">
        <v>23.49</v>
      </c>
      <c r="M729" s="246" t="s">
        <v>216</v>
      </c>
      <c r="N729" s="246" t="s">
        <v>216</v>
      </c>
      <c r="P729" s="245" t="n">
        <f aca="false">G729-Q729</f>
        <v>1887.9272</v>
      </c>
      <c r="Q729" s="0" t="n">
        <v>10.5607999999993</v>
      </c>
    </row>
    <row r="730" customFormat="false" ht="15.75" hidden="false" customHeight="false" outlineLevel="0" collapsed="false">
      <c r="A730" s="246" t="s">
        <v>20</v>
      </c>
      <c r="B730" s="246" t="s">
        <v>140</v>
      </c>
      <c r="C730" s="246" t="n">
        <v>29</v>
      </c>
      <c r="D730" s="246" t="s">
        <v>217</v>
      </c>
      <c r="E730" s="246" t="n">
        <v>30</v>
      </c>
      <c r="F730" s="246" t="n">
        <v>1441.3304</v>
      </c>
      <c r="G730" s="245" t="n">
        <v>1441.3304</v>
      </c>
      <c r="H730" s="245" t="n">
        <v>38.4161</v>
      </c>
      <c r="I730" s="245" t="n">
        <v>41.4821</v>
      </c>
      <c r="J730" s="245" t="n">
        <v>42.7021</v>
      </c>
      <c r="K730" s="246" t="n">
        <v>11251.45</v>
      </c>
      <c r="L730" s="246" t="n">
        <v>23.01</v>
      </c>
      <c r="M730" s="246" t="s">
        <v>216</v>
      </c>
      <c r="N730" s="246" t="s">
        <v>216</v>
      </c>
      <c r="P730" s="245" t="n">
        <f aca="false">G730-Q730</f>
        <v>1430.7696</v>
      </c>
      <c r="Q730" s="0" t="n">
        <v>10.5607999999993</v>
      </c>
    </row>
    <row r="731" customFormat="false" ht="15.75" hidden="false" customHeight="false" outlineLevel="0" collapsed="false">
      <c r="A731" s="246" t="s">
        <v>20</v>
      </c>
      <c r="B731" s="246" t="s">
        <v>140</v>
      </c>
      <c r="C731" s="246" t="n">
        <v>29</v>
      </c>
      <c r="D731" s="246" t="s">
        <v>218</v>
      </c>
      <c r="E731" s="246" t="n">
        <v>32</v>
      </c>
      <c r="F731" s="246" t="n">
        <v>1077.8832</v>
      </c>
      <c r="G731" s="245" t="n">
        <v>1077.8832</v>
      </c>
      <c r="H731" s="245" t="n">
        <v>37.4495</v>
      </c>
      <c r="I731" s="245" t="n">
        <v>40.9019</v>
      </c>
      <c r="J731" s="245" t="n">
        <v>42.0659</v>
      </c>
      <c r="K731" s="246" t="n">
        <v>10710.33</v>
      </c>
      <c r="L731" s="246" t="n">
        <v>21.12</v>
      </c>
      <c r="M731" s="246" t="s">
        <v>216</v>
      </c>
      <c r="N731" s="246" t="s">
        <v>216</v>
      </c>
      <c r="P731" s="245" t="n">
        <f aca="false">G731-Q731</f>
        <v>1067.3224</v>
      </c>
      <c r="Q731" s="0" t="n">
        <v>10.5607999999993</v>
      </c>
    </row>
    <row r="732" customFormat="false" ht="15.75" hidden="false" customHeight="false" outlineLevel="0" collapsed="false">
      <c r="A732" s="246" t="s">
        <v>20</v>
      </c>
      <c r="B732" s="246" t="s">
        <v>140</v>
      </c>
      <c r="C732" s="246" t="n">
        <v>29</v>
      </c>
      <c r="D732" s="246" t="s">
        <v>219</v>
      </c>
      <c r="E732" s="246" t="n">
        <v>34</v>
      </c>
      <c r="F732" s="246" t="n">
        <v>819.5896</v>
      </c>
      <c r="G732" s="245" t="n">
        <v>819.5896</v>
      </c>
      <c r="H732" s="245" t="n">
        <v>36.4874</v>
      </c>
      <c r="I732" s="245" t="n">
        <v>40.4486</v>
      </c>
      <c r="J732" s="245" t="n">
        <v>41.6074</v>
      </c>
      <c r="K732" s="246" t="n">
        <v>10246.31</v>
      </c>
      <c r="L732" s="246" t="n">
        <v>20.09</v>
      </c>
      <c r="M732" s="246" t="s">
        <v>216</v>
      </c>
      <c r="N732" s="246" t="s">
        <v>216</v>
      </c>
      <c r="P732" s="245" t="n">
        <f aca="false">G732-Q732</f>
        <v>809.028800000001</v>
      </c>
      <c r="Q732" s="0" t="n">
        <v>10.5607999999993</v>
      </c>
    </row>
    <row r="733" customFormat="false" ht="15.75" hidden="false" customHeight="false" outlineLevel="0" collapsed="false">
      <c r="A733" s="246" t="s">
        <v>20</v>
      </c>
      <c r="B733" s="246" t="s">
        <v>140</v>
      </c>
      <c r="C733" s="246" t="n">
        <v>33</v>
      </c>
      <c r="D733" s="246" t="s">
        <v>215</v>
      </c>
      <c r="E733" s="246" t="n">
        <v>32</v>
      </c>
      <c r="F733" s="246" t="n">
        <v>1077.8832</v>
      </c>
      <c r="G733" s="245" t="n">
        <v>1077.8832</v>
      </c>
      <c r="H733" s="245" t="n">
        <v>37.4495</v>
      </c>
      <c r="I733" s="245" t="n">
        <v>40.9019</v>
      </c>
      <c r="J733" s="245" t="n">
        <v>42.0659</v>
      </c>
      <c r="K733" s="246" t="n">
        <v>10710.33</v>
      </c>
      <c r="L733" s="246" t="n">
        <v>21.72</v>
      </c>
      <c r="M733" s="246" t="s">
        <v>216</v>
      </c>
      <c r="N733" s="246" t="s">
        <v>216</v>
      </c>
      <c r="P733" s="245" t="n">
        <f aca="false">G733-Q733</f>
        <v>1067.3224</v>
      </c>
      <c r="Q733" s="0" t="n">
        <v>10.5607999999993</v>
      </c>
    </row>
    <row r="734" customFormat="false" ht="15.75" hidden="false" customHeight="false" outlineLevel="0" collapsed="false">
      <c r="A734" s="246" t="s">
        <v>20</v>
      </c>
      <c r="B734" s="246" t="s">
        <v>140</v>
      </c>
      <c r="C734" s="246" t="n">
        <v>33</v>
      </c>
      <c r="D734" s="246" t="s">
        <v>217</v>
      </c>
      <c r="E734" s="246" t="n">
        <v>34</v>
      </c>
      <c r="F734" s="246" t="n">
        <v>819.5896</v>
      </c>
      <c r="G734" s="245" t="n">
        <v>819.5896</v>
      </c>
      <c r="H734" s="245" t="n">
        <v>36.4874</v>
      </c>
      <c r="I734" s="245" t="n">
        <v>40.4486</v>
      </c>
      <c r="J734" s="245" t="n">
        <v>41.6074</v>
      </c>
      <c r="K734" s="246" t="n">
        <v>10246.31</v>
      </c>
      <c r="L734" s="246" t="n">
        <v>21.05</v>
      </c>
      <c r="M734" s="246" t="s">
        <v>216</v>
      </c>
      <c r="N734" s="246" t="s">
        <v>216</v>
      </c>
      <c r="P734" s="245" t="n">
        <f aca="false">G734-Q734</f>
        <v>809.028800000001</v>
      </c>
      <c r="Q734" s="0" t="n">
        <v>10.5607999999993</v>
      </c>
    </row>
    <row r="735" customFormat="false" ht="15.75" hidden="false" customHeight="false" outlineLevel="0" collapsed="false">
      <c r="A735" s="246" t="s">
        <v>20</v>
      </c>
      <c r="B735" s="246" t="s">
        <v>140</v>
      </c>
      <c r="C735" s="246" t="n">
        <v>33</v>
      </c>
      <c r="D735" s="246" t="s">
        <v>218</v>
      </c>
      <c r="E735" s="246" t="n">
        <v>36</v>
      </c>
      <c r="F735" s="246" t="n">
        <v>632.7144</v>
      </c>
      <c r="G735" s="245" t="n">
        <v>632.7144</v>
      </c>
      <c r="H735" s="245" t="n">
        <v>35.5492</v>
      </c>
      <c r="I735" s="245" t="n">
        <v>40.1686</v>
      </c>
      <c r="J735" s="245" t="n">
        <v>41.3465</v>
      </c>
      <c r="K735" s="246" t="n">
        <v>9830.52</v>
      </c>
      <c r="L735" s="246" t="n">
        <v>20.7</v>
      </c>
      <c r="M735" s="246" t="s">
        <v>216</v>
      </c>
      <c r="N735" s="246" t="s">
        <v>216</v>
      </c>
      <c r="P735" s="245" t="n">
        <f aca="false">G735-Q735</f>
        <v>622.153600000001</v>
      </c>
      <c r="Q735" s="0" t="n">
        <v>10.5607999999993</v>
      </c>
    </row>
    <row r="736" customFormat="false" ht="15.75" hidden="false" customHeight="false" outlineLevel="0" collapsed="false">
      <c r="A736" s="246" t="s">
        <v>20</v>
      </c>
      <c r="B736" s="246" t="s">
        <v>140</v>
      </c>
      <c r="C736" s="246" t="n">
        <v>33</v>
      </c>
      <c r="D736" s="246" t="s">
        <v>219</v>
      </c>
      <c r="E736" s="246" t="n">
        <v>38</v>
      </c>
      <c r="F736" s="246" t="n">
        <v>482.712</v>
      </c>
      <c r="G736" s="245" t="n">
        <v>482.712</v>
      </c>
      <c r="H736" s="245" t="n">
        <v>34.5739</v>
      </c>
      <c r="I736" s="245" t="n">
        <v>39.8894</v>
      </c>
      <c r="J736" s="245" t="n">
        <v>41.0959</v>
      </c>
      <c r="K736" s="246" t="n">
        <v>9540.41</v>
      </c>
      <c r="L736" s="246" t="n">
        <v>17.98</v>
      </c>
      <c r="M736" s="246" t="s">
        <v>216</v>
      </c>
      <c r="N736" s="246" t="s">
        <v>216</v>
      </c>
      <c r="P736" s="245" t="n">
        <f aca="false">G736-Q736</f>
        <v>472.151200000001</v>
      </c>
      <c r="Q736" s="0" t="n">
        <v>10.5607999999993</v>
      </c>
    </row>
    <row r="737" customFormat="false" ht="15.75" hidden="false" customHeight="false" outlineLevel="0" collapsed="false">
      <c r="A737" s="246" t="s">
        <v>20</v>
      </c>
      <c r="B737" s="246" t="s">
        <v>143</v>
      </c>
      <c r="C737" s="246" t="n">
        <v>21</v>
      </c>
      <c r="D737" s="246" t="s">
        <v>215</v>
      </c>
      <c r="E737" s="246" t="n">
        <v>20</v>
      </c>
      <c r="F737" s="246" t="n">
        <v>11009.5944</v>
      </c>
      <c r="G737" s="245" t="n">
        <v>11009.5944</v>
      </c>
      <c r="H737" s="245" t="n">
        <v>40.9821</v>
      </c>
      <c r="I737" s="245" t="n">
        <v>43.0448</v>
      </c>
      <c r="J737" s="245" t="n">
        <v>44.6687</v>
      </c>
      <c r="K737" s="246" t="n">
        <v>15054.06</v>
      </c>
      <c r="L737" s="246" t="n">
        <v>34.58</v>
      </c>
      <c r="M737" s="246" t="s">
        <v>216</v>
      </c>
      <c r="N737" s="246" t="s">
        <v>216</v>
      </c>
      <c r="P737" s="245" t="n">
        <f aca="false">G737-Q737</f>
        <v>10999.0336</v>
      </c>
      <c r="Q737" s="0" t="n">
        <v>10.5607999999993</v>
      </c>
    </row>
    <row r="738" customFormat="false" ht="15.75" hidden="false" customHeight="false" outlineLevel="0" collapsed="false">
      <c r="A738" s="246" t="s">
        <v>20</v>
      </c>
      <c r="B738" s="246" t="s">
        <v>143</v>
      </c>
      <c r="C738" s="246" t="n">
        <v>21</v>
      </c>
      <c r="D738" s="246" t="s">
        <v>217</v>
      </c>
      <c r="E738" s="246" t="n">
        <v>22</v>
      </c>
      <c r="F738" s="246" t="n">
        <v>7665.7648</v>
      </c>
      <c r="G738" s="245" t="n">
        <v>7665.7648</v>
      </c>
      <c r="H738" s="245" t="n">
        <v>40.0638</v>
      </c>
      <c r="I738" s="245" t="n">
        <v>42.3783</v>
      </c>
      <c r="J738" s="245" t="n">
        <v>43.7828</v>
      </c>
      <c r="K738" s="246" t="n">
        <v>13338.98</v>
      </c>
      <c r="L738" s="246" t="n">
        <v>29.94</v>
      </c>
      <c r="M738" s="246" t="s">
        <v>216</v>
      </c>
      <c r="N738" s="246" t="s">
        <v>216</v>
      </c>
      <c r="P738" s="245" t="n">
        <f aca="false">G738-Q738</f>
        <v>7655.204</v>
      </c>
      <c r="Q738" s="0" t="n">
        <v>10.5607999999993</v>
      </c>
    </row>
    <row r="739" customFormat="false" ht="15.75" hidden="false" customHeight="false" outlineLevel="0" collapsed="false">
      <c r="A739" s="246" t="s">
        <v>20</v>
      </c>
      <c r="B739" s="246" t="s">
        <v>143</v>
      </c>
      <c r="C739" s="246" t="n">
        <v>21</v>
      </c>
      <c r="D739" s="246" t="s">
        <v>218</v>
      </c>
      <c r="E739" s="246" t="n">
        <v>24</v>
      </c>
      <c r="F739" s="246" t="n">
        <v>5417.5872</v>
      </c>
      <c r="G739" s="245" t="n">
        <v>5417.5872</v>
      </c>
      <c r="H739" s="245" t="n">
        <v>39.0765</v>
      </c>
      <c r="I739" s="245" t="n">
        <v>41.6532</v>
      </c>
      <c r="J739" s="245" t="n">
        <v>42.8733</v>
      </c>
      <c r="K739" s="246" t="n">
        <v>12075.06</v>
      </c>
      <c r="L739" s="246" t="n">
        <v>28.17</v>
      </c>
      <c r="M739" s="246" t="s">
        <v>216</v>
      </c>
      <c r="N739" s="246" t="s">
        <v>216</v>
      </c>
      <c r="P739" s="245" t="n">
        <f aca="false">G739-Q739</f>
        <v>5407.0264</v>
      </c>
      <c r="Q739" s="0" t="n">
        <v>10.5607999999993</v>
      </c>
    </row>
    <row r="740" customFormat="false" ht="15.75" hidden="false" customHeight="false" outlineLevel="0" collapsed="false">
      <c r="A740" s="246" t="s">
        <v>20</v>
      </c>
      <c r="B740" s="246" t="s">
        <v>143</v>
      </c>
      <c r="C740" s="246" t="n">
        <v>21</v>
      </c>
      <c r="D740" s="246" t="s">
        <v>219</v>
      </c>
      <c r="E740" s="246" t="n">
        <v>26</v>
      </c>
      <c r="F740" s="246" t="n">
        <v>3900.5672</v>
      </c>
      <c r="G740" s="245" t="n">
        <v>3900.5672</v>
      </c>
      <c r="H740" s="245" t="n">
        <v>38.047</v>
      </c>
      <c r="I740" s="245" t="n">
        <v>40.8614</v>
      </c>
      <c r="J740" s="245" t="n">
        <v>41.9433</v>
      </c>
      <c r="K740" s="246" t="n">
        <v>11199.44</v>
      </c>
      <c r="L740" s="246" t="n">
        <v>25.51</v>
      </c>
      <c r="M740" s="246" t="s">
        <v>216</v>
      </c>
      <c r="N740" s="246" t="s">
        <v>216</v>
      </c>
      <c r="P740" s="245" t="n">
        <f aca="false">G740-Q740</f>
        <v>3890.0064</v>
      </c>
      <c r="Q740" s="0" t="n">
        <v>10.5607999999993</v>
      </c>
    </row>
    <row r="741" customFormat="false" ht="15.75" hidden="false" customHeight="false" outlineLevel="0" collapsed="false">
      <c r="A741" s="246" t="s">
        <v>20</v>
      </c>
      <c r="B741" s="246" t="s">
        <v>143</v>
      </c>
      <c r="C741" s="246" t="n">
        <v>25</v>
      </c>
      <c r="D741" s="246" t="s">
        <v>215</v>
      </c>
      <c r="E741" s="246" t="n">
        <v>24</v>
      </c>
      <c r="F741" s="246" t="n">
        <v>5417.5872</v>
      </c>
      <c r="G741" s="245" t="n">
        <v>5417.5872</v>
      </c>
      <c r="H741" s="245" t="n">
        <v>39.0765</v>
      </c>
      <c r="I741" s="245" t="n">
        <v>41.6532</v>
      </c>
      <c r="J741" s="245" t="n">
        <v>42.8733</v>
      </c>
      <c r="K741" s="246" t="n">
        <v>12075.06</v>
      </c>
      <c r="L741" s="246" t="n">
        <v>27.61</v>
      </c>
      <c r="M741" s="246" t="s">
        <v>216</v>
      </c>
      <c r="N741" s="246" t="s">
        <v>216</v>
      </c>
      <c r="P741" s="245" t="n">
        <f aca="false">G741-Q741</f>
        <v>5407.0264</v>
      </c>
      <c r="Q741" s="0" t="n">
        <v>10.5607999999993</v>
      </c>
    </row>
    <row r="742" customFormat="false" ht="15.75" hidden="false" customHeight="false" outlineLevel="0" collapsed="false">
      <c r="A742" s="246" t="s">
        <v>20</v>
      </c>
      <c r="B742" s="246" t="s">
        <v>143</v>
      </c>
      <c r="C742" s="246" t="n">
        <v>25</v>
      </c>
      <c r="D742" s="246" t="s">
        <v>217</v>
      </c>
      <c r="E742" s="246" t="n">
        <v>26</v>
      </c>
      <c r="F742" s="246" t="n">
        <v>3900.5672</v>
      </c>
      <c r="G742" s="245" t="n">
        <v>3900.5672</v>
      </c>
      <c r="H742" s="245" t="n">
        <v>38.047</v>
      </c>
      <c r="I742" s="245" t="n">
        <v>40.8614</v>
      </c>
      <c r="J742" s="245" t="n">
        <v>41.9433</v>
      </c>
      <c r="K742" s="246" t="n">
        <v>11199.44</v>
      </c>
      <c r="L742" s="246" t="n">
        <v>25.66</v>
      </c>
      <c r="M742" s="246" t="s">
        <v>216</v>
      </c>
      <c r="N742" s="246" t="s">
        <v>216</v>
      </c>
      <c r="P742" s="245" t="n">
        <f aca="false">G742-Q742</f>
        <v>3890.0064</v>
      </c>
      <c r="Q742" s="0" t="n">
        <v>10.5607999999993</v>
      </c>
    </row>
    <row r="743" customFormat="false" ht="15.75" hidden="false" customHeight="false" outlineLevel="0" collapsed="false">
      <c r="A743" s="246" t="s">
        <v>20</v>
      </c>
      <c r="B743" s="246" t="s">
        <v>143</v>
      </c>
      <c r="C743" s="246" t="n">
        <v>25</v>
      </c>
      <c r="D743" s="246" t="s">
        <v>218</v>
      </c>
      <c r="E743" s="246" t="n">
        <v>28</v>
      </c>
      <c r="F743" s="246" t="n">
        <v>2854.604</v>
      </c>
      <c r="G743" s="245" t="n">
        <v>2854.604</v>
      </c>
      <c r="H743" s="245" t="n">
        <v>37.0366</v>
      </c>
      <c r="I743" s="245" t="n">
        <v>40.1217</v>
      </c>
      <c r="J743" s="245" t="n">
        <v>41.1386</v>
      </c>
      <c r="K743" s="246" t="n">
        <v>10527.9</v>
      </c>
      <c r="L743" s="246" t="n">
        <v>24.12</v>
      </c>
      <c r="M743" s="246" t="s">
        <v>216</v>
      </c>
      <c r="N743" s="246" t="s">
        <v>216</v>
      </c>
      <c r="P743" s="245" t="n">
        <f aca="false">G743-Q743</f>
        <v>2844.0432</v>
      </c>
      <c r="Q743" s="0" t="n">
        <v>10.5607999999993</v>
      </c>
    </row>
    <row r="744" customFormat="false" ht="15.75" hidden="false" customHeight="false" outlineLevel="0" collapsed="false">
      <c r="A744" s="246" t="s">
        <v>20</v>
      </c>
      <c r="B744" s="246" t="s">
        <v>143</v>
      </c>
      <c r="C744" s="246" t="n">
        <v>25</v>
      </c>
      <c r="D744" s="246" t="s">
        <v>219</v>
      </c>
      <c r="E744" s="246" t="n">
        <v>30</v>
      </c>
      <c r="F744" s="246" t="n">
        <v>2122.4504</v>
      </c>
      <c r="G744" s="245" t="n">
        <v>2122.4504</v>
      </c>
      <c r="H744" s="245" t="n">
        <v>35.9986</v>
      </c>
      <c r="I744" s="245" t="n">
        <v>39.6818</v>
      </c>
      <c r="J744" s="245" t="n">
        <v>40.7108</v>
      </c>
      <c r="K744" s="246" t="n">
        <v>9955.69</v>
      </c>
      <c r="L744" s="246" t="n">
        <v>23.1</v>
      </c>
      <c r="M744" s="246" t="s">
        <v>216</v>
      </c>
      <c r="N744" s="246" t="s">
        <v>216</v>
      </c>
      <c r="P744" s="245" t="n">
        <f aca="false">G744-Q744</f>
        <v>2111.8896</v>
      </c>
      <c r="Q744" s="0" t="n">
        <v>10.5607999999993</v>
      </c>
    </row>
    <row r="745" customFormat="false" ht="15.75" hidden="false" customHeight="false" outlineLevel="0" collapsed="false">
      <c r="A745" s="246" t="s">
        <v>20</v>
      </c>
      <c r="B745" s="246" t="s">
        <v>143</v>
      </c>
      <c r="C745" s="246" t="n">
        <v>29</v>
      </c>
      <c r="D745" s="246" t="s">
        <v>215</v>
      </c>
      <c r="E745" s="246" t="n">
        <v>28</v>
      </c>
      <c r="F745" s="246" t="n">
        <v>2854.604</v>
      </c>
      <c r="G745" s="245" t="n">
        <v>2854.604</v>
      </c>
      <c r="H745" s="245" t="n">
        <v>37.0366</v>
      </c>
      <c r="I745" s="245" t="n">
        <v>40.1217</v>
      </c>
      <c r="J745" s="245" t="n">
        <v>41.1386</v>
      </c>
      <c r="K745" s="246" t="n">
        <v>10527.9</v>
      </c>
      <c r="L745" s="246" t="n">
        <v>21.95</v>
      </c>
      <c r="M745" s="246" t="s">
        <v>216</v>
      </c>
      <c r="N745" s="246" t="s">
        <v>216</v>
      </c>
      <c r="P745" s="245" t="n">
        <f aca="false">G745-Q745</f>
        <v>2844.0432</v>
      </c>
      <c r="Q745" s="0" t="n">
        <v>10.5607999999993</v>
      </c>
    </row>
    <row r="746" customFormat="false" ht="15.75" hidden="false" customHeight="false" outlineLevel="0" collapsed="false">
      <c r="A746" s="246" t="s">
        <v>20</v>
      </c>
      <c r="B746" s="246" t="s">
        <v>143</v>
      </c>
      <c r="C746" s="246" t="n">
        <v>29</v>
      </c>
      <c r="D746" s="246" t="s">
        <v>217</v>
      </c>
      <c r="E746" s="246" t="n">
        <v>30</v>
      </c>
      <c r="F746" s="246" t="n">
        <v>2122.4504</v>
      </c>
      <c r="G746" s="245" t="n">
        <v>2122.4504</v>
      </c>
      <c r="H746" s="245" t="n">
        <v>35.9986</v>
      </c>
      <c r="I746" s="245" t="n">
        <v>39.6818</v>
      </c>
      <c r="J746" s="245" t="n">
        <v>40.7108</v>
      </c>
      <c r="K746" s="246" t="n">
        <v>9955.69</v>
      </c>
      <c r="L746" s="246" t="n">
        <v>20.55</v>
      </c>
      <c r="M746" s="246" t="s">
        <v>216</v>
      </c>
      <c r="N746" s="246" t="s">
        <v>216</v>
      </c>
      <c r="P746" s="245" t="n">
        <f aca="false">G746-Q746</f>
        <v>2111.8896</v>
      </c>
      <c r="Q746" s="0" t="n">
        <v>10.5607999999993</v>
      </c>
    </row>
    <row r="747" customFormat="false" ht="15.75" hidden="false" customHeight="false" outlineLevel="0" collapsed="false">
      <c r="A747" s="246" t="s">
        <v>20</v>
      </c>
      <c r="B747" s="246" t="s">
        <v>143</v>
      </c>
      <c r="C747" s="246" t="n">
        <v>29</v>
      </c>
      <c r="D747" s="246" t="s">
        <v>218</v>
      </c>
      <c r="E747" s="246" t="n">
        <v>32</v>
      </c>
      <c r="F747" s="246" t="n">
        <v>1545.8128</v>
      </c>
      <c r="G747" s="245" t="n">
        <v>1545.8128</v>
      </c>
      <c r="H747" s="245" t="n">
        <v>34.9479</v>
      </c>
      <c r="I747" s="245" t="n">
        <v>38.8935</v>
      </c>
      <c r="J747" s="245" t="n">
        <v>39.9918</v>
      </c>
      <c r="K747" s="246" t="n">
        <v>9510.82</v>
      </c>
      <c r="L747" s="246" t="n">
        <v>18.5</v>
      </c>
      <c r="M747" s="246" t="s">
        <v>216</v>
      </c>
      <c r="N747" s="246" t="s">
        <v>216</v>
      </c>
      <c r="P747" s="245" t="n">
        <f aca="false">G747-Q747</f>
        <v>1535.252</v>
      </c>
      <c r="Q747" s="0" t="n">
        <v>10.5607999999993</v>
      </c>
    </row>
    <row r="748" customFormat="false" ht="15.75" hidden="false" customHeight="false" outlineLevel="0" collapsed="false">
      <c r="A748" s="246" t="s">
        <v>20</v>
      </c>
      <c r="B748" s="246" t="s">
        <v>143</v>
      </c>
      <c r="C748" s="246" t="n">
        <v>29</v>
      </c>
      <c r="D748" s="246" t="s">
        <v>219</v>
      </c>
      <c r="E748" s="246" t="n">
        <v>34</v>
      </c>
      <c r="F748" s="246" t="n">
        <v>1139.0208</v>
      </c>
      <c r="G748" s="245" t="n">
        <v>1139.0208</v>
      </c>
      <c r="H748" s="245" t="n">
        <v>33.9159</v>
      </c>
      <c r="I748" s="245" t="n">
        <v>38.2222</v>
      </c>
      <c r="J748" s="245" t="n">
        <v>39.4353</v>
      </c>
      <c r="K748" s="246" t="n">
        <v>9149.92</v>
      </c>
      <c r="L748" s="246" t="n">
        <v>18.28</v>
      </c>
      <c r="M748" s="246" t="s">
        <v>216</v>
      </c>
      <c r="N748" s="246" t="s">
        <v>216</v>
      </c>
      <c r="P748" s="245" t="n">
        <f aca="false">G748-Q748</f>
        <v>1128.46</v>
      </c>
      <c r="Q748" s="0" t="n">
        <v>10.5607999999993</v>
      </c>
    </row>
    <row r="749" customFormat="false" ht="15.75" hidden="false" customHeight="false" outlineLevel="0" collapsed="false">
      <c r="A749" s="246" t="s">
        <v>20</v>
      </c>
      <c r="B749" s="246" t="s">
        <v>143</v>
      </c>
      <c r="C749" s="246" t="n">
        <v>33</v>
      </c>
      <c r="D749" s="246" t="s">
        <v>215</v>
      </c>
      <c r="E749" s="246" t="n">
        <v>32</v>
      </c>
      <c r="F749" s="246" t="n">
        <v>1545.8128</v>
      </c>
      <c r="G749" s="245" t="n">
        <v>1545.8128</v>
      </c>
      <c r="H749" s="245" t="n">
        <v>34.9479</v>
      </c>
      <c r="I749" s="245" t="n">
        <v>38.8935</v>
      </c>
      <c r="J749" s="245" t="n">
        <v>39.9918</v>
      </c>
      <c r="K749" s="246" t="n">
        <v>9510.82</v>
      </c>
      <c r="L749" s="246" t="n">
        <v>18.62</v>
      </c>
      <c r="M749" s="246" t="s">
        <v>216</v>
      </c>
      <c r="N749" s="246" t="s">
        <v>216</v>
      </c>
      <c r="P749" s="245" t="n">
        <f aca="false">G749-Q749</f>
        <v>1535.252</v>
      </c>
      <c r="Q749" s="0" t="n">
        <v>10.5607999999993</v>
      </c>
    </row>
    <row r="750" customFormat="false" ht="15.75" hidden="false" customHeight="false" outlineLevel="0" collapsed="false">
      <c r="A750" s="246" t="s">
        <v>20</v>
      </c>
      <c r="B750" s="246" t="s">
        <v>143</v>
      </c>
      <c r="C750" s="246" t="n">
        <v>33</v>
      </c>
      <c r="D750" s="246" t="s">
        <v>217</v>
      </c>
      <c r="E750" s="246" t="n">
        <v>34</v>
      </c>
      <c r="F750" s="246" t="n">
        <v>1139.0208</v>
      </c>
      <c r="G750" s="245" t="n">
        <v>1139.0208</v>
      </c>
      <c r="H750" s="245" t="n">
        <v>33.9159</v>
      </c>
      <c r="I750" s="245" t="n">
        <v>38.2222</v>
      </c>
      <c r="J750" s="245" t="n">
        <v>39.4353</v>
      </c>
      <c r="K750" s="246" t="n">
        <v>9149.92</v>
      </c>
      <c r="L750" s="246" t="n">
        <v>18.91</v>
      </c>
      <c r="M750" s="246" t="s">
        <v>216</v>
      </c>
      <c r="N750" s="246" t="s">
        <v>216</v>
      </c>
      <c r="P750" s="245" t="n">
        <f aca="false">G750-Q750</f>
        <v>1128.46</v>
      </c>
      <c r="Q750" s="0" t="n">
        <v>10.5607999999993</v>
      </c>
    </row>
    <row r="751" customFormat="false" ht="15.75" hidden="false" customHeight="false" outlineLevel="0" collapsed="false">
      <c r="A751" s="246" t="s">
        <v>20</v>
      </c>
      <c r="B751" s="246" t="s">
        <v>143</v>
      </c>
      <c r="C751" s="246" t="n">
        <v>33</v>
      </c>
      <c r="D751" s="246" t="s">
        <v>218</v>
      </c>
      <c r="E751" s="246" t="n">
        <v>36</v>
      </c>
      <c r="F751" s="246" t="n">
        <v>848.0576</v>
      </c>
      <c r="G751" s="245" t="n">
        <v>848.0576</v>
      </c>
      <c r="H751" s="245" t="n">
        <v>32.9339</v>
      </c>
      <c r="I751" s="245" t="n">
        <v>37.8227</v>
      </c>
      <c r="J751" s="245" t="n">
        <v>39.1651</v>
      </c>
      <c r="K751" s="246" t="n">
        <v>8893.08</v>
      </c>
      <c r="L751" s="246" t="n">
        <v>15.54</v>
      </c>
      <c r="M751" s="246" t="s">
        <v>216</v>
      </c>
      <c r="N751" s="246" t="s">
        <v>216</v>
      </c>
      <c r="P751" s="245" t="n">
        <f aca="false">G751-Q751</f>
        <v>837.496800000001</v>
      </c>
      <c r="Q751" s="0" t="n">
        <v>10.5607999999993</v>
      </c>
    </row>
    <row r="752" customFormat="false" ht="15.75" hidden="false" customHeight="false" outlineLevel="0" collapsed="false">
      <c r="A752" s="246" t="s">
        <v>20</v>
      </c>
      <c r="B752" s="246" t="s">
        <v>143</v>
      </c>
      <c r="C752" s="246" t="n">
        <v>33</v>
      </c>
      <c r="D752" s="246" t="s">
        <v>219</v>
      </c>
      <c r="E752" s="246" t="n">
        <v>38</v>
      </c>
      <c r="F752" s="246" t="n">
        <v>622.4824</v>
      </c>
      <c r="G752" s="245" t="n">
        <v>622.4824</v>
      </c>
      <c r="H752" s="245" t="n">
        <v>31.9354</v>
      </c>
      <c r="I752" s="245" t="n">
        <v>37.4447</v>
      </c>
      <c r="J752" s="245" t="n">
        <v>38.9164</v>
      </c>
      <c r="K752" s="246" t="n">
        <v>8653.85</v>
      </c>
      <c r="L752" s="246" t="n">
        <v>15.24</v>
      </c>
      <c r="M752" s="246" t="s">
        <v>216</v>
      </c>
      <c r="N752" s="246" t="s">
        <v>216</v>
      </c>
      <c r="P752" s="245" t="n">
        <f aca="false">G752-Q752</f>
        <v>611.921600000001</v>
      </c>
      <c r="Q752" s="0" t="n">
        <v>10.5607999999993</v>
      </c>
    </row>
    <row r="753" customFormat="false" ht="15.75" hidden="false" customHeight="false" outlineLevel="0" collapsed="false">
      <c r="A753" s="246" t="s">
        <v>20</v>
      </c>
      <c r="B753" s="246" t="s">
        <v>145</v>
      </c>
      <c r="C753" s="246" t="n">
        <v>21</v>
      </c>
      <c r="D753" s="246" t="s">
        <v>215</v>
      </c>
      <c r="E753" s="246" t="n">
        <v>20</v>
      </c>
      <c r="F753" s="246" t="n">
        <v>33473.8128</v>
      </c>
      <c r="G753" s="245" t="n">
        <v>33473.8128</v>
      </c>
      <c r="H753" s="245" t="n">
        <v>39.2725</v>
      </c>
      <c r="I753" s="245" t="n">
        <v>40.6551</v>
      </c>
      <c r="J753" s="245" t="n">
        <v>44.2239</v>
      </c>
      <c r="K753" s="246" t="n">
        <v>39306.99</v>
      </c>
      <c r="L753" s="246" t="n">
        <v>57.98</v>
      </c>
      <c r="M753" s="246" t="s">
        <v>216</v>
      </c>
      <c r="N753" s="246" t="s">
        <v>216</v>
      </c>
      <c r="P753" s="245" t="n">
        <f aca="false">G753-Q753</f>
        <v>33451.812</v>
      </c>
      <c r="Q753" s="0" t="n">
        <v>22.0007999999798</v>
      </c>
    </row>
    <row r="754" customFormat="false" ht="15.75" hidden="false" customHeight="false" outlineLevel="0" collapsed="false">
      <c r="A754" s="246" t="s">
        <v>20</v>
      </c>
      <c r="B754" s="246" t="s">
        <v>145</v>
      </c>
      <c r="C754" s="246" t="n">
        <v>21</v>
      </c>
      <c r="D754" s="246" t="s">
        <v>217</v>
      </c>
      <c r="E754" s="246" t="n">
        <v>22</v>
      </c>
      <c r="F754" s="246" t="n">
        <v>18292.876</v>
      </c>
      <c r="G754" s="245" t="n">
        <v>18292.876</v>
      </c>
      <c r="H754" s="245" t="n">
        <v>38.4732</v>
      </c>
      <c r="I754" s="245" t="n">
        <v>40.033</v>
      </c>
      <c r="J754" s="245" t="n">
        <v>43.5919</v>
      </c>
      <c r="K754" s="246" t="n">
        <v>32589.72</v>
      </c>
      <c r="L754" s="246" t="n">
        <v>46.03</v>
      </c>
      <c r="M754" s="246" t="s">
        <v>216</v>
      </c>
      <c r="N754" s="246" t="s">
        <v>216</v>
      </c>
      <c r="P754" s="245" t="n">
        <f aca="false">G754-Q754</f>
        <v>18270.8752</v>
      </c>
      <c r="Q754" s="0" t="n">
        <v>22.0007999999798</v>
      </c>
    </row>
    <row r="755" customFormat="false" ht="15.75" hidden="false" customHeight="false" outlineLevel="0" collapsed="false">
      <c r="A755" s="246" t="s">
        <v>20</v>
      </c>
      <c r="B755" s="246" t="s">
        <v>145</v>
      </c>
      <c r="C755" s="246" t="n">
        <v>21</v>
      </c>
      <c r="D755" s="246" t="s">
        <v>218</v>
      </c>
      <c r="E755" s="246" t="n">
        <v>24</v>
      </c>
      <c r="F755" s="246" t="n">
        <v>10471.1816</v>
      </c>
      <c r="G755" s="245" t="n">
        <v>10471.1816</v>
      </c>
      <c r="H755" s="245" t="n">
        <v>37.8195</v>
      </c>
      <c r="I755" s="245" t="n">
        <v>39.6099</v>
      </c>
      <c r="J755" s="245" t="n">
        <v>42.9093</v>
      </c>
      <c r="K755" s="246" t="n">
        <v>28192.89</v>
      </c>
      <c r="L755" s="246" t="n">
        <v>49.8</v>
      </c>
      <c r="M755" s="246" t="s">
        <v>216</v>
      </c>
      <c r="N755" s="246" t="s">
        <v>216</v>
      </c>
      <c r="P755" s="245" t="n">
        <f aca="false">G755-Q755</f>
        <v>10449.1808</v>
      </c>
      <c r="Q755" s="0" t="n">
        <v>22.0007999999798</v>
      </c>
    </row>
    <row r="756" customFormat="false" ht="15.75" hidden="false" customHeight="false" outlineLevel="0" collapsed="false">
      <c r="A756" s="246" t="s">
        <v>20</v>
      </c>
      <c r="B756" s="246" t="s">
        <v>145</v>
      </c>
      <c r="C756" s="246" t="n">
        <v>21</v>
      </c>
      <c r="D756" s="246" t="s">
        <v>219</v>
      </c>
      <c r="E756" s="246" t="n">
        <v>26</v>
      </c>
      <c r="F756" s="246" t="n">
        <v>6874.3376</v>
      </c>
      <c r="G756" s="245" t="n">
        <v>6874.3376</v>
      </c>
      <c r="H756" s="245" t="n">
        <v>37.1845</v>
      </c>
      <c r="I756" s="245" t="n">
        <v>39.2431</v>
      </c>
      <c r="J756" s="245" t="n">
        <v>42.2129</v>
      </c>
      <c r="K756" s="246" t="n">
        <v>25560.29</v>
      </c>
      <c r="L756" s="246" t="n">
        <v>45.55</v>
      </c>
      <c r="M756" s="246" t="s">
        <v>216</v>
      </c>
      <c r="N756" s="246" t="s">
        <v>216</v>
      </c>
      <c r="P756" s="245" t="n">
        <f aca="false">G756-Q756</f>
        <v>6852.33680000002</v>
      </c>
      <c r="Q756" s="0" t="n">
        <v>22.0007999999798</v>
      </c>
    </row>
    <row r="757" customFormat="false" ht="15.75" hidden="false" customHeight="false" outlineLevel="0" collapsed="false">
      <c r="A757" s="246" t="s">
        <v>20</v>
      </c>
      <c r="B757" s="246" t="s">
        <v>145</v>
      </c>
      <c r="C757" s="246" t="n">
        <v>25</v>
      </c>
      <c r="D757" s="246" t="s">
        <v>215</v>
      </c>
      <c r="E757" s="246" t="n">
        <v>24</v>
      </c>
      <c r="F757" s="246" t="n">
        <v>10471.1816</v>
      </c>
      <c r="G757" s="245" t="n">
        <v>10471.1816</v>
      </c>
      <c r="H757" s="245" t="n">
        <v>37.8195</v>
      </c>
      <c r="I757" s="245" t="n">
        <v>39.6099</v>
      </c>
      <c r="J757" s="245" t="n">
        <v>42.9093</v>
      </c>
      <c r="K757" s="246" t="n">
        <v>28192.89</v>
      </c>
      <c r="L757" s="246" t="n">
        <v>56.07</v>
      </c>
      <c r="M757" s="246" t="s">
        <v>216</v>
      </c>
      <c r="N757" s="246" t="s">
        <v>216</v>
      </c>
      <c r="P757" s="245" t="n">
        <f aca="false">G757-Q757</f>
        <v>10449.1808</v>
      </c>
      <c r="Q757" s="0" t="n">
        <v>22.0007999999798</v>
      </c>
    </row>
    <row r="758" customFormat="false" ht="15.75" hidden="false" customHeight="false" outlineLevel="0" collapsed="false">
      <c r="A758" s="246" t="s">
        <v>20</v>
      </c>
      <c r="B758" s="246" t="s">
        <v>145</v>
      </c>
      <c r="C758" s="246" t="n">
        <v>25</v>
      </c>
      <c r="D758" s="246" t="s">
        <v>217</v>
      </c>
      <c r="E758" s="246" t="n">
        <v>26</v>
      </c>
      <c r="F758" s="246" t="n">
        <v>6874.3376</v>
      </c>
      <c r="G758" s="245" t="n">
        <v>6874.3376</v>
      </c>
      <c r="H758" s="245" t="n">
        <v>37.1845</v>
      </c>
      <c r="I758" s="245" t="n">
        <v>39.2431</v>
      </c>
      <c r="J758" s="245" t="n">
        <v>42.2129</v>
      </c>
      <c r="K758" s="246" t="n">
        <v>25560.29</v>
      </c>
      <c r="L758" s="246" t="n">
        <v>50.43</v>
      </c>
      <c r="M758" s="246" t="s">
        <v>216</v>
      </c>
      <c r="N758" s="246" t="s">
        <v>216</v>
      </c>
      <c r="P758" s="245" t="n">
        <f aca="false">G758-Q758</f>
        <v>6852.33680000002</v>
      </c>
      <c r="Q758" s="0" t="n">
        <v>22.0007999999798</v>
      </c>
    </row>
    <row r="759" customFormat="false" ht="15.75" hidden="false" customHeight="false" outlineLevel="0" collapsed="false">
      <c r="A759" s="246" t="s">
        <v>20</v>
      </c>
      <c r="B759" s="246" t="s">
        <v>145</v>
      </c>
      <c r="C759" s="246" t="n">
        <v>25</v>
      </c>
      <c r="D759" s="246" t="s">
        <v>218</v>
      </c>
      <c r="E759" s="246" t="n">
        <v>28</v>
      </c>
      <c r="F759" s="246" t="n">
        <v>4850.7224</v>
      </c>
      <c r="G759" s="245" t="n">
        <v>4850.7224</v>
      </c>
      <c r="H759" s="245" t="n">
        <v>36.4973</v>
      </c>
      <c r="I759" s="245" t="n">
        <v>38.8961</v>
      </c>
      <c r="J759" s="245" t="n">
        <v>41.5377</v>
      </c>
      <c r="K759" s="246" t="n">
        <v>23934.11</v>
      </c>
      <c r="L759" s="246" t="n">
        <v>47.7</v>
      </c>
      <c r="M759" s="246" t="s">
        <v>216</v>
      </c>
      <c r="N759" s="246" t="s">
        <v>216</v>
      </c>
      <c r="P759" s="245" t="n">
        <f aca="false">G759-Q759</f>
        <v>4828.72160000002</v>
      </c>
      <c r="Q759" s="0" t="n">
        <v>22.0007999999798</v>
      </c>
    </row>
    <row r="760" customFormat="false" ht="15.75" hidden="false" customHeight="false" outlineLevel="0" collapsed="false">
      <c r="A760" s="246" t="s">
        <v>20</v>
      </c>
      <c r="B760" s="246" t="s">
        <v>145</v>
      </c>
      <c r="C760" s="246" t="n">
        <v>25</v>
      </c>
      <c r="D760" s="246" t="s">
        <v>219</v>
      </c>
      <c r="E760" s="246" t="n">
        <v>30</v>
      </c>
      <c r="F760" s="246" t="n">
        <v>3607.7344</v>
      </c>
      <c r="G760" s="245" t="n">
        <v>3607.7344</v>
      </c>
      <c r="H760" s="245" t="n">
        <v>35.7595</v>
      </c>
      <c r="I760" s="245" t="n">
        <v>38.6594</v>
      </c>
      <c r="J760" s="245" t="n">
        <v>41.0823</v>
      </c>
      <c r="K760" s="246" t="n">
        <v>22606.83</v>
      </c>
      <c r="L760" s="246" t="n">
        <v>45.97</v>
      </c>
      <c r="M760" s="246" t="s">
        <v>216</v>
      </c>
      <c r="N760" s="246" t="s">
        <v>216</v>
      </c>
      <c r="P760" s="245" t="n">
        <f aca="false">G760-Q760</f>
        <v>3585.73360000002</v>
      </c>
      <c r="Q760" s="0" t="n">
        <v>22.0007999999798</v>
      </c>
    </row>
    <row r="761" customFormat="false" ht="15.75" hidden="false" customHeight="false" outlineLevel="0" collapsed="false">
      <c r="A761" s="246" t="s">
        <v>20</v>
      </c>
      <c r="B761" s="246" t="s">
        <v>145</v>
      </c>
      <c r="C761" s="246" t="n">
        <v>29</v>
      </c>
      <c r="D761" s="246" t="s">
        <v>215</v>
      </c>
      <c r="E761" s="246" t="n">
        <v>28</v>
      </c>
      <c r="F761" s="246" t="n">
        <v>4850.7224</v>
      </c>
      <c r="G761" s="245" t="n">
        <v>4850.7224</v>
      </c>
      <c r="H761" s="245" t="n">
        <v>36.4973</v>
      </c>
      <c r="I761" s="245" t="n">
        <v>38.8961</v>
      </c>
      <c r="J761" s="245" t="n">
        <v>41.5377</v>
      </c>
      <c r="K761" s="246" t="n">
        <v>23934.11</v>
      </c>
      <c r="L761" s="246" t="n">
        <v>47.76</v>
      </c>
      <c r="M761" s="246" t="s">
        <v>216</v>
      </c>
      <c r="N761" s="246" t="s">
        <v>216</v>
      </c>
      <c r="P761" s="245" t="n">
        <f aca="false">G761-Q761</f>
        <v>4828.72160000002</v>
      </c>
      <c r="Q761" s="0" t="n">
        <v>22.0007999999798</v>
      </c>
    </row>
    <row r="762" customFormat="false" ht="15.75" hidden="false" customHeight="false" outlineLevel="0" collapsed="false">
      <c r="A762" s="246" t="s">
        <v>20</v>
      </c>
      <c r="B762" s="246" t="s">
        <v>145</v>
      </c>
      <c r="C762" s="246" t="n">
        <v>29</v>
      </c>
      <c r="D762" s="246" t="s">
        <v>217</v>
      </c>
      <c r="E762" s="246" t="n">
        <v>30</v>
      </c>
      <c r="F762" s="246" t="n">
        <v>3607.7344</v>
      </c>
      <c r="G762" s="245" t="n">
        <v>3607.7344</v>
      </c>
      <c r="H762" s="245" t="n">
        <v>35.7595</v>
      </c>
      <c r="I762" s="245" t="n">
        <v>38.6594</v>
      </c>
      <c r="J762" s="245" t="n">
        <v>41.0823</v>
      </c>
      <c r="K762" s="246" t="n">
        <v>22606.83</v>
      </c>
      <c r="L762" s="246" t="n">
        <v>45.77</v>
      </c>
      <c r="M762" s="246" t="s">
        <v>216</v>
      </c>
      <c r="N762" s="246" t="s">
        <v>216</v>
      </c>
      <c r="P762" s="245" t="n">
        <f aca="false">G762-Q762</f>
        <v>3585.73360000002</v>
      </c>
      <c r="Q762" s="0" t="n">
        <v>22.0007999999798</v>
      </c>
    </row>
    <row r="763" customFormat="false" ht="15.75" hidden="false" customHeight="false" outlineLevel="0" collapsed="false">
      <c r="A763" s="246" t="s">
        <v>20</v>
      </c>
      <c r="B763" s="246" t="s">
        <v>145</v>
      </c>
      <c r="C763" s="246" t="n">
        <v>29</v>
      </c>
      <c r="D763" s="246" t="s">
        <v>218</v>
      </c>
      <c r="E763" s="246" t="n">
        <v>32</v>
      </c>
      <c r="F763" s="246" t="n">
        <v>2691.8376</v>
      </c>
      <c r="G763" s="245" t="n">
        <v>2691.8376</v>
      </c>
      <c r="H763" s="245" t="n">
        <v>34.9487</v>
      </c>
      <c r="I763" s="245" t="n">
        <v>38.2399</v>
      </c>
      <c r="J763" s="245" t="n">
        <v>40.3363</v>
      </c>
      <c r="K763" s="246" t="n">
        <v>21584.25</v>
      </c>
      <c r="L763" s="246" t="n">
        <v>44.25</v>
      </c>
      <c r="M763" s="246" t="s">
        <v>216</v>
      </c>
      <c r="N763" s="246" t="s">
        <v>216</v>
      </c>
      <c r="P763" s="245" t="n">
        <f aca="false">G763-Q763</f>
        <v>2669.83680000002</v>
      </c>
      <c r="Q763" s="0" t="n">
        <v>22.0007999999798</v>
      </c>
    </row>
    <row r="764" customFormat="false" ht="15.75" hidden="false" customHeight="false" outlineLevel="0" collapsed="false">
      <c r="A764" s="246" t="s">
        <v>20</v>
      </c>
      <c r="B764" s="246" t="s">
        <v>145</v>
      </c>
      <c r="C764" s="246" t="n">
        <v>29</v>
      </c>
      <c r="D764" s="246" t="s">
        <v>219</v>
      </c>
      <c r="E764" s="246" t="n">
        <v>34</v>
      </c>
      <c r="F764" s="246" t="n">
        <v>2054.412</v>
      </c>
      <c r="G764" s="245" t="n">
        <v>2054.412</v>
      </c>
      <c r="H764" s="245" t="n">
        <v>34.0932</v>
      </c>
      <c r="I764" s="245" t="n">
        <v>37.8752</v>
      </c>
      <c r="J764" s="245" t="n">
        <v>39.7254</v>
      </c>
      <c r="K764" s="246" t="n">
        <v>20693.23</v>
      </c>
      <c r="L764" s="246" t="n">
        <v>42.85</v>
      </c>
      <c r="M764" s="246" t="s">
        <v>216</v>
      </c>
      <c r="N764" s="246" t="s">
        <v>216</v>
      </c>
      <c r="P764" s="245" t="n">
        <f aca="false">G764-Q764</f>
        <v>2032.41120000002</v>
      </c>
      <c r="Q764" s="0" t="n">
        <v>22.0007999999798</v>
      </c>
    </row>
    <row r="765" customFormat="false" ht="15.75" hidden="false" customHeight="false" outlineLevel="0" collapsed="false">
      <c r="A765" s="246" t="s">
        <v>20</v>
      </c>
      <c r="B765" s="246" t="s">
        <v>145</v>
      </c>
      <c r="C765" s="246" t="n">
        <v>33</v>
      </c>
      <c r="D765" s="246" t="s">
        <v>215</v>
      </c>
      <c r="E765" s="246" t="n">
        <v>32</v>
      </c>
      <c r="F765" s="246" t="n">
        <v>2691.8376</v>
      </c>
      <c r="G765" s="245" t="n">
        <v>2691.8376</v>
      </c>
      <c r="H765" s="245" t="n">
        <v>34.9487</v>
      </c>
      <c r="I765" s="245" t="n">
        <v>38.2399</v>
      </c>
      <c r="J765" s="245" t="n">
        <v>40.3363</v>
      </c>
      <c r="K765" s="246" t="n">
        <v>21584.25</v>
      </c>
      <c r="L765" s="246" t="n">
        <v>44.57</v>
      </c>
      <c r="M765" s="246" t="s">
        <v>216</v>
      </c>
      <c r="N765" s="246" t="s">
        <v>216</v>
      </c>
      <c r="P765" s="245" t="n">
        <f aca="false">G765-Q765</f>
        <v>2669.83680000002</v>
      </c>
      <c r="Q765" s="0" t="n">
        <v>22.0007999999798</v>
      </c>
    </row>
    <row r="766" customFormat="false" ht="15.75" hidden="false" customHeight="false" outlineLevel="0" collapsed="false">
      <c r="A766" s="246" t="s">
        <v>20</v>
      </c>
      <c r="B766" s="246" t="s">
        <v>145</v>
      </c>
      <c r="C766" s="246" t="n">
        <v>33</v>
      </c>
      <c r="D766" s="246" t="s">
        <v>217</v>
      </c>
      <c r="E766" s="246" t="n">
        <v>34</v>
      </c>
      <c r="F766" s="246" t="n">
        <v>2054.412</v>
      </c>
      <c r="G766" s="245" t="n">
        <v>2054.412</v>
      </c>
      <c r="H766" s="245" t="n">
        <v>34.0932</v>
      </c>
      <c r="I766" s="245" t="n">
        <v>37.8752</v>
      </c>
      <c r="J766" s="245" t="n">
        <v>39.7254</v>
      </c>
      <c r="K766" s="246" t="n">
        <v>20693.23</v>
      </c>
      <c r="L766" s="246" t="n">
        <v>42.87</v>
      </c>
      <c r="M766" s="246" t="s">
        <v>216</v>
      </c>
      <c r="N766" s="246" t="s">
        <v>216</v>
      </c>
      <c r="P766" s="245" t="n">
        <f aca="false">G766-Q766</f>
        <v>2032.41120000002</v>
      </c>
      <c r="Q766" s="0" t="n">
        <v>22.0007999999798</v>
      </c>
    </row>
    <row r="767" customFormat="false" ht="15.75" hidden="false" customHeight="false" outlineLevel="0" collapsed="false">
      <c r="A767" s="246" t="s">
        <v>20</v>
      </c>
      <c r="B767" s="246" t="s">
        <v>145</v>
      </c>
      <c r="C767" s="246" t="n">
        <v>33</v>
      </c>
      <c r="D767" s="246" t="s">
        <v>218</v>
      </c>
      <c r="E767" s="246" t="n">
        <v>36</v>
      </c>
      <c r="F767" s="246" t="n">
        <v>1591.2368</v>
      </c>
      <c r="G767" s="245" t="n">
        <v>1591.2368</v>
      </c>
      <c r="H767" s="245" t="n">
        <v>33.2261</v>
      </c>
      <c r="I767" s="245" t="n">
        <v>37.6452</v>
      </c>
      <c r="J767" s="245" t="n">
        <v>39.3199</v>
      </c>
      <c r="K767" s="246" t="n">
        <v>20088.86</v>
      </c>
      <c r="L767" s="246" t="n">
        <v>41.62</v>
      </c>
      <c r="M767" s="246" t="s">
        <v>216</v>
      </c>
      <c r="N767" s="246" t="s">
        <v>216</v>
      </c>
      <c r="P767" s="245" t="n">
        <f aca="false">G767-Q767</f>
        <v>1569.23600000002</v>
      </c>
      <c r="Q767" s="0" t="n">
        <v>22.0007999999798</v>
      </c>
    </row>
    <row r="768" customFormat="false" ht="15.75" hidden="false" customHeight="false" outlineLevel="0" collapsed="false">
      <c r="A768" s="246" t="s">
        <v>20</v>
      </c>
      <c r="B768" s="246" t="s">
        <v>145</v>
      </c>
      <c r="C768" s="246" t="n">
        <v>33</v>
      </c>
      <c r="D768" s="246" t="s">
        <v>219</v>
      </c>
      <c r="E768" s="246" t="n">
        <v>38</v>
      </c>
      <c r="F768" s="246" t="n">
        <v>1223.7224</v>
      </c>
      <c r="G768" s="245" t="n">
        <v>1223.7224</v>
      </c>
      <c r="H768" s="245" t="n">
        <v>32.3041</v>
      </c>
      <c r="I768" s="245" t="n">
        <v>37.3908</v>
      </c>
      <c r="J768" s="245" t="n">
        <v>38.8987</v>
      </c>
      <c r="K768" s="246" t="n">
        <v>19358.11</v>
      </c>
      <c r="L768" s="246" t="n">
        <v>40.73</v>
      </c>
      <c r="M768" s="246" t="s">
        <v>216</v>
      </c>
      <c r="N768" s="246" t="s">
        <v>216</v>
      </c>
      <c r="P768" s="245" t="n">
        <f aca="false">G768-Q768</f>
        <v>1201.72160000002</v>
      </c>
      <c r="Q768" s="0" t="n">
        <v>22.0007999999798</v>
      </c>
    </row>
    <row r="769" customFormat="false" ht="15.75" hidden="false" customHeight="false" outlineLevel="0" collapsed="false">
      <c r="A769" s="246" t="s">
        <v>20</v>
      </c>
      <c r="B769" s="246" t="s">
        <v>147</v>
      </c>
      <c r="C769" s="246" t="n">
        <v>21</v>
      </c>
      <c r="D769" s="246" t="s">
        <v>215</v>
      </c>
      <c r="E769" s="246" t="n">
        <v>20</v>
      </c>
      <c r="F769" s="246" t="n">
        <v>30267.3184</v>
      </c>
      <c r="G769" s="245" t="n">
        <v>30267.3184</v>
      </c>
      <c r="H769" s="245" t="n">
        <v>40.0181</v>
      </c>
      <c r="I769" s="245" t="n">
        <v>44.1795</v>
      </c>
      <c r="J769" s="245" t="n">
        <v>45.6382</v>
      </c>
      <c r="K769" s="246" t="n">
        <v>43612.32</v>
      </c>
      <c r="L769" s="246" t="n">
        <v>78.1</v>
      </c>
      <c r="M769" s="246" t="s">
        <v>216</v>
      </c>
      <c r="N769" s="246" t="s">
        <v>216</v>
      </c>
      <c r="P769" s="245" t="n">
        <f aca="false">G769-Q769</f>
        <v>30245.3176</v>
      </c>
      <c r="Q769" s="0" t="n">
        <v>22.0007999999798</v>
      </c>
    </row>
    <row r="770" customFormat="false" ht="15.75" hidden="false" customHeight="false" outlineLevel="0" collapsed="false">
      <c r="A770" s="246" t="s">
        <v>20</v>
      </c>
      <c r="B770" s="246" t="s">
        <v>147</v>
      </c>
      <c r="C770" s="246" t="n">
        <v>21</v>
      </c>
      <c r="D770" s="246" t="s">
        <v>217</v>
      </c>
      <c r="E770" s="246" t="n">
        <v>22</v>
      </c>
      <c r="F770" s="246" t="n">
        <v>17348.8072</v>
      </c>
      <c r="G770" s="245" t="n">
        <v>17348.8072</v>
      </c>
      <c r="H770" s="245" t="n">
        <v>39.157</v>
      </c>
      <c r="I770" s="245" t="n">
        <v>43.7672</v>
      </c>
      <c r="J770" s="245" t="n">
        <v>44.9756</v>
      </c>
      <c r="K770" s="246" t="n">
        <v>37712.24</v>
      </c>
      <c r="L770" s="246" t="n">
        <v>67.03</v>
      </c>
      <c r="M770" s="246" t="s">
        <v>216</v>
      </c>
      <c r="N770" s="246" t="s">
        <v>216</v>
      </c>
      <c r="P770" s="245" t="n">
        <f aca="false">G770-Q770</f>
        <v>17326.8064</v>
      </c>
      <c r="Q770" s="0" t="n">
        <v>22.0007999999798</v>
      </c>
    </row>
    <row r="771" customFormat="false" ht="15.75" hidden="false" customHeight="false" outlineLevel="0" collapsed="false">
      <c r="A771" s="246" t="s">
        <v>20</v>
      </c>
      <c r="B771" s="246" t="s">
        <v>147</v>
      </c>
      <c r="C771" s="246" t="n">
        <v>21</v>
      </c>
      <c r="D771" s="246" t="s">
        <v>218</v>
      </c>
      <c r="E771" s="246" t="n">
        <v>24</v>
      </c>
      <c r="F771" s="246" t="n">
        <v>10519.3232</v>
      </c>
      <c r="G771" s="245" t="n">
        <v>10519.3232</v>
      </c>
      <c r="H771" s="245" t="n">
        <v>38.4572</v>
      </c>
      <c r="I771" s="245" t="n">
        <v>43.2814</v>
      </c>
      <c r="J771" s="245" t="n">
        <v>44.186</v>
      </c>
      <c r="K771" s="246" t="n">
        <v>33780.63</v>
      </c>
      <c r="L771" s="246" t="n">
        <v>59.64</v>
      </c>
      <c r="M771" s="246" t="s">
        <v>216</v>
      </c>
      <c r="N771" s="246" t="s">
        <v>216</v>
      </c>
      <c r="P771" s="245" t="n">
        <f aca="false">G771-Q771</f>
        <v>10497.3224</v>
      </c>
      <c r="Q771" s="0" t="n">
        <v>22.0007999999798</v>
      </c>
    </row>
    <row r="772" customFormat="false" ht="15.75" hidden="false" customHeight="false" outlineLevel="0" collapsed="false">
      <c r="A772" s="246" t="s">
        <v>20</v>
      </c>
      <c r="B772" s="246" t="s">
        <v>147</v>
      </c>
      <c r="C772" s="246" t="n">
        <v>21</v>
      </c>
      <c r="D772" s="246" t="s">
        <v>219</v>
      </c>
      <c r="E772" s="246" t="n">
        <v>26</v>
      </c>
      <c r="F772" s="246" t="n">
        <v>7143.536</v>
      </c>
      <c r="G772" s="245" t="n">
        <v>7143.536</v>
      </c>
      <c r="H772" s="245" t="n">
        <v>37.8076</v>
      </c>
      <c r="I772" s="245" t="n">
        <v>42.7606</v>
      </c>
      <c r="J772" s="245" t="n">
        <v>43.392</v>
      </c>
      <c r="K772" s="246" t="n">
        <v>31053.94</v>
      </c>
      <c r="L772" s="246" t="n">
        <v>53.5</v>
      </c>
      <c r="M772" s="246" t="s">
        <v>216</v>
      </c>
      <c r="N772" s="246" t="s">
        <v>216</v>
      </c>
      <c r="P772" s="245" t="n">
        <f aca="false">G772-Q772</f>
        <v>7121.53520000002</v>
      </c>
      <c r="Q772" s="0" t="n">
        <v>22.0007999999798</v>
      </c>
    </row>
    <row r="773" customFormat="false" ht="15.75" hidden="false" customHeight="false" outlineLevel="0" collapsed="false">
      <c r="A773" s="246" t="s">
        <v>20</v>
      </c>
      <c r="B773" s="246" t="s">
        <v>147</v>
      </c>
      <c r="C773" s="246" t="n">
        <v>25</v>
      </c>
      <c r="D773" s="246" t="s">
        <v>215</v>
      </c>
      <c r="E773" s="246" t="n">
        <v>24</v>
      </c>
      <c r="F773" s="246" t="n">
        <v>10519.3232</v>
      </c>
      <c r="G773" s="245" t="n">
        <v>10519.3232</v>
      </c>
      <c r="H773" s="245" t="n">
        <v>38.4572</v>
      </c>
      <c r="I773" s="245" t="n">
        <v>43.2814</v>
      </c>
      <c r="J773" s="245" t="n">
        <v>44.186</v>
      </c>
      <c r="K773" s="246" t="n">
        <v>33780.63</v>
      </c>
      <c r="L773" s="246" t="n">
        <v>59.67</v>
      </c>
      <c r="M773" s="246" t="s">
        <v>216</v>
      </c>
      <c r="N773" s="246" t="s">
        <v>216</v>
      </c>
      <c r="P773" s="245" t="n">
        <f aca="false">G773-Q773</f>
        <v>10497.3224</v>
      </c>
      <c r="Q773" s="0" t="n">
        <v>22.0007999999798</v>
      </c>
    </row>
    <row r="774" customFormat="false" ht="15.75" hidden="false" customHeight="false" outlineLevel="0" collapsed="false">
      <c r="A774" s="246" t="s">
        <v>20</v>
      </c>
      <c r="B774" s="246" t="s">
        <v>147</v>
      </c>
      <c r="C774" s="246" t="n">
        <v>25</v>
      </c>
      <c r="D774" s="246" t="s">
        <v>217</v>
      </c>
      <c r="E774" s="246" t="n">
        <v>26</v>
      </c>
      <c r="F774" s="246" t="n">
        <v>7143.536</v>
      </c>
      <c r="G774" s="245" t="n">
        <v>7143.536</v>
      </c>
      <c r="H774" s="245" t="n">
        <v>37.8076</v>
      </c>
      <c r="I774" s="245" t="n">
        <v>42.7606</v>
      </c>
      <c r="J774" s="245" t="n">
        <v>43.392</v>
      </c>
      <c r="K774" s="246" t="n">
        <v>31053.94</v>
      </c>
      <c r="L774" s="246" t="n">
        <v>54.49</v>
      </c>
      <c r="M774" s="246" t="s">
        <v>216</v>
      </c>
      <c r="N774" s="246" t="s">
        <v>216</v>
      </c>
      <c r="P774" s="245" t="n">
        <f aca="false">G774-Q774</f>
        <v>7121.53520000002</v>
      </c>
      <c r="Q774" s="0" t="n">
        <v>22.0007999999798</v>
      </c>
    </row>
    <row r="775" customFormat="false" ht="15.75" hidden="false" customHeight="false" outlineLevel="0" collapsed="false">
      <c r="A775" s="246" t="s">
        <v>20</v>
      </c>
      <c r="B775" s="246" t="s">
        <v>147</v>
      </c>
      <c r="C775" s="246" t="n">
        <v>25</v>
      </c>
      <c r="D775" s="246" t="s">
        <v>218</v>
      </c>
      <c r="E775" s="246" t="n">
        <v>28</v>
      </c>
      <c r="F775" s="246" t="n">
        <v>5117.0624</v>
      </c>
      <c r="G775" s="245" t="n">
        <v>5117.0624</v>
      </c>
      <c r="H775" s="245" t="n">
        <v>37.1353</v>
      </c>
      <c r="I775" s="245" t="n">
        <v>42.2601</v>
      </c>
      <c r="J775" s="245" t="n">
        <v>42.6276</v>
      </c>
      <c r="K775" s="246" t="n">
        <v>28990.59</v>
      </c>
      <c r="L775" s="246" t="n">
        <v>47.74</v>
      </c>
      <c r="M775" s="246" t="s">
        <v>216</v>
      </c>
      <c r="N775" s="246" t="s">
        <v>216</v>
      </c>
      <c r="P775" s="245" t="n">
        <f aca="false">G775-Q775</f>
        <v>5095.06160000002</v>
      </c>
      <c r="Q775" s="0" t="n">
        <v>22.0007999999798</v>
      </c>
    </row>
    <row r="776" customFormat="false" ht="15.75" hidden="false" customHeight="false" outlineLevel="0" collapsed="false">
      <c r="A776" s="246" t="s">
        <v>20</v>
      </c>
      <c r="B776" s="246" t="s">
        <v>147</v>
      </c>
      <c r="C776" s="246" t="n">
        <v>25</v>
      </c>
      <c r="D776" s="246" t="s">
        <v>219</v>
      </c>
      <c r="E776" s="246" t="n">
        <v>30</v>
      </c>
      <c r="F776" s="246" t="n">
        <v>3790.212</v>
      </c>
      <c r="G776" s="245" t="n">
        <v>3790.212</v>
      </c>
      <c r="H776" s="245" t="n">
        <v>36.4135</v>
      </c>
      <c r="I776" s="245" t="n">
        <v>41.8713</v>
      </c>
      <c r="J776" s="245" t="n">
        <v>42.0012</v>
      </c>
      <c r="K776" s="246" t="n">
        <v>27296.96</v>
      </c>
      <c r="L776" s="246" t="n">
        <v>40.75</v>
      </c>
      <c r="M776" s="246" t="s">
        <v>216</v>
      </c>
      <c r="N776" s="246" t="s">
        <v>216</v>
      </c>
      <c r="P776" s="245" t="n">
        <f aca="false">G776-Q776</f>
        <v>3768.21120000002</v>
      </c>
      <c r="Q776" s="0" t="n">
        <v>22.0007999999798</v>
      </c>
    </row>
    <row r="777" customFormat="false" ht="15.75" hidden="false" customHeight="false" outlineLevel="0" collapsed="false">
      <c r="A777" s="246" t="s">
        <v>20</v>
      </c>
      <c r="B777" s="246" t="s">
        <v>147</v>
      </c>
      <c r="C777" s="246" t="n">
        <v>29</v>
      </c>
      <c r="D777" s="246" t="s">
        <v>215</v>
      </c>
      <c r="E777" s="246" t="n">
        <v>28</v>
      </c>
      <c r="F777" s="246" t="n">
        <v>5117.0624</v>
      </c>
      <c r="G777" s="245" t="n">
        <v>5117.0624</v>
      </c>
      <c r="H777" s="245" t="n">
        <v>37.1353</v>
      </c>
      <c r="I777" s="245" t="n">
        <v>42.2601</v>
      </c>
      <c r="J777" s="245" t="n">
        <v>42.6276</v>
      </c>
      <c r="K777" s="246" t="n">
        <v>28990.59</v>
      </c>
      <c r="L777" s="246" t="n">
        <v>47.44</v>
      </c>
      <c r="M777" s="246" t="s">
        <v>216</v>
      </c>
      <c r="N777" s="246" t="s">
        <v>216</v>
      </c>
      <c r="P777" s="245" t="n">
        <f aca="false">G777-Q777</f>
        <v>5095.06160000002</v>
      </c>
      <c r="Q777" s="0" t="n">
        <v>22.0007999999798</v>
      </c>
    </row>
    <row r="778" customFormat="false" ht="15.75" hidden="false" customHeight="false" outlineLevel="0" collapsed="false">
      <c r="A778" s="246" t="s">
        <v>20</v>
      </c>
      <c r="B778" s="246" t="s">
        <v>147</v>
      </c>
      <c r="C778" s="246" t="n">
        <v>29</v>
      </c>
      <c r="D778" s="246" t="s">
        <v>217</v>
      </c>
      <c r="E778" s="246" t="n">
        <v>30</v>
      </c>
      <c r="F778" s="246" t="n">
        <v>3790.212</v>
      </c>
      <c r="G778" s="245" t="n">
        <v>3790.212</v>
      </c>
      <c r="H778" s="245" t="n">
        <v>36.4135</v>
      </c>
      <c r="I778" s="245" t="n">
        <v>41.8713</v>
      </c>
      <c r="J778" s="245" t="n">
        <v>42.0012</v>
      </c>
      <c r="K778" s="246" t="n">
        <v>27296.96</v>
      </c>
      <c r="L778" s="246" t="n">
        <v>45.87</v>
      </c>
      <c r="M778" s="246" t="s">
        <v>216</v>
      </c>
      <c r="N778" s="246" t="s">
        <v>216</v>
      </c>
      <c r="P778" s="245" t="n">
        <f aca="false">G778-Q778</f>
        <v>3768.21120000002</v>
      </c>
      <c r="Q778" s="0" t="n">
        <v>22.0007999999798</v>
      </c>
    </row>
    <row r="779" customFormat="false" ht="15.75" hidden="false" customHeight="false" outlineLevel="0" collapsed="false">
      <c r="A779" s="246" t="s">
        <v>20</v>
      </c>
      <c r="B779" s="246" t="s">
        <v>147</v>
      </c>
      <c r="C779" s="246" t="n">
        <v>29</v>
      </c>
      <c r="D779" s="246" t="s">
        <v>218</v>
      </c>
      <c r="E779" s="246" t="n">
        <v>32</v>
      </c>
      <c r="F779" s="246" t="n">
        <v>2825.936</v>
      </c>
      <c r="G779" s="245" t="n">
        <v>2825.936</v>
      </c>
      <c r="H779" s="245" t="n">
        <v>35.6307</v>
      </c>
      <c r="I779" s="245" t="n">
        <v>41.2781</v>
      </c>
      <c r="J779" s="245" t="n">
        <v>41.184</v>
      </c>
      <c r="K779" s="246" t="n">
        <v>25853.28</v>
      </c>
      <c r="L779" s="246" t="n">
        <v>44.33</v>
      </c>
      <c r="M779" s="246" t="s">
        <v>216</v>
      </c>
      <c r="N779" s="246" t="s">
        <v>216</v>
      </c>
      <c r="P779" s="245" t="n">
        <f aca="false">G779-Q779</f>
        <v>2803.93520000002</v>
      </c>
      <c r="Q779" s="0" t="n">
        <v>22.0007999999798</v>
      </c>
    </row>
    <row r="780" customFormat="false" ht="15.75" hidden="false" customHeight="false" outlineLevel="0" collapsed="false">
      <c r="A780" s="246" t="s">
        <v>20</v>
      </c>
      <c r="B780" s="246" t="s">
        <v>147</v>
      </c>
      <c r="C780" s="246" t="n">
        <v>29</v>
      </c>
      <c r="D780" s="246" t="s">
        <v>219</v>
      </c>
      <c r="E780" s="246" t="n">
        <v>34</v>
      </c>
      <c r="F780" s="246" t="n">
        <v>2171.3088</v>
      </c>
      <c r="G780" s="245" t="n">
        <v>2171.3088</v>
      </c>
      <c r="H780" s="245" t="n">
        <v>34.8431</v>
      </c>
      <c r="I780" s="245" t="n">
        <v>40.8566</v>
      </c>
      <c r="J780" s="245" t="n">
        <v>40.6106</v>
      </c>
      <c r="K780" s="246" t="n">
        <v>24846.36</v>
      </c>
      <c r="L780" s="246" t="n">
        <v>39.22</v>
      </c>
      <c r="M780" s="246" t="s">
        <v>216</v>
      </c>
      <c r="N780" s="246" t="s">
        <v>216</v>
      </c>
      <c r="P780" s="245" t="n">
        <f aca="false">G780-Q780</f>
        <v>2149.30800000002</v>
      </c>
      <c r="Q780" s="0" t="n">
        <v>22.0007999999798</v>
      </c>
    </row>
    <row r="781" customFormat="false" ht="15.75" hidden="false" customHeight="false" outlineLevel="0" collapsed="false">
      <c r="A781" s="246" t="s">
        <v>20</v>
      </c>
      <c r="B781" s="246" t="s">
        <v>147</v>
      </c>
      <c r="C781" s="246" t="n">
        <v>33</v>
      </c>
      <c r="D781" s="246" t="s">
        <v>215</v>
      </c>
      <c r="E781" s="246" t="n">
        <v>32</v>
      </c>
      <c r="F781" s="246" t="n">
        <v>2825.936</v>
      </c>
      <c r="G781" s="245" t="n">
        <v>2825.936</v>
      </c>
      <c r="H781" s="245" t="n">
        <v>35.6307</v>
      </c>
      <c r="I781" s="245" t="n">
        <v>41.2781</v>
      </c>
      <c r="J781" s="245" t="n">
        <v>41.184</v>
      </c>
      <c r="K781" s="246" t="n">
        <v>25853.28</v>
      </c>
      <c r="L781" s="246" t="n">
        <v>45.08</v>
      </c>
      <c r="M781" s="246" t="s">
        <v>216</v>
      </c>
      <c r="N781" s="246" t="s">
        <v>216</v>
      </c>
      <c r="P781" s="245" t="n">
        <f aca="false">G781-Q781</f>
        <v>2803.93520000002</v>
      </c>
      <c r="Q781" s="0" t="n">
        <v>22.0007999999798</v>
      </c>
    </row>
    <row r="782" customFormat="false" ht="15.75" hidden="false" customHeight="false" outlineLevel="0" collapsed="false">
      <c r="A782" s="246" t="s">
        <v>20</v>
      </c>
      <c r="B782" s="246" t="s">
        <v>147</v>
      </c>
      <c r="C782" s="246" t="n">
        <v>33</v>
      </c>
      <c r="D782" s="246" t="s">
        <v>217</v>
      </c>
      <c r="E782" s="246" t="n">
        <v>34</v>
      </c>
      <c r="F782" s="246" t="n">
        <v>2171.3088</v>
      </c>
      <c r="G782" s="245" t="n">
        <v>2171.3088</v>
      </c>
      <c r="H782" s="245" t="n">
        <v>34.8431</v>
      </c>
      <c r="I782" s="245" t="n">
        <v>40.8566</v>
      </c>
      <c r="J782" s="245" t="n">
        <v>40.6106</v>
      </c>
      <c r="K782" s="246" t="n">
        <v>24846.36</v>
      </c>
      <c r="L782" s="246" t="n">
        <v>37.61</v>
      </c>
      <c r="M782" s="246" t="s">
        <v>216</v>
      </c>
      <c r="N782" s="246" t="s">
        <v>216</v>
      </c>
      <c r="P782" s="245" t="n">
        <f aca="false">G782-Q782</f>
        <v>2149.30800000002</v>
      </c>
      <c r="Q782" s="0" t="n">
        <v>22.0007999999798</v>
      </c>
    </row>
    <row r="783" customFormat="false" ht="15.75" hidden="false" customHeight="false" outlineLevel="0" collapsed="false">
      <c r="A783" s="246" t="s">
        <v>20</v>
      </c>
      <c r="B783" s="246" t="s">
        <v>147</v>
      </c>
      <c r="C783" s="246" t="n">
        <v>33</v>
      </c>
      <c r="D783" s="246" t="s">
        <v>218</v>
      </c>
      <c r="E783" s="246" t="n">
        <v>36</v>
      </c>
      <c r="F783" s="246" t="n">
        <v>1698.0488</v>
      </c>
      <c r="G783" s="245" t="n">
        <v>1698.0488</v>
      </c>
      <c r="H783" s="245" t="n">
        <v>34.0607</v>
      </c>
      <c r="I783" s="245" t="n">
        <v>40.5359</v>
      </c>
      <c r="J783" s="245" t="n">
        <v>40.163</v>
      </c>
      <c r="K783" s="246" t="n">
        <v>23638.26</v>
      </c>
      <c r="L783" s="246" t="n">
        <v>41.09</v>
      </c>
      <c r="M783" s="246" t="s">
        <v>216</v>
      </c>
      <c r="N783" s="246" t="s">
        <v>216</v>
      </c>
      <c r="P783" s="245" t="n">
        <f aca="false">G783-Q783</f>
        <v>1676.04800000002</v>
      </c>
      <c r="Q783" s="0" t="n">
        <v>22.0007999999798</v>
      </c>
    </row>
    <row r="784" customFormat="false" ht="15.75" hidden="false" customHeight="false" outlineLevel="0" collapsed="false">
      <c r="A784" s="246" t="s">
        <v>20</v>
      </c>
      <c r="B784" s="246" t="s">
        <v>147</v>
      </c>
      <c r="C784" s="246" t="n">
        <v>33</v>
      </c>
      <c r="D784" s="246" t="s">
        <v>219</v>
      </c>
      <c r="E784" s="246" t="n">
        <v>38</v>
      </c>
      <c r="F784" s="246" t="n">
        <v>1325.5312</v>
      </c>
      <c r="G784" s="245" t="n">
        <v>1325.5312</v>
      </c>
      <c r="H784" s="245" t="n">
        <v>33.2218</v>
      </c>
      <c r="I784" s="245" t="n">
        <v>40.1912</v>
      </c>
      <c r="J784" s="245" t="n">
        <v>39.7009</v>
      </c>
      <c r="K784" s="246" t="n">
        <v>22783.43</v>
      </c>
      <c r="L784" s="246" t="n">
        <v>35.65</v>
      </c>
      <c r="M784" s="246" t="s">
        <v>216</v>
      </c>
      <c r="N784" s="246" t="s">
        <v>216</v>
      </c>
      <c r="P784" s="245" t="n">
        <f aca="false">G784-Q784</f>
        <v>1303.53040000002</v>
      </c>
      <c r="Q784" s="0" t="n">
        <v>22.0007999999798</v>
      </c>
    </row>
    <row r="785" customFormat="false" ht="15.75" hidden="false" customHeight="false" outlineLevel="0" collapsed="false">
      <c r="A785" s="246" t="s">
        <v>20</v>
      </c>
      <c r="B785" s="246" t="s">
        <v>149</v>
      </c>
      <c r="C785" s="246" t="n">
        <v>21</v>
      </c>
      <c r="D785" s="246" t="s">
        <v>215</v>
      </c>
      <c r="E785" s="246" t="n">
        <v>20</v>
      </c>
      <c r="F785" s="246" t="n">
        <v>71150.936</v>
      </c>
      <c r="G785" s="245" t="n">
        <v>71150.936</v>
      </c>
      <c r="H785" s="245" t="n">
        <v>39.007</v>
      </c>
      <c r="I785" s="245" t="n">
        <v>42.5727</v>
      </c>
      <c r="J785" s="245" t="n">
        <v>44.6772</v>
      </c>
      <c r="K785" s="246" t="n">
        <v>56012.54</v>
      </c>
      <c r="L785" s="246" t="n">
        <v>102.14</v>
      </c>
      <c r="M785" s="246" t="s">
        <v>216</v>
      </c>
      <c r="N785" s="246" t="s">
        <v>216</v>
      </c>
      <c r="P785" s="245" t="n">
        <f aca="false">G785-Q785</f>
        <v>71124.5352</v>
      </c>
      <c r="Q785" s="0" t="n">
        <v>26.4008000000031</v>
      </c>
    </row>
    <row r="786" customFormat="false" ht="15.75" hidden="false" customHeight="false" outlineLevel="0" collapsed="false">
      <c r="A786" s="246" t="s">
        <v>20</v>
      </c>
      <c r="B786" s="246" t="s">
        <v>149</v>
      </c>
      <c r="C786" s="246" t="n">
        <v>21</v>
      </c>
      <c r="D786" s="246" t="s">
        <v>217</v>
      </c>
      <c r="E786" s="246" t="n">
        <v>22</v>
      </c>
      <c r="F786" s="246" t="n">
        <v>39659.9936</v>
      </c>
      <c r="G786" s="245" t="n">
        <v>39659.9936</v>
      </c>
      <c r="H786" s="245" t="n">
        <v>37.4211</v>
      </c>
      <c r="I786" s="245" t="n">
        <v>42.1056</v>
      </c>
      <c r="J786" s="245" t="n">
        <v>44.2838</v>
      </c>
      <c r="K786" s="246" t="n">
        <v>44232.6</v>
      </c>
      <c r="L786" s="246" t="n">
        <v>74.85</v>
      </c>
      <c r="M786" s="246" t="s">
        <v>216</v>
      </c>
      <c r="N786" s="246" t="s">
        <v>216</v>
      </c>
      <c r="P786" s="245" t="n">
        <f aca="false">G786-Q786</f>
        <v>39633.5928</v>
      </c>
      <c r="Q786" s="0" t="n">
        <v>26.4008000000031</v>
      </c>
    </row>
    <row r="787" customFormat="false" ht="15.75" hidden="false" customHeight="false" outlineLevel="0" collapsed="false">
      <c r="A787" s="246" t="s">
        <v>20</v>
      </c>
      <c r="B787" s="246" t="s">
        <v>149</v>
      </c>
      <c r="C787" s="246" t="n">
        <v>21</v>
      </c>
      <c r="D787" s="246" t="s">
        <v>218</v>
      </c>
      <c r="E787" s="246" t="n">
        <v>24</v>
      </c>
      <c r="F787" s="246" t="n">
        <v>19379.88</v>
      </c>
      <c r="G787" s="245" t="n">
        <v>19379.88</v>
      </c>
      <c r="H787" s="245" t="n">
        <v>36.301</v>
      </c>
      <c r="I787" s="245" t="n">
        <v>41.5669</v>
      </c>
      <c r="J787" s="245" t="n">
        <v>43.808</v>
      </c>
      <c r="K787" s="246" t="n">
        <v>35522.62</v>
      </c>
      <c r="L787" s="246" t="n">
        <v>58.34</v>
      </c>
      <c r="M787" s="246" t="s">
        <v>216</v>
      </c>
      <c r="N787" s="246" t="s">
        <v>216</v>
      </c>
      <c r="P787" s="245" t="n">
        <f aca="false">G787-Q787</f>
        <v>19353.4792</v>
      </c>
      <c r="Q787" s="0" t="n">
        <v>26.4008000000031</v>
      </c>
    </row>
    <row r="788" customFormat="false" ht="15.75" hidden="false" customHeight="false" outlineLevel="0" collapsed="false">
      <c r="A788" s="246" t="s">
        <v>20</v>
      </c>
      <c r="B788" s="246" t="s">
        <v>149</v>
      </c>
      <c r="C788" s="246" t="n">
        <v>21</v>
      </c>
      <c r="D788" s="246" t="s">
        <v>219</v>
      </c>
      <c r="E788" s="246" t="n">
        <v>26</v>
      </c>
      <c r="F788" s="246" t="n">
        <v>9886.3744</v>
      </c>
      <c r="G788" s="245" t="n">
        <v>9886.3744</v>
      </c>
      <c r="H788" s="245" t="n">
        <v>35.5662</v>
      </c>
      <c r="I788" s="245" t="n">
        <v>41.0561</v>
      </c>
      <c r="J788" s="245" t="n">
        <v>43.3578</v>
      </c>
      <c r="K788" s="246" t="n">
        <v>29971.64</v>
      </c>
      <c r="L788" s="246" t="n">
        <v>56.49</v>
      </c>
      <c r="M788" s="246" t="s">
        <v>216</v>
      </c>
      <c r="N788" s="246" t="s">
        <v>216</v>
      </c>
      <c r="P788" s="245" t="n">
        <f aca="false">G788-Q788</f>
        <v>9859.9736</v>
      </c>
      <c r="Q788" s="0" t="n">
        <v>26.4008000000031</v>
      </c>
    </row>
    <row r="789" customFormat="false" ht="15.75" hidden="false" customHeight="false" outlineLevel="0" collapsed="false">
      <c r="A789" s="246" t="s">
        <v>20</v>
      </c>
      <c r="B789" s="246" t="s">
        <v>149</v>
      </c>
      <c r="C789" s="246" t="n">
        <v>25</v>
      </c>
      <c r="D789" s="246" t="s">
        <v>215</v>
      </c>
      <c r="E789" s="246" t="n">
        <v>24</v>
      </c>
      <c r="F789" s="246" t="n">
        <v>19379.88</v>
      </c>
      <c r="G789" s="245" t="n">
        <v>19379.88</v>
      </c>
      <c r="H789" s="245" t="n">
        <v>36.301</v>
      </c>
      <c r="I789" s="245" t="n">
        <v>41.5669</v>
      </c>
      <c r="J789" s="245" t="n">
        <v>43.808</v>
      </c>
      <c r="K789" s="246" t="n">
        <v>35522.62</v>
      </c>
      <c r="L789" s="246" t="n">
        <v>68.1</v>
      </c>
      <c r="M789" s="246" t="s">
        <v>216</v>
      </c>
      <c r="N789" s="246" t="s">
        <v>216</v>
      </c>
      <c r="P789" s="245" t="n">
        <f aca="false">G789-Q789</f>
        <v>19353.4792</v>
      </c>
      <c r="Q789" s="0" t="n">
        <v>26.4008000000031</v>
      </c>
    </row>
    <row r="790" customFormat="false" ht="15.75" hidden="false" customHeight="false" outlineLevel="0" collapsed="false">
      <c r="A790" s="246" t="s">
        <v>20</v>
      </c>
      <c r="B790" s="246" t="s">
        <v>149</v>
      </c>
      <c r="C790" s="246" t="n">
        <v>25</v>
      </c>
      <c r="D790" s="246" t="s">
        <v>217</v>
      </c>
      <c r="E790" s="246" t="n">
        <v>26</v>
      </c>
      <c r="F790" s="246" t="n">
        <v>9886.3744</v>
      </c>
      <c r="G790" s="245" t="n">
        <v>9886.3744</v>
      </c>
      <c r="H790" s="245" t="n">
        <v>35.5662</v>
      </c>
      <c r="I790" s="245" t="n">
        <v>41.0561</v>
      </c>
      <c r="J790" s="245" t="n">
        <v>43.3578</v>
      </c>
      <c r="K790" s="246" t="n">
        <v>29971.64</v>
      </c>
      <c r="L790" s="246" t="n">
        <v>58.09</v>
      </c>
      <c r="M790" s="246" t="s">
        <v>216</v>
      </c>
      <c r="N790" s="246" t="s">
        <v>216</v>
      </c>
      <c r="P790" s="245" t="n">
        <f aca="false">G790-Q790</f>
        <v>9859.9736</v>
      </c>
      <c r="Q790" s="0" t="n">
        <v>26.4008000000031</v>
      </c>
    </row>
    <row r="791" customFormat="false" ht="15.75" hidden="false" customHeight="false" outlineLevel="0" collapsed="false">
      <c r="A791" s="246" t="s">
        <v>20</v>
      </c>
      <c r="B791" s="246" t="s">
        <v>149</v>
      </c>
      <c r="C791" s="246" t="n">
        <v>25</v>
      </c>
      <c r="D791" s="246" t="s">
        <v>218</v>
      </c>
      <c r="E791" s="246" t="n">
        <v>28</v>
      </c>
      <c r="F791" s="246" t="n">
        <v>5535.1208</v>
      </c>
      <c r="G791" s="245" t="n">
        <v>5535.1208</v>
      </c>
      <c r="H791" s="245" t="n">
        <v>35.0318</v>
      </c>
      <c r="I791" s="245" t="n">
        <v>40.5356</v>
      </c>
      <c r="J791" s="245" t="n">
        <v>42.9161</v>
      </c>
      <c r="K791" s="246" t="n">
        <v>26619.37</v>
      </c>
      <c r="L791" s="246" t="n">
        <v>49.88</v>
      </c>
      <c r="M791" s="246" t="s">
        <v>216</v>
      </c>
      <c r="N791" s="246" t="s">
        <v>216</v>
      </c>
      <c r="P791" s="245" t="n">
        <f aca="false">G791-Q791</f>
        <v>5508.72</v>
      </c>
      <c r="Q791" s="0" t="n">
        <v>26.4008000000031</v>
      </c>
    </row>
    <row r="792" customFormat="false" ht="15.75" hidden="false" customHeight="false" outlineLevel="0" collapsed="false">
      <c r="A792" s="246" t="s">
        <v>20</v>
      </c>
      <c r="B792" s="246" t="s">
        <v>149</v>
      </c>
      <c r="C792" s="246" t="n">
        <v>25</v>
      </c>
      <c r="D792" s="246" t="s">
        <v>219</v>
      </c>
      <c r="E792" s="246" t="n">
        <v>30</v>
      </c>
      <c r="F792" s="246" t="n">
        <v>3449.3144</v>
      </c>
      <c r="G792" s="245" t="n">
        <v>3449.3144</v>
      </c>
      <c r="H792" s="245" t="n">
        <v>34.4886</v>
      </c>
      <c r="I792" s="245" t="n">
        <v>40.2389</v>
      </c>
      <c r="J792" s="245" t="n">
        <v>42.6669</v>
      </c>
      <c r="K792" s="246" t="n">
        <v>24749.97</v>
      </c>
      <c r="L792" s="246" t="n">
        <v>46.11</v>
      </c>
      <c r="M792" s="246" t="s">
        <v>216</v>
      </c>
      <c r="N792" s="246" t="s">
        <v>216</v>
      </c>
      <c r="P792" s="245" t="n">
        <f aca="false">G792-Q792</f>
        <v>3422.9136</v>
      </c>
      <c r="Q792" s="0" t="n">
        <v>26.4008000000031</v>
      </c>
    </row>
    <row r="793" customFormat="false" ht="15.75" hidden="false" customHeight="false" outlineLevel="0" collapsed="false">
      <c r="A793" s="246" t="s">
        <v>20</v>
      </c>
      <c r="B793" s="246" t="s">
        <v>149</v>
      </c>
      <c r="C793" s="246" t="n">
        <v>29</v>
      </c>
      <c r="D793" s="246" t="s">
        <v>215</v>
      </c>
      <c r="E793" s="246" t="n">
        <v>28</v>
      </c>
      <c r="F793" s="246" t="n">
        <v>5535.1208</v>
      </c>
      <c r="G793" s="245" t="n">
        <v>5535.1208</v>
      </c>
      <c r="H793" s="245" t="n">
        <v>35.0318</v>
      </c>
      <c r="I793" s="245" t="n">
        <v>40.5356</v>
      </c>
      <c r="J793" s="245" t="n">
        <v>42.9161</v>
      </c>
      <c r="K793" s="246" t="n">
        <v>26619.37</v>
      </c>
      <c r="L793" s="246" t="n">
        <v>50.34</v>
      </c>
      <c r="M793" s="246" t="s">
        <v>216</v>
      </c>
      <c r="N793" s="246" t="s">
        <v>216</v>
      </c>
      <c r="P793" s="245" t="n">
        <f aca="false">G793-Q793</f>
        <v>5508.72</v>
      </c>
      <c r="Q793" s="0" t="n">
        <v>26.4008000000031</v>
      </c>
    </row>
    <row r="794" customFormat="false" ht="15.75" hidden="false" customHeight="false" outlineLevel="0" collapsed="false">
      <c r="A794" s="246" t="s">
        <v>20</v>
      </c>
      <c r="B794" s="246" t="s">
        <v>149</v>
      </c>
      <c r="C794" s="246" t="n">
        <v>29</v>
      </c>
      <c r="D794" s="246" t="s">
        <v>217</v>
      </c>
      <c r="E794" s="246" t="n">
        <v>30</v>
      </c>
      <c r="F794" s="246" t="n">
        <v>3449.3144</v>
      </c>
      <c r="G794" s="245" t="n">
        <v>3449.3144</v>
      </c>
      <c r="H794" s="245" t="n">
        <v>34.4886</v>
      </c>
      <c r="I794" s="245" t="n">
        <v>40.2389</v>
      </c>
      <c r="J794" s="245" t="n">
        <v>42.6669</v>
      </c>
      <c r="K794" s="246" t="n">
        <v>24749.97</v>
      </c>
      <c r="L794" s="246" t="n">
        <v>44.92</v>
      </c>
      <c r="M794" s="246" t="s">
        <v>216</v>
      </c>
      <c r="N794" s="246" t="s">
        <v>216</v>
      </c>
      <c r="P794" s="245" t="n">
        <f aca="false">G794-Q794</f>
        <v>3422.9136</v>
      </c>
      <c r="Q794" s="0" t="n">
        <v>26.4008000000031</v>
      </c>
    </row>
    <row r="795" customFormat="false" ht="15.75" hidden="false" customHeight="false" outlineLevel="0" collapsed="false">
      <c r="A795" s="246" t="s">
        <v>20</v>
      </c>
      <c r="B795" s="246" t="s">
        <v>149</v>
      </c>
      <c r="C795" s="246" t="n">
        <v>29</v>
      </c>
      <c r="D795" s="246" t="s">
        <v>218</v>
      </c>
      <c r="E795" s="246" t="n">
        <v>32</v>
      </c>
      <c r="F795" s="246" t="n">
        <v>2285.352</v>
      </c>
      <c r="G795" s="245" t="n">
        <v>2285.352</v>
      </c>
      <c r="H795" s="245" t="n">
        <v>33.8523</v>
      </c>
      <c r="I795" s="245" t="n">
        <v>39.6125</v>
      </c>
      <c r="J795" s="245" t="n">
        <v>42.1218</v>
      </c>
      <c r="K795" s="246" t="n">
        <v>23532.44</v>
      </c>
      <c r="L795" s="246" t="n">
        <v>42.37</v>
      </c>
      <c r="M795" s="246" t="s">
        <v>216</v>
      </c>
      <c r="N795" s="246" t="s">
        <v>216</v>
      </c>
      <c r="P795" s="245" t="n">
        <f aca="false">G795-Q795</f>
        <v>2258.9512</v>
      </c>
      <c r="Q795" s="0" t="n">
        <v>26.4008000000031</v>
      </c>
    </row>
    <row r="796" customFormat="false" ht="15.75" hidden="false" customHeight="false" outlineLevel="0" collapsed="false">
      <c r="A796" s="246" t="s">
        <v>20</v>
      </c>
      <c r="B796" s="246" t="s">
        <v>149</v>
      </c>
      <c r="C796" s="246" t="n">
        <v>29</v>
      </c>
      <c r="D796" s="246" t="s">
        <v>219</v>
      </c>
      <c r="E796" s="246" t="n">
        <v>34</v>
      </c>
      <c r="F796" s="246" t="n">
        <v>1602.2168</v>
      </c>
      <c r="G796" s="245" t="n">
        <v>1602.2168</v>
      </c>
      <c r="H796" s="245" t="n">
        <v>33.1445</v>
      </c>
      <c r="I796" s="245" t="n">
        <v>39.1177</v>
      </c>
      <c r="J796" s="245" t="n">
        <v>41.6494</v>
      </c>
      <c r="K796" s="246" t="n">
        <v>22694.32</v>
      </c>
      <c r="L796" s="246" t="n">
        <v>40.64</v>
      </c>
      <c r="M796" s="246" t="s">
        <v>216</v>
      </c>
      <c r="N796" s="246" t="s">
        <v>216</v>
      </c>
      <c r="P796" s="245" t="n">
        <f aca="false">G796-Q796</f>
        <v>1575.816</v>
      </c>
      <c r="Q796" s="0" t="n">
        <v>26.4008000000031</v>
      </c>
    </row>
    <row r="797" customFormat="false" ht="15.75" hidden="false" customHeight="false" outlineLevel="0" collapsed="false">
      <c r="A797" s="246" t="s">
        <v>20</v>
      </c>
      <c r="B797" s="246" t="s">
        <v>149</v>
      </c>
      <c r="C797" s="246" t="n">
        <v>33</v>
      </c>
      <c r="D797" s="246" t="s">
        <v>215</v>
      </c>
      <c r="E797" s="246" t="n">
        <v>32</v>
      </c>
      <c r="F797" s="246" t="n">
        <v>2285.352</v>
      </c>
      <c r="G797" s="245" t="n">
        <v>2285.352</v>
      </c>
      <c r="H797" s="245" t="n">
        <v>33.8523</v>
      </c>
      <c r="I797" s="245" t="n">
        <v>39.6125</v>
      </c>
      <c r="J797" s="245" t="n">
        <v>42.1218</v>
      </c>
      <c r="K797" s="246" t="n">
        <v>23532.44</v>
      </c>
      <c r="L797" s="246" t="n">
        <v>43.06</v>
      </c>
      <c r="M797" s="246" t="s">
        <v>216</v>
      </c>
      <c r="N797" s="246" t="s">
        <v>216</v>
      </c>
      <c r="P797" s="245" t="n">
        <f aca="false">G797-Q797</f>
        <v>2258.9512</v>
      </c>
      <c r="Q797" s="0" t="n">
        <v>26.4008000000031</v>
      </c>
    </row>
    <row r="798" customFormat="false" ht="15.75" hidden="false" customHeight="false" outlineLevel="0" collapsed="false">
      <c r="A798" s="246" t="s">
        <v>20</v>
      </c>
      <c r="B798" s="246" t="s">
        <v>149</v>
      </c>
      <c r="C798" s="246" t="n">
        <v>33</v>
      </c>
      <c r="D798" s="246" t="s">
        <v>217</v>
      </c>
      <c r="E798" s="246" t="n">
        <v>34</v>
      </c>
      <c r="F798" s="246" t="n">
        <v>1602.2168</v>
      </c>
      <c r="G798" s="245" t="n">
        <v>1602.2168</v>
      </c>
      <c r="H798" s="245" t="n">
        <v>33.1445</v>
      </c>
      <c r="I798" s="245" t="n">
        <v>39.1177</v>
      </c>
      <c r="J798" s="245" t="n">
        <v>41.6494</v>
      </c>
      <c r="K798" s="246" t="n">
        <v>22694.32</v>
      </c>
      <c r="L798" s="246" t="n">
        <v>41.45</v>
      </c>
      <c r="M798" s="246" t="s">
        <v>216</v>
      </c>
      <c r="N798" s="246" t="s">
        <v>216</v>
      </c>
      <c r="P798" s="245" t="n">
        <f aca="false">G798-Q798</f>
        <v>1575.816</v>
      </c>
      <c r="Q798" s="0" t="n">
        <v>26.4008000000031</v>
      </c>
    </row>
    <row r="799" customFormat="false" ht="15.75" hidden="false" customHeight="false" outlineLevel="0" collapsed="false">
      <c r="A799" s="246" t="s">
        <v>20</v>
      </c>
      <c r="B799" s="246" t="s">
        <v>149</v>
      </c>
      <c r="C799" s="246" t="n">
        <v>33</v>
      </c>
      <c r="D799" s="246" t="s">
        <v>218</v>
      </c>
      <c r="E799" s="246" t="n">
        <v>36</v>
      </c>
      <c r="F799" s="246" t="n">
        <v>1163.2832</v>
      </c>
      <c r="G799" s="245" t="n">
        <v>1163.2832</v>
      </c>
      <c r="H799" s="245" t="n">
        <v>32.3915</v>
      </c>
      <c r="I799" s="245" t="n">
        <v>38.8182</v>
      </c>
      <c r="J799" s="245" t="n">
        <v>41.3866</v>
      </c>
      <c r="K799" s="246" t="n">
        <v>22129.21</v>
      </c>
      <c r="L799" s="246" t="n">
        <v>47.73</v>
      </c>
      <c r="M799" s="246" t="s">
        <v>216</v>
      </c>
      <c r="N799" s="246" t="s">
        <v>216</v>
      </c>
      <c r="P799" s="245" t="n">
        <f aca="false">G799-Q799</f>
        <v>1136.8824</v>
      </c>
      <c r="Q799" s="0" t="n">
        <v>26.4008000000031</v>
      </c>
    </row>
    <row r="800" customFormat="false" ht="15.75" hidden="false" customHeight="false" outlineLevel="0" collapsed="false">
      <c r="A800" s="246" t="s">
        <v>20</v>
      </c>
      <c r="B800" s="246" t="s">
        <v>149</v>
      </c>
      <c r="C800" s="246" t="n">
        <v>33</v>
      </c>
      <c r="D800" s="246" t="s">
        <v>219</v>
      </c>
      <c r="E800" s="246" t="n">
        <v>38</v>
      </c>
      <c r="F800" s="246" t="n">
        <v>858.9656</v>
      </c>
      <c r="G800" s="245" t="n">
        <v>858.9656</v>
      </c>
      <c r="H800" s="245" t="n">
        <v>31.5538</v>
      </c>
      <c r="I800" s="245" t="n">
        <v>38.5128</v>
      </c>
      <c r="J800" s="245" t="n">
        <v>41.11</v>
      </c>
      <c r="K800" s="246" t="n">
        <v>21672.7</v>
      </c>
      <c r="L800" s="246" t="n">
        <v>45.17</v>
      </c>
      <c r="M800" s="246" t="s">
        <v>216</v>
      </c>
      <c r="N800" s="246" t="s">
        <v>216</v>
      </c>
      <c r="P800" s="245" t="n">
        <f aca="false">G800-Q800</f>
        <v>832.564799999997</v>
      </c>
      <c r="Q800" s="0" t="n">
        <v>26.4008000000031</v>
      </c>
    </row>
    <row r="801" customFormat="false" ht="15.75" hidden="false" customHeight="false" outlineLevel="0" collapsed="false">
      <c r="A801" s="0" t="s">
        <v>22</v>
      </c>
      <c r="B801" s="0" t="s">
        <v>140</v>
      </c>
      <c r="C801" s="0" t="n">
        <v>21</v>
      </c>
      <c r="D801" s="0" t="s">
        <v>215</v>
      </c>
      <c r="E801" s="0" t="n">
        <v>20</v>
      </c>
      <c r="F801" s="0" t="n">
        <v>6994.712</v>
      </c>
      <c r="G801" s="245" t="n">
        <v>6994.712</v>
      </c>
      <c r="H801" s="245" t="n">
        <v>42.1883</v>
      </c>
      <c r="I801" s="245" t="n">
        <v>43.9656</v>
      </c>
      <c r="J801" s="245" t="n">
        <v>45.9808</v>
      </c>
      <c r="K801" s="0" t="n">
        <v>16277.3</v>
      </c>
      <c r="L801" s="0" t="n">
        <v>30.02</v>
      </c>
      <c r="M801" s="0" t="s">
        <v>216</v>
      </c>
      <c r="N801" s="0" t="s">
        <v>216</v>
      </c>
      <c r="P801" s="245" t="n">
        <f aca="false">G801-Q801</f>
        <v>6984.1512</v>
      </c>
      <c r="Q801" s="0" t="n">
        <v>10.5607999999993</v>
      </c>
    </row>
    <row r="802" customFormat="false" ht="15.75" hidden="false" customHeight="false" outlineLevel="0" collapsed="false">
      <c r="A802" s="0" t="s">
        <v>22</v>
      </c>
      <c r="B802" s="0" t="s">
        <v>140</v>
      </c>
      <c r="C802" s="0" t="n">
        <v>21</v>
      </c>
      <c r="D802" s="0" t="s">
        <v>217</v>
      </c>
      <c r="E802" s="0" t="n">
        <v>22</v>
      </c>
      <c r="F802" s="0" t="n">
        <v>4794.1328</v>
      </c>
      <c r="G802" s="245" t="n">
        <v>4794.1328</v>
      </c>
      <c r="H802" s="245" t="n">
        <v>41.6036</v>
      </c>
      <c r="I802" s="245" t="n">
        <v>43.4636</v>
      </c>
      <c r="J802" s="245" t="n">
        <v>45.2588</v>
      </c>
      <c r="K802" s="0" t="n">
        <v>14703.3</v>
      </c>
      <c r="L802" s="0" t="n">
        <v>26.93</v>
      </c>
      <c r="M802" s="0" t="s">
        <v>216</v>
      </c>
      <c r="N802" s="0" t="s">
        <v>216</v>
      </c>
      <c r="P802" s="245" t="n">
        <f aca="false">G802-Q802</f>
        <v>4783.572</v>
      </c>
      <c r="Q802" s="0" t="n">
        <v>10.5607999999993</v>
      </c>
    </row>
    <row r="803" customFormat="false" ht="15.75" hidden="false" customHeight="false" outlineLevel="0" collapsed="false">
      <c r="A803" s="0" t="s">
        <v>22</v>
      </c>
      <c r="B803" s="0" t="s">
        <v>140</v>
      </c>
      <c r="C803" s="0" t="n">
        <v>21</v>
      </c>
      <c r="D803" s="0" t="s">
        <v>218</v>
      </c>
      <c r="E803" s="0" t="n">
        <v>24</v>
      </c>
      <c r="F803" s="0" t="n">
        <v>3435.4096</v>
      </c>
      <c r="G803" s="245" t="n">
        <v>3435.4096</v>
      </c>
      <c r="H803" s="245" t="n">
        <v>40.9253</v>
      </c>
      <c r="I803" s="245" t="n">
        <v>42.9255</v>
      </c>
      <c r="J803" s="245" t="n">
        <v>44.5031</v>
      </c>
      <c r="K803" s="0" t="n">
        <v>13531.68</v>
      </c>
      <c r="L803" s="0" t="n">
        <v>24.83</v>
      </c>
      <c r="M803" s="0" t="s">
        <v>216</v>
      </c>
      <c r="N803" s="0" t="s">
        <v>216</v>
      </c>
      <c r="P803" s="245" t="n">
        <f aca="false">G803-Q803</f>
        <v>3424.8488</v>
      </c>
      <c r="Q803" s="0" t="n">
        <v>10.5607999999993</v>
      </c>
    </row>
    <row r="804" customFormat="false" ht="15.75" hidden="false" customHeight="false" outlineLevel="0" collapsed="false">
      <c r="A804" s="0" t="s">
        <v>22</v>
      </c>
      <c r="B804" s="0" t="s">
        <v>140</v>
      </c>
      <c r="C804" s="0" t="n">
        <v>21</v>
      </c>
      <c r="D804" s="0" t="s">
        <v>219</v>
      </c>
      <c r="E804" s="0" t="n">
        <v>26</v>
      </c>
      <c r="F804" s="0" t="n">
        <v>2533.7984</v>
      </c>
      <c r="G804" s="245" t="n">
        <v>2533.7984</v>
      </c>
      <c r="H804" s="245" t="n">
        <v>40.1528</v>
      </c>
      <c r="I804" s="245" t="n">
        <v>42.3657</v>
      </c>
      <c r="J804" s="245" t="n">
        <v>43.7485</v>
      </c>
      <c r="K804" s="0" t="n">
        <v>12683.42</v>
      </c>
      <c r="L804" s="0" t="n">
        <v>23.16</v>
      </c>
      <c r="M804" s="0" t="s">
        <v>216</v>
      </c>
      <c r="N804" s="0" t="s">
        <v>216</v>
      </c>
      <c r="P804" s="245" t="n">
        <f aca="false">G804-Q804</f>
        <v>2523.2376</v>
      </c>
      <c r="Q804" s="0" t="n">
        <v>10.5607999999993</v>
      </c>
    </row>
    <row r="805" customFormat="false" ht="15.75" hidden="false" customHeight="false" outlineLevel="0" collapsed="false">
      <c r="A805" s="0" t="s">
        <v>22</v>
      </c>
      <c r="B805" s="0" t="s">
        <v>140</v>
      </c>
      <c r="C805" s="0" t="n">
        <v>25</v>
      </c>
      <c r="D805" s="0" t="s">
        <v>215</v>
      </c>
      <c r="E805" s="0" t="n">
        <v>24</v>
      </c>
      <c r="F805" s="0" t="n">
        <v>3435.4096</v>
      </c>
      <c r="G805" s="245" t="n">
        <v>3435.4096</v>
      </c>
      <c r="H805" s="245" t="n">
        <v>40.9253</v>
      </c>
      <c r="I805" s="245" t="n">
        <v>42.9255</v>
      </c>
      <c r="J805" s="245" t="n">
        <v>44.5031</v>
      </c>
      <c r="K805" s="0" t="n">
        <v>13531.68</v>
      </c>
      <c r="L805" s="0" t="n">
        <v>24.7</v>
      </c>
      <c r="M805" s="0" t="s">
        <v>216</v>
      </c>
      <c r="N805" s="0" t="s">
        <v>216</v>
      </c>
      <c r="P805" s="245" t="n">
        <f aca="false">G805-Q805</f>
        <v>3424.8488</v>
      </c>
      <c r="Q805" s="0" t="n">
        <v>10.5607999999993</v>
      </c>
    </row>
    <row r="806" customFormat="false" ht="15.75" hidden="false" customHeight="false" outlineLevel="0" collapsed="false">
      <c r="A806" s="0" t="s">
        <v>22</v>
      </c>
      <c r="B806" s="0" t="s">
        <v>140</v>
      </c>
      <c r="C806" s="0" t="n">
        <v>25</v>
      </c>
      <c r="D806" s="0" t="s">
        <v>217</v>
      </c>
      <c r="E806" s="0" t="n">
        <v>26</v>
      </c>
      <c r="F806" s="0" t="n">
        <v>2533.7984</v>
      </c>
      <c r="G806" s="245" t="n">
        <v>2533.7984</v>
      </c>
      <c r="H806" s="245" t="n">
        <v>40.1528</v>
      </c>
      <c r="I806" s="245" t="n">
        <v>42.3657</v>
      </c>
      <c r="J806" s="245" t="n">
        <v>43.7485</v>
      </c>
      <c r="K806" s="0" t="n">
        <v>12683.42</v>
      </c>
      <c r="L806" s="0" t="n">
        <v>23.14</v>
      </c>
      <c r="M806" s="0" t="s">
        <v>216</v>
      </c>
      <c r="N806" s="0" t="s">
        <v>216</v>
      </c>
      <c r="P806" s="245" t="n">
        <f aca="false">G806-Q806</f>
        <v>2523.2376</v>
      </c>
      <c r="Q806" s="0" t="n">
        <v>10.5607999999993</v>
      </c>
    </row>
    <row r="807" customFormat="false" ht="15.75" hidden="false" customHeight="false" outlineLevel="0" collapsed="false">
      <c r="A807" s="0" t="s">
        <v>22</v>
      </c>
      <c r="B807" s="0" t="s">
        <v>140</v>
      </c>
      <c r="C807" s="0" t="n">
        <v>25</v>
      </c>
      <c r="D807" s="0" t="s">
        <v>218</v>
      </c>
      <c r="E807" s="0" t="n">
        <v>28</v>
      </c>
      <c r="F807" s="0" t="n">
        <v>1898.488</v>
      </c>
      <c r="G807" s="245" t="n">
        <v>1898.488</v>
      </c>
      <c r="H807" s="245" t="n">
        <v>39.3186</v>
      </c>
      <c r="I807" s="245" t="n">
        <v>41.8441</v>
      </c>
      <c r="J807" s="245" t="n">
        <v>43.0879</v>
      </c>
      <c r="K807" s="0" t="n">
        <v>11930.45</v>
      </c>
      <c r="L807" s="0" t="n">
        <v>21.7</v>
      </c>
      <c r="M807" s="0" t="s">
        <v>216</v>
      </c>
      <c r="N807" s="0" t="s">
        <v>216</v>
      </c>
      <c r="P807" s="245" t="n">
        <f aca="false">G807-Q807</f>
        <v>1887.9272</v>
      </c>
      <c r="Q807" s="0" t="n">
        <v>10.5607999999993</v>
      </c>
    </row>
    <row r="808" customFormat="false" ht="15.75" hidden="false" customHeight="false" outlineLevel="0" collapsed="false">
      <c r="A808" s="0" t="s">
        <v>22</v>
      </c>
      <c r="B808" s="0" t="s">
        <v>140</v>
      </c>
      <c r="C808" s="0" t="n">
        <v>25</v>
      </c>
      <c r="D808" s="0" t="s">
        <v>219</v>
      </c>
      <c r="E808" s="0" t="n">
        <v>30</v>
      </c>
      <c r="F808" s="0" t="n">
        <v>1441.3304</v>
      </c>
      <c r="G808" s="245" t="n">
        <v>1441.3304</v>
      </c>
      <c r="H808" s="245" t="n">
        <v>38.4161</v>
      </c>
      <c r="I808" s="245" t="n">
        <v>41.4821</v>
      </c>
      <c r="J808" s="245" t="n">
        <v>42.7021</v>
      </c>
      <c r="K808" s="0" t="n">
        <v>11251.45</v>
      </c>
      <c r="L808" s="0" t="n">
        <v>22.69</v>
      </c>
      <c r="M808" s="0" t="s">
        <v>216</v>
      </c>
      <c r="N808" s="0" t="s">
        <v>216</v>
      </c>
      <c r="P808" s="245" t="n">
        <f aca="false">G808-Q808</f>
        <v>1430.7696</v>
      </c>
      <c r="Q808" s="0" t="n">
        <v>10.5607999999993</v>
      </c>
    </row>
    <row r="809" customFormat="false" ht="15.75" hidden="false" customHeight="false" outlineLevel="0" collapsed="false">
      <c r="A809" s="0" t="s">
        <v>22</v>
      </c>
      <c r="B809" s="0" t="s">
        <v>140</v>
      </c>
      <c r="C809" s="0" t="n">
        <v>29</v>
      </c>
      <c r="D809" s="0" t="s">
        <v>215</v>
      </c>
      <c r="E809" s="0" t="n">
        <v>28</v>
      </c>
      <c r="F809" s="0" t="n">
        <v>1898.488</v>
      </c>
      <c r="G809" s="245" t="n">
        <v>1898.488</v>
      </c>
      <c r="H809" s="245" t="n">
        <v>39.3186</v>
      </c>
      <c r="I809" s="245" t="n">
        <v>41.8441</v>
      </c>
      <c r="J809" s="245" t="n">
        <v>43.0879</v>
      </c>
      <c r="K809" s="0" t="n">
        <v>11930.45</v>
      </c>
      <c r="L809" s="0" t="n">
        <v>23.49</v>
      </c>
      <c r="M809" s="0" t="s">
        <v>216</v>
      </c>
      <c r="N809" s="0" t="s">
        <v>216</v>
      </c>
      <c r="P809" s="245" t="n">
        <f aca="false">G809-Q809</f>
        <v>1887.9272</v>
      </c>
      <c r="Q809" s="0" t="n">
        <v>10.5607999999993</v>
      </c>
    </row>
    <row r="810" customFormat="false" ht="15.75" hidden="false" customHeight="false" outlineLevel="0" collapsed="false">
      <c r="A810" s="0" t="s">
        <v>22</v>
      </c>
      <c r="B810" s="0" t="s">
        <v>140</v>
      </c>
      <c r="C810" s="0" t="n">
        <v>29</v>
      </c>
      <c r="D810" s="0" t="s">
        <v>217</v>
      </c>
      <c r="E810" s="0" t="n">
        <v>30</v>
      </c>
      <c r="F810" s="0" t="n">
        <v>1441.3304</v>
      </c>
      <c r="G810" s="245" t="n">
        <v>1441.3304</v>
      </c>
      <c r="H810" s="245" t="n">
        <v>38.4161</v>
      </c>
      <c r="I810" s="245" t="n">
        <v>41.4821</v>
      </c>
      <c r="J810" s="245" t="n">
        <v>42.7021</v>
      </c>
      <c r="K810" s="0" t="n">
        <v>11251.45</v>
      </c>
      <c r="L810" s="0" t="n">
        <v>23.01</v>
      </c>
      <c r="M810" s="0" t="s">
        <v>216</v>
      </c>
      <c r="N810" s="0" t="s">
        <v>216</v>
      </c>
      <c r="P810" s="245" t="n">
        <f aca="false">G810-Q810</f>
        <v>1430.7696</v>
      </c>
      <c r="Q810" s="0" t="n">
        <v>10.5607999999993</v>
      </c>
    </row>
    <row r="811" customFormat="false" ht="15.75" hidden="false" customHeight="false" outlineLevel="0" collapsed="false">
      <c r="A811" s="0" t="s">
        <v>22</v>
      </c>
      <c r="B811" s="0" t="s">
        <v>140</v>
      </c>
      <c r="C811" s="0" t="n">
        <v>29</v>
      </c>
      <c r="D811" s="0" t="s">
        <v>218</v>
      </c>
      <c r="E811" s="0" t="n">
        <v>32</v>
      </c>
      <c r="F811" s="0" t="n">
        <v>1077.8832</v>
      </c>
      <c r="G811" s="245" t="n">
        <v>1077.8832</v>
      </c>
      <c r="H811" s="245" t="n">
        <v>37.4495</v>
      </c>
      <c r="I811" s="245" t="n">
        <v>40.9019</v>
      </c>
      <c r="J811" s="245" t="n">
        <v>42.0659</v>
      </c>
      <c r="K811" s="0" t="n">
        <v>10710.33</v>
      </c>
      <c r="L811" s="0" t="n">
        <v>21.12</v>
      </c>
      <c r="M811" s="0" t="s">
        <v>216</v>
      </c>
      <c r="N811" s="0" t="s">
        <v>216</v>
      </c>
      <c r="P811" s="245" t="n">
        <f aca="false">G811-Q811</f>
        <v>1067.3224</v>
      </c>
      <c r="Q811" s="0" t="n">
        <v>10.5607999999993</v>
      </c>
    </row>
    <row r="812" customFormat="false" ht="15.75" hidden="false" customHeight="false" outlineLevel="0" collapsed="false">
      <c r="A812" s="0" t="s">
        <v>22</v>
      </c>
      <c r="B812" s="0" t="s">
        <v>140</v>
      </c>
      <c r="C812" s="0" t="n">
        <v>29</v>
      </c>
      <c r="D812" s="0" t="s">
        <v>219</v>
      </c>
      <c r="E812" s="0" t="n">
        <v>34</v>
      </c>
      <c r="F812" s="0" t="n">
        <v>819.5896</v>
      </c>
      <c r="G812" s="245" t="n">
        <v>819.5896</v>
      </c>
      <c r="H812" s="245" t="n">
        <v>36.4874</v>
      </c>
      <c r="I812" s="245" t="n">
        <v>40.4486</v>
      </c>
      <c r="J812" s="245" t="n">
        <v>41.6074</v>
      </c>
      <c r="K812" s="0" t="n">
        <v>10246.31</v>
      </c>
      <c r="L812" s="0" t="n">
        <v>20.09</v>
      </c>
      <c r="M812" s="0" t="s">
        <v>216</v>
      </c>
      <c r="N812" s="0" t="s">
        <v>216</v>
      </c>
      <c r="P812" s="245" t="n">
        <f aca="false">G812-Q812</f>
        <v>809.028800000001</v>
      </c>
      <c r="Q812" s="0" t="n">
        <v>10.5607999999993</v>
      </c>
    </row>
    <row r="813" customFormat="false" ht="15.75" hidden="false" customHeight="false" outlineLevel="0" collapsed="false">
      <c r="A813" s="0" t="s">
        <v>22</v>
      </c>
      <c r="B813" s="0" t="s">
        <v>140</v>
      </c>
      <c r="C813" s="0" t="n">
        <v>33</v>
      </c>
      <c r="D813" s="0" t="s">
        <v>215</v>
      </c>
      <c r="E813" s="0" t="n">
        <v>32</v>
      </c>
      <c r="F813" s="0" t="n">
        <v>1077.8832</v>
      </c>
      <c r="G813" s="245" t="n">
        <v>1077.8832</v>
      </c>
      <c r="H813" s="245" t="n">
        <v>37.4495</v>
      </c>
      <c r="I813" s="245" t="n">
        <v>40.9019</v>
      </c>
      <c r="J813" s="245" t="n">
        <v>42.0659</v>
      </c>
      <c r="K813" s="0" t="n">
        <v>10710.33</v>
      </c>
      <c r="L813" s="0" t="n">
        <v>21.72</v>
      </c>
      <c r="M813" s="0" t="s">
        <v>216</v>
      </c>
      <c r="N813" s="0" t="s">
        <v>216</v>
      </c>
      <c r="P813" s="245" t="n">
        <f aca="false">G813-Q813</f>
        <v>1067.3224</v>
      </c>
      <c r="Q813" s="0" t="n">
        <v>10.5607999999993</v>
      </c>
    </row>
    <row r="814" customFormat="false" ht="15.75" hidden="false" customHeight="false" outlineLevel="0" collapsed="false">
      <c r="A814" s="0" t="s">
        <v>22</v>
      </c>
      <c r="B814" s="0" t="s">
        <v>140</v>
      </c>
      <c r="C814" s="0" t="n">
        <v>33</v>
      </c>
      <c r="D814" s="0" t="s">
        <v>217</v>
      </c>
      <c r="E814" s="0" t="n">
        <v>34</v>
      </c>
      <c r="F814" s="0" t="n">
        <v>819.5896</v>
      </c>
      <c r="G814" s="245" t="n">
        <v>819.5896</v>
      </c>
      <c r="H814" s="245" t="n">
        <v>36.4874</v>
      </c>
      <c r="I814" s="245" t="n">
        <v>40.4486</v>
      </c>
      <c r="J814" s="245" t="n">
        <v>41.6074</v>
      </c>
      <c r="K814" s="0" t="n">
        <v>10246.31</v>
      </c>
      <c r="L814" s="0" t="n">
        <v>21.05</v>
      </c>
      <c r="M814" s="0" t="s">
        <v>216</v>
      </c>
      <c r="N814" s="0" t="s">
        <v>216</v>
      </c>
      <c r="P814" s="245" t="n">
        <f aca="false">G814-Q814</f>
        <v>809.028800000001</v>
      </c>
      <c r="Q814" s="0" t="n">
        <v>10.5607999999993</v>
      </c>
    </row>
    <row r="815" customFormat="false" ht="15.75" hidden="false" customHeight="false" outlineLevel="0" collapsed="false">
      <c r="A815" s="0" t="s">
        <v>22</v>
      </c>
      <c r="B815" s="0" t="s">
        <v>140</v>
      </c>
      <c r="C815" s="0" t="n">
        <v>33</v>
      </c>
      <c r="D815" s="0" t="s">
        <v>218</v>
      </c>
      <c r="E815" s="0" t="n">
        <v>36</v>
      </c>
      <c r="F815" s="0" t="n">
        <v>632.7144</v>
      </c>
      <c r="G815" s="245" t="n">
        <v>632.7144</v>
      </c>
      <c r="H815" s="245" t="n">
        <v>35.5492</v>
      </c>
      <c r="I815" s="245" t="n">
        <v>40.1686</v>
      </c>
      <c r="J815" s="245" t="n">
        <v>41.3465</v>
      </c>
      <c r="K815" s="0" t="n">
        <v>9830.52</v>
      </c>
      <c r="L815" s="0" t="n">
        <v>20.7</v>
      </c>
      <c r="M815" s="0" t="s">
        <v>216</v>
      </c>
      <c r="N815" s="0" t="s">
        <v>216</v>
      </c>
      <c r="P815" s="245" t="n">
        <f aca="false">G815-Q815</f>
        <v>622.153600000001</v>
      </c>
      <c r="Q815" s="0" t="n">
        <v>10.5607999999993</v>
      </c>
    </row>
    <row r="816" customFormat="false" ht="15.75" hidden="false" customHeight="false" outlineLevel="0" collapsed="false">
      <c r="A816" s="0" t="s">
        <v>22</v>
      </c>
      <c r="B816" s="0" t="s">
        <v>140</v>
      </c>
      <c r="C816" s="0" t="n">
        <v>33</v>
      </c>
      <c r="D816" s="0" t="s">
        <v>219</v>
      </c>
      <c r="E816" s="0" t="n">
        <v>38</v>
      </c>
      <c r="F816" s="0" t="n">
        <v>482.712</v>
      </c>
      <c r="G816" s="245" t="n">
        <v>482.712</v>
      </c>
      <c r="H816" s="245" t="n">
        <v>34.5739</v>
      </c>
      <c r="I816" s="245" t="n">
        <v>39.8894</v>
      </c>
      <c r="J816" s="245" t="n">
        <v>41.0959</v>
      </c>
      <c r="K816" s="0" t="n">
        <v>9540.41</v>
      </c>
      <c r="L816" s="0" t="n">
        <v>17.98</v>
      </c>
      <c r="M816" s="0" t="s">
        <v>216</v>
      </c>
      <c r="N816" s="0" t="s">
        <v>216</v>
      </c>
      <c r="P816" s="245" t="n">
        <f aca="false">G816-Q816</f>
        <v>472.151200000001</v>
      </c>
      <c r="Q816" s="0" t="n">
        <v>10.5607999999993</v>
      </c>
    </row>
    <row r="817" customFormat="false" ht="15.75" hidden="false" customHeight="false" outlineLevel="0" collapsed="false">
      <c r="A817" s="0" t="s">
        <v>22</v>
      </c>
      <c r="B817" s="0" t="s">
        <v>143</v>
      </c>
      <c r="C817" s="0" t="n">
        <v>21</v>
      </c>
      <c r="D817" s="0" t="s">
        <v>215</v>
      </c>
      <c r="E817" s="0" t="n">
        <v>20</v>
      </c>
      <c r="F817" s="0" t="n">
        <v>11009.5944</v>
      </c>
      <c r="G817" s="245" t="n">
        <v>11009.5944</v>
      </c>
      <c r="H817" s="245" t="n">
        <v>40.9821</v>
      </c>
      <c r="I817" s="245" t="n">
        <v>43.0448</v>
      </c>
      <c r="J817" s="245" t="n">
        <v>44.6687</v>
      </c>
      <c r="K817" s="0" t="n">
        <v>15054.06</v>
      </c>
      <c r="L817" s="0" t="n">
        <v>34.58</v>
      </c>
      <c r="M817" s="0" t="s">
        <v>216</v>
      </c>
      <c r="N817" s="0" t="s">
        <v>216</v>
      </c>
      <c r="P817" s="245" t="n">
        <f aca="false">G817-Q817</f>
        <v>10999.0336</v>
      </c>
      <c r="Q817" s="0" t="n">
        <v>10.5607999999993</v>
      </c>
    </row>
    <row r="818" customFormat="false" ht="15.75" hidden="false" customHeight="false" outlineLevel="0" collapsed="false">
      <c r="A818" s="0" t="s">
        <v>22</v>
      </c>
      <c r="B818" s="0" t="s">
        <v>143</v>
      </c>
      <c r="C818" s="0" t="n">
        <v>21</v>
      </c>
      <c r="D818" s="0" t="s">
        <v>217</v>
      </c>
      <c r="E818" s="0" t="n">
        <v>22</v>
      </c>
      <c r="F818" s="0" t="n">
        <v>7665.7648</v>
      </c>
      <c r="G818" s="245" t="n">
        <v>7665.7648</v>
      </c>
      <c r="H818" s="245" t="n">
        <v>40.0638</v>
      </c>
      <c r="I818" s="245" t="n">
        <v>42.3783</v>
      </c>
      <c r="J818" s="245" t="n">
        <v>43.7828</v>
      </c>
      <c r="K818" s="0" t="n">
        <v>13338.98</v>
      </c>
      <c r="L818" s="0" t="n">
        <v>29.94</v>
      </c>
      <c r="M818" s="0" t="s">
        <v>216</v>
      </c>
      <c r="N818" s="0" t="s">
        <v>216</v>
      </c>
      <c r="P818" s="245" t="n">
        <f aca="false">G818-Q818</f>
        <v>7655.204</v>
      </c>
      <c r="Q818" s="0" t="n">
        <v>10.5607999999993</v>
      </c>
    </row>
    <row r="819" customFormat="false" ht="15.75" hidden="false" customHeight="false" outlineLevel="0" collapsed="false">
      <c r="A819" s="0" t="s">
        <v>22</v>
      </c>
      <c r="B819" s="0" t="s">
        <v>143</v>
      </c>
      <c r="C819" s="0" t="n">
        <v>21</v>
      </c>
      <c r="D819" s="0" t="s">
        <v>218</v>
      </c>
      <c r="E819" s="0" t="n">
        <v>24</v>
      </c>
      <c r="F819" s="0" t="n">
        <v>5417.5872</v>
      </c>
      <c r="G819" s="245" t="n">
        <v>5417.5872</v>
      </c>
      <c r="H819" s="245" t="n">
        <v>39.0765</v>
      </c>
      <c r="I819" s="245" t="n">
        <v>41.6532</v>
      </c>
      <c r="J819" s="245" t="n">
        <v>42.8733</v>
      </c>
      <c r="K819" s="0" t="n">
        <v>12075.06</v>
      </c>
      <c r="L819" s="0" t="n">
        <v>28.17</v>
      </c>
      <c r="M819" s="0" t="s">
        <v>216</v>
      </c>
      <c r="N819" s="0" t="s">
        <v>216</v>
      </c>
      <c r="P819" s="245" t="n">
        <f aca="false">G819-Q819</f>
        <v>5407.0264</v>
      </c>
      <c r="Q819" s="0" t="n">
        <v>10.5607999999993</v>
      </c>
    </row>
    <row r="820" customFormat="false" ht="15.75" hidden="false" customHeight="false" outlineLevel="0" collapsed="false">
      <c r="A820" s="0" t="s">
        <v>22</v>
      </c>
      <c r="B820" s="0" t="s">
        <v>143</v>
      </c>
      <c r="C820" s="0" t="n">
        <v>21</v>
      </c>
      <c r="D820" s="0" t="s">
        <v>219</v>
      </c>
      <c r="E820" s="0" t="n">
        <v>26</v>
      </c>
      <c r="F820" s="0" t="n">
        <v>3900.5672</v>
      </c>
      <c r="G820" s="245" t="n">
        <v>3900.5672</v>
      </c>
      <c r="H820" s="245" t="n">
        <v>38.047</v>
      </c>
      <c r="I820" s="245" t="n">
        <v>40.8614</v>
      </c>
      <c r="J820" s="245" t="n">
        <v>41.9433</v>
      </c>
      <c r="K820" s="0" t="n">
        <v>11199.44</v>
      </c>
      <c r="L820" s="0" t="n">
        <v>25.51</v>
      </c>
      <c r="M820" s="0" t="s">
        <v>216</v>
      </c>
      <c r="N820" s="0" t="s">
        <v>216</v>
      </c>
      <c r="P820" s="245" t="n">
        <f aca="false">G820-Q820</f>
        <v>3890.0064</v>
      </c>
      <c r="Q820" s="0" t="n">
        <v>10.5607999999993</v>
      </c>
    </row>
    <row r="821" customFormat="false" ht="15.75" hidden="false" customHeight="false" outlineLevel="0" collapsed="false">
      <c r="A821" s="0" t="s">
        <v>22</v>
      </c>
      <c r="B821" s="0" t="s">
        <v>143</v>
      </c>
      <c r="C821" s="0" t="n">
        <v>25</v>
      </c>
      <c r="D821" s="0" t="s">
        <v>215</v>
      </c>
      <c r="E821" s="0" t="n">
        <v>24</v>
      </c>
      <c r="F821" s="0" t="n">
        <v>5417.5872</v>
      </c>
      <c r="G821" s="245" t="n">
        <v>5417.5872</v>
      </c>
      <c r="H821" s="245" t="n">
        <v>39.0765</v>
      </c>
      <c r="I821" s="245" t="n">
        <v>41.6532</v>
      </c>
      <c r="J821" s="245" t="n">
        <v>42.8733</v>
      </c>
      <c r="K821" s="0" t="n">
        <v>12075.06</v>
      </c>
      <c r="L821" s="0" t="n">
        <v>27.61</v>
      </c>
      <c r="M821" s="0" t="s">
        <v>216</v>
      </c>
      <c r="N821" s="0" t="s">
        <v>216</v>
      </c>
      <c r="P821" s="245" t="n">
        <f aca="false">G821-Q821</f>
        <v>5407.0264</v>
      </c>
      <c r="Q821" s="0" t="n">
        <v>10.5607999999993</v>
      </c>
    </row>
    <row r="822" customFormat="false" ht="15.75" hidden="false" customHeight="false" outlineLevel="0" collapsed="false">
      <c r="A822" s="0" t="s">
        <v>22</v>
      </c>
      <c r="B822" s="0" t="s">
        <v>143</v>
      </c>
      <c r="C822" s="0" t="n">
        <v>25</v>
      </c>
      <c r="D822" s="0" t="s">
        <v>217</v>
      </c>
      <c r="E822" s="0" t="n">
        <v>26</v>
      </c>
      <c r="F822" s="0" t="n">
        <v>3900.5672</v>
      </c>
      <c r="G822" s="245" t="n">
        <v>3900.5672</v>
      </c>
      <c r="H822" s="245" t="n">
        <v>38.047</v>
      </c>
      <c r="I822" s="245" t="n">
        <v>40.8614</v>
      </c>
      <c r="J822" s="245" t="n">
        <v>41.9433</v>
      </c>
      <c r="K822" s="0" t="n">
        <v>11199.44</v>
      </c>
      <c r="L822" s="0" t="n">
        <v>25.66</v>
      </c>
      <c r="M822" s="0" t="s">
        <v>216</v>
      </c>
      <c r="N822" s="0" t="s">
        <v>216</v>
      </c>
      <c r="P822" s="245" t="n">
        <f aca="false">G822-Q822</f>
        <v>3890.0064</v>
      </c>
      <c r="Q822" s="0" t="n">
        <v>10.5607999999993</v>
      </c>
    </row>
    <row r="823" customFormat="false" ht="15.75" hidden="false" customHeight="false" outlineLevel="0" collapsed="false">
      <c r="A823" s="0" t="s">
        <v>22</v>
      </c>
      <c r="B823" s="0" t="s">
        <v>143</v>
      </c>
      <c r="C823" s="0" t="n">
        <v>25</v>
      </c>
      <c r="D823" s="0" t="s">
        <v>218</v>
      </c>
      <c r="E823" s="0" t="n">
        <v>28</v>
      </c>
      <c r="F823" s="0" t="n">
        <v>2854.604</v>
      </c>
      <c r="G823" s="245" t="n">
        <v>2854.604</v>
      </c>
      <c r="H823" s="245" t="n">
        <v>37.0366</v>
      </c>
      <c r="I823" s="245" t="n">
        <v>40.1217</v>
      </c>
      <c r="J823" s="245" t="n">
        <v>41.1386</v>
      </c>
      <c r="K823" s="0" t="n">
        <v>10527.9</v>
      </c>
      <c r="L823" s="0" t="n">
        <v>24.12</v>
      </c>
      <c r="M823" s="0" t="s">
        <v>216</v>
      </c>
      <c r="N823" s="0" t="s">
        <v>216</v>
      </c>
      <c r="P823" s="245" t="n">
        <f aca="false">G823-Q823</f>
        <v>2844.0432</v>
      </c>
      <c r="Q823" s="0" t="n">
        <v>10.5607999999993</v>
      </c>
    </row>
    <row r="824" customFormat="false" ht="15.75" hidden="false" customHeight="false" outlineLevel="0" collapsed="false">
      <c r="A824" s="0" t="s">
        <v>22</v>
      </c>
      <c r="B824" s="0" t="s">
        <v>143</v>
      </c>
      <c r="C824" s="0" t="n">
        <v>25</v>
      </c>
      <c r="D824" s="0" t="s">
        <v>219</v>
      </c>
      <c r="E824" s="0" t="n">
        <v>30</v>
      </c>
      <c r="F824" s="0" t="n">
        <v>2122.4504</v>
      </c>
      <c r="G824" s="245" t="n">
        <v>2122.4504</v>
      </c>
      <c r="H824" s="245" t="n">
        <v>35.9986</v>
      </c>
      <c r="I824" s="245" t="n">
        <v>39.6818</v>
      </c>
      <c r="J824" s="245" t="n">
        <v>40.7108</v>
      </c>
      <c r="K824" s="0" t="n">
        <v>9955.69</v>
      </c>
      <c r="L824" s="0" t="n">
        <v>23.1</v>
      </c>
      <c r="M824" s="0" t="s">
        <v>216</v>
      </c>
      <c r="N824" s="0" t="s">
        <v>216</v>
      </c>
      <c r="P824" s="245" t="n">
        <f aca="false">G824-Q824</f>
        <v>2111.8896</v>
      </c>
      <c r="Q824" s="0" t="n">
        <v>10.5607999999993</v>
      </c>
    </row>
    <row r="825" customFormat="false" ht="15.75" hidden="false" customHeight="false" outlineLevel="0" collapsed="false">
      <c r="A825" s="0" t="s">
        <v>22</v>
      </c>
      <c r="B825" s="0" t="s">
        <v>143</v>
      </c>
      <c r="C825" s="0" t="n">
        <v>29</v>
      </c>
      <c r="D825" s="0" t="s">
        <v>215</v>
      </c>
      <c r="E825" s="0" t="n">
        <v>28</v>
      </c>
      <c r="F825" s="0" t="n">
        <v>2854.604</v>
      </c>
      <c r="G825" s="245" t="n">
        <v>2854.604</v>
      </c>
      <c r="H825" s="245" t="n">
        <v>37.0366</v>
      </c>
      <c r="I825" s="245" t="n">
        <v>40.1217</v>
      </c>
      <c r="J825" s="245" t="n">
        <v>41.1386</v>
      </c>
      <c r="K825" s="0" t="n">
        <v>10527.9</v>
      </c>
      <c r="L825" s="0" t="n">
        <v>21.95</v>
      </c>
      <c r="M825" s="0" t="s">
        <v>216</v>
      </c>
      <c r="N825" s="0" t="s">
        <v>216</v>
      </c>
      <c r="P825" s="245" t="n">
        <f aca="false">G825-Q825</f>
        <v>2844.0432</v>
      </c>
      <c r="Q825" s="0" t="n">
        <v>10.5607999999993</v>
      </c>
    </row>
    <row r="826" customFormat="false" ht="15.75" hidden="false" customHeight="false" outlineLevel="0" collapsed="false">
      <c r="A826" s="0" t="s">
        <v>22</v>
      </c>
      <c r="B826" s="0" t="s">
        <v>143</v>
      </c>
      <c r="C826" s="0" t="n">
        <v>29</v>
      </c>
      <c r="D826" s="0" t="s">
        <v>217</v>
      </c>
      <c r="E826" s="0" t="n">
        <v>30</v>
      </c>
      <c r="F826" s="0" t="n">
        <v>2122.4504</v>
      </c>
      <c r="G826" s="245" t="n">
        <v>2122.4504</v>
      </c>
      <c r="H826" s="245" t="n">
        <v>35.9986</v>
      </c>
      <c r="I826" s="245" t="n">
        <v>39.6818</v>
      </c>
      <c r="J826" s="245" t="n">
        <v>40.7108</v>
      </c>
      <c r="K826" s="0" t="n">
        <v>9955.69</v>
      </c>
      <c r="L826" s="0" t="n">
        <v>20.55</v>
      </c>
      <c r="M826" s="0" t="s">
        <v>216</v>
      </c>
      <c r="N826" s="0" t="s">
        <v>216</v>
      </c>
      <c r="P826" s="245" t="n">
        <f aca="false">G826-Q826</f>
        <v>2111.8896</v>
      </c>
      <c r="Q826" s="0" t="n">
        <v>10.5607999999993</v>
      </c>
    </row>
    <row r="827" customFormat="false" ht="15.75" hidden="false" customHeight="false" outlineLevel="0" collapsed="false">
      <c r="A827" s="0" t="s">
        <v>22</v>
      </c>
      <c r="B827" s="0" t="s">
        <v>143</v>
      </c>
      <c r="C827" s="0" t="n">
        <v>29</v>
      </c>
      <c r="D827" s="0" t="s">
        <v>218</v>
      </c>
      <c r="E827" s="0" t="n">
        <v>32</v>
      </c>
      <c r="F827" s="0" t="n">
        <v>1545.8128</v>
      </c>
      <c r="G827" s="245" t="n">
        <v>1545.8128</v>
      </c>
      <c r="H827" s="245" t="n">
        <v>34.9479</v>
      </c>
      <c r="I827" s="245" t="n">
        <v>38.8935</v>
      </c>
      <c r="J827" s="245" t="n">
        <v>39.9918</v>
      </c>
      <c r="K827" s="0" t="n">
        <v>9510.82</v>
      </c>
      <c r="L827" s="0" t="n">
        <v>18.5</v>
      </c>
      <c r="M827" s="0" t="s">
        <v>216</v>
      </c>
      <c r="N827" s="0" t="s">
        <v>216</v>
      </c>
      <c r="P827" s="245" t="n">
        <f aca="false">G827-Q827</f>
        <v>1535.252</v>
      </c>
      <c r="Q827" s="0" t="n">
        <v>10.5607999999993</v>
      </c>
    </row>
    <row r="828" customFormat="false" ht="15.75" hidden="false" customHeight="false" outlineLevel="0" collapsed="false">
      <c r="A828" s="0" t="s">
        <v>22</v>
      </c>
      <c r="B828" s="0" t="s">
        <v>143</v>
      </c>
      <c r="C828" s="0" t="n">
        <v>29</v>
      </c>
      <c r="D828" s="0" t="s">
        <v>219</v>
      </c>
      <c r="E828" s="0" t="n">
        <v>34</v>
      </c>
      <c r="F828" s="0" t="n">
        <v>1139.0208</v>
      </c>
      <c r="G828" s="245" t="n">
        <v>1139.0208</v>
      </c>
      <c r="H828" s="245" t="n">
        <v>33.9159</v>
      </c>
      <c r="I828" s="245" t="n">
        <v>38.2222</v>
      </c>
      <c r="J828" s="245" t="n">
        <v>39.4353</v>
      </c>
      <c r="K828" s="0" t="n">
        <v>9149.92</v>
      </c>
      <c r="L828" s="0" t="n">
        <v>18.28</v>
      </c>
      <c r="M828" s="0" t="s">
        <v>216</v>
      </c>
      <c r="N828" s="0" t="s">
        <v>216</v>
      </c>
      <c r="P828" s="245" t="n">
        <f aca="false">G828-Q828</f>
        <v>1128.46</v>
      </c>
      <c r="Q828" s="0" t="n">
        <v>10.5607999999993</v>
      </c>
    </row>
    <row r="829" customFormat="false" ht="15.75" hidden="false" customHeight="false" outlineLevel="0" collapsed="false">
      <c r="A829" s="0" t="s">
        <v>22</v>
      </c>
      <c r="B829" s="0" t="s">
        <v>143</v>
      </c>
      <c r="C829" s="0" t="n">
        <v>33</v>
      </c>
      <c r="D829" s="0" t="s">
        <v>215</v>
      </c>
      <c r="E829" s="0" t="n">
        <v>32</v>
      </c>
      <c r="F829" s="0" t="n">
        <v>1545.8128</v>
      </c>
      <c r="G829" s="245" t="n">
        <v>1545.8128</v>
      </c>
      <c r="H829" s="245" t="n">
        <v>34.9479</v>
      </c>
      <c r="I829" s="245" t="n">
        <v>38.8935</v>
      </c>
      <c r="J829" s="245" t="n">
        <v>39.9918</v>
      </c>
      <c r="K829" s="0" t="n">
        <v>9510.82</v>
      </c>
      <c r="L829" s="0" t="n">
        <v>18.62</v>
      </c>
      <c r="M829" s="0" t="s">
        <v>216</v>
      </c>
      <c r="N829" s="0" t="s">
        <v>216</v>
      </c>
      <c r="P829" s="245" t="n">
        <f aca="false">G829-Q829</f>
        <v>1535.252</v>
      </c>
      <c r="Q829" s="0" t="n">
        <v>10.5607999999993</v>
      </c>
    </row>
    <row r="830" customFormat="false" ht="15.75" hidden="false" customHeight="false" outlineLevel="0" collapsed="false">
      <c r="A830" s="0" t="s">
        <v>22</v>
      </c>
      <c r="B830" s="0" t="s">
        <v>143</v>
      </c>
      <c r="C830" s="0" t="n">
        <v>33</v>
      </c>
      <c r="D830" s="0" t="s">
        <v>217</v>
      </c>
      <c r="E830" s="0" t="n">
        <v>34</v>
      </c>
      <c r="F830" s="0" t="n">
        <v>1139.0208</v>
      </c>
      <c r="G830" s="245" t="n">
        <v>1139.0208</v>
      </c>
      <c r="H830" s="245" t="n">
        <v>33.9159</v>
      </c>
      <c r="I830" s="245" t="n">
        <v>38.2222</v>
      </c>
      <c r="J830" s="245" t="n">
        <v>39.4353</v>
      </c>
      <c r="K830" s="0" t="n">
        <v>9149.92</v>
      </c>
      <c r="L830" s="0" t="n">
        <v>18.91</v>
      </c>
      <c r="M830" s="0" t="s">
        <v>216</v>
      </c>
      <c r="N830" s="0" t="s">
        <v>216</v>
      </c>
      <c r="P830" s="245" t="n">
        <f aca="false">G830-Q830</f>
        <v>1128.46</v>
      </c>
      <c r="Q830" s="0" t="n">
        <v>10.5607999999993</v>
      </c>
    </row>
    <row r="831" customFormat="false" ht="15.75" hidden="false" customHeight="false" outlineLevel="0" collapsed="false">
      <c r="A831" s="0" t="s">
        <v>22</v>
      </c>
      <c r="B831" s="0" t="s">
        <v>143</v>
      </c>
      <c r="C831" s="0" t="n">
        <v>33</v>
      </c>
      <c r="D831" s="0" t="s">
        <v>218</v>
      </c>
      <c r="E831" s="0" t="n">
        <v>36</v>
      </c>
      <c r="F831" s="0" t="n">
        <v>848.0576</v>
      </c>
      <c r="G831" s="245" t="n">
        <v>848.0576</v>
      </c>
      <c r="H831" s="245" t="n">
        <v>32.9339</v>
      </c>
      <c r="I831" s="245" t="n">
        <v>37.8227</v>
      </c>
      <c r="J831" s="245" t="n">
        <v>39.1651</v>
      </c>
      <c r="K831" s="0" t="n">
        <v>8893.08</v>
      </c>
      <c r="L831" s="0" t="n">
        <v>15.54</v>
      </c>
      <c r="M831" s="0" t="s">
        <v>216</v>
      </c>
      <c r="N831" s="0" t="s">
        <v>216</v>
      </c>
      <c r="P831" s="245" t="n">
        <f aca="false">G831-Q831</f>
        <v>837.496800000001</v>
      </c>
      <c r="Q831" s="0" t="n">
        <v>10.5607999999993</v>
      </c>
    </row>
    <row r="832" customFormat="false" ht="15.75" hidden="false" customHeight="false" outlineLevel="0" collapsed="false">
      <c r="A832" s="0" t="s">
        <v>22</v>
      </c>
      <c r="B832" s="0" t="s">
        <v>143</v>
      </c>
      <c r="C832" s="0" t="n">
        <v>33</v>
      </c>
      <c r="D832" s="0" t="s">
        <v>219</v>
      </c>
      <c r="E832" s="0" t="n">
        <v>38</v>
      </c>
      <c r="F832" s="0" t="n">
        <v>622.4824</v>
      </c>
      <c r="G832" s="245" t="n">
        <v>622.4824</v>
      </c>
      <c r="H832" s="245" t="n">
        <v>31.9354</v>
      </c>
      <c r="I832" s="245" t="n">
        <v>37.4447</v>
      </c>
      <c r="J832" s="245" t="n">
        <v>38.9164</v>
      </c>
      <c r="K832" s="0" t="n">
        <v>8653.85</v>
      </c>
      <c r="L832" s="0" t="n">
        <v>15.24</v>
      </c>
      <c r="M832" s="0" t="s">
        <v>216</v>
      </c>
      <c r="N832" s="0" t="s">
        <v>216</v>
      </c>
      <c r="P832" s="245" t="n">
        <f aca="false">G832-Q832</f>
        <v>611.921600000001</v>
      </c>
      <c r="Q832" s="0" t="n">
        <v>10.5607999999993</v>
      </c>
    </row>
    <row r="833" customFormat="false" ht="15.75" hidden="false" customHeight="false" outlineLevel="0" collapsed="false">
      <c r="A833" s="0" t="s">
        <v>22</v>
      </c>
      <c r="B833" s="0" t="s">
        <v>145</v>
      </c>
      <c r="C833" s="0" t="n">
        <v>21</v>
      </c>
      <c r="D833" s="0" t="s">
        <v>215</v>
      </c>
      <c r="E833" s="0" t="n">
        <v>20</v>
      </c>
      <c r="F833" s="0" t="n">
        <v>33473.8128</v>
      </c>
      <c r="G833" s="245" t="n">
        <v>33473.8128</v>
      </c>
      <c r="H833" s="245" t="n">
        <v>39.2725</v>
      </c>
      <c r="I833" s="245" t="n">
        <v>40.6551</v>
      </c>
      <c r="J833" s="245" t="n">
        <v>44.2239</v>
      </c>
      <c r="K833" s="0" t="n">
        <v>39306.99</v>
      </c>
      <c r="L833" s="0" t="n">
        <v>57.98</v>
      </c>
      <c r="M833" s="0" t="s">
        <v>216</v>
      </c>
      <c r="N833" s="0" t="s">
        <v>216</v>
      </c>
      <c r="P833" s="245" t="n">
        <f aca="false">G833-Q833</f>
        <v>33451.812</v>
      </c>
      <c r="Q833" s="0" t="n">
        <v>22.0007999999798</v>
      </c>
    </row>
    <row r="834" customFormat="false" ht="15.75" hidden="false" customHeight="false" outlineLevel="0" collapsed="false">
      <c r="A834" s="0" t="s">
        <v>22</v>
      </c>
      <c r="B834" s="0" t="s">
        <v>145</v>
      </c>
      <c r="C834" s="0" t="n">
        <v>21</v>
      </c>
      <c r="D834" s="0" t="s">
        <v>217</v>
      </c>
      <c r="E834" s="0" t="n">
        <v>22</v>
      </c>
      <c r="F834" s="0" t="n">
        <v>18292.876</v>
      </c>
      <c r="G834" s="245" t="n">
        <v>18292.876</v>
      </c>
      <c r="H834" s="245" t="n">
        <v>38.4732</v>
      </c>
      <c r="I834" s="245" t="n">
        <v>40.033</v>
      </c>
      <c r="J834" s="245" t="n">
        <v>43.5919</v>
      </c>
      <c r="K834" s="0" t="n">
        <v>32589.72</v>
      </c>
      <c r="L834" s="0" t="n">
        <v>46.03</v>
      </c>
      <c r="M834" s="0" t="s">
        <v>216</v>
      </c>
      <c r="N834" s="0" t="s">
        <v>216</v>
      </c>
      <c r="P834" s="245" t="n">
        <f aca="false">G834-Q834</f>
        <v>18270.8752</v>
      </c>
      <c r="Q834" s="0" t="n">
        <v>22.0007999999798</v>
      </c>
    </row>
    <row r="835" customFormat="false" ht="15.75" hidden="false" customHeight="false" outlineLevel="0" collapsed="false">
      <c r="A835" s="0" t="s">
        <v>22</v>
      </c>
      <c r="B835" s="0" t="s">
        <v>145</v>
      </c>
      <c r="C835" s="0" t="n">
        <v>21</v>
      </c>
      <c r="D835" s="0" t="s">
        <v>218</v>
      </c>
      <c r="E835" s="0" t="n">
        <v>24</v>
      </c>
      <c r="F835" s="0" t="n">
        <v>10471.1816</v>
      </c>
      <c r="G835" s="245" t="n">
        <v>10471.1816</v>
      </c>
      <c r="H835" s="245" t="n">
        <v>37.8195</v>
      </c>
      <c r="I835" s="245" t="n">
        <v>39.6099</v>
      </c>
      <c r="J835" s="245" t="n">
        <v>42.9093</v>
      </c>
      <c r="K835" s="0" t="n">
        <v>28192.89</v>
      </c>
      <c r="L835" s="0" t="n">
        <v>49.8</v>
      </c>
      <c r="M835" s="0" t="s">
        <v>216</v>
      </c>
      <c r="N835" s="0" t="s">
        <v>216</v>
      </c>
      <c r="P835" s="245" t="n">
        <f aca="false">G835-Q835</f>
        <v>10449.1808</v>
      </c>
      <c r="Q835" s="0" t="n">
        <v>22.0007999999798</v>
      </c>
    </row>
    <row r="836" customFormat="false" ht="15.75" hidden="false" customHeight="false" outlineLevel="0" collapsed="false">
      <c r="A836" s="0" t="s">
        <v>22</v>
      </c>
      <c r="B836" s="0" t="s">
        <v>145</v>
      </c>
      <c r="C836" s="0" t="n">
        <v>21</v>
      </c>
      <c r="D836" s="0" t="s">
        <v>219</v>
      </c>
      <c r="E836" s="0" t="n">
        <v>26</v>
      </c>
      <c r="F836" s="0" t="n">
        <v>6874.3376</v>
      </c>
      <c r="G836" s="245" t="n">
        <v>6874.3376</v>
      </c>
      <c r="H836" s="245" t="n">
        <v>37.1845</v>
      </c>
      <c r="I836" s="245" t="n">
        <v>39.2431</v>
      </c>
      <c r="J836" s="245" t="n">
        <v>42.2129</v>
      </c>
      <c r="K836" s="0" t="n">
        <v>25560.29</v>
      </c>
      <c r="L836" s="0" t="n">
        <v>45.55</v>
      </c>
      <c r="M836" s="0" t="s">
        <v>216</v>
      </c>
      <c r="N836" s="0" t="s">
        <v>216</v>
      </c>
      <c r="P836" s="245" t="n">
        <f aca="false">G836-Q836</f>
        <v>6852.33680000002</v>
      </c>
      <c r="Q836" s="0" t="n">
        <v>22.0007999999798</v>
      </c>
    </row>
    <row r="837" customFormat="false" ht="15.75" hidden="false" customHeight="false" outlineLevel="0" collapsed="false">
      <c r="A837" s="0" t="s">
        <v>22</v>
      </c>
      <c r="B837" s="0" t="s">
        <v>145</v>
      </c>
      <c r="C837" s="0" t="n">
        <v>25</v>
      </c>
      <c r="D837" s="0" t="s">
        <v>215</v>
      </c>
      <c r="E837" s="0" t="n">
        <v>24</v>
      </c>
      <c r="F837" s="0" t="n">
        <v>10471.1816</v>
      </c>
      <c r="G837" s="245" t="n">
        <v>10471.1816</v>
      </c>
      <c r="H837" s="245" t="n">
        <v>37.8195</v>
      </c>
      <c r="I837" s="245" t="n">
        <v>39.6099</v>
      </c>
      <c r="J837" s="245" t="n">
        <v>42.9093</v>
      </c>
      <c r="K837" s="0" t="n">
        <v>28192.89</v>
      </c>
      <c r="L837" s="0" t="n">
        <v>56.07</v>
      </c>
      <c r="M837" s="0" t="s">
        <v>216</v>
      </c>
      <c r="N837" s="0" t="s">
        <v>216</v>
      </c>
      <c r="P837" s="245" t="n">
        <f aca="false">G837-Q837</f>
        <v>10449.1808</v>
      </c>
      <c r="Q837" s="0" t="n">
        <v>22.0007999999798</v>
      </c>
    </row>
    <row r="838" customFormat="false" ht="15.75" hidden="false" customHeight="false" outlineLevel="0" collapsed="false">
      <c r="A838" s="0" t="s">
        <v>22</v>
      </c>
      <c r="B838" s="0" t="s">
        <v>145</v>
      </c>
      <c r="C838" s="0" t="n">
        <v>25</v>
      </c>
      <c r="D838" s="0" t="s">
        <v>217</v>
      </c>
      <c r="E838" s="0" t="n">
        <v>26</v>
      </c>
      <c r="F838" s="0" t="n">
        <v>6874.3376</v>
      </c>
      <c r="G838" s="245" t="n">
        <v>6874.3376</v>
      </c>
      <c r="H838" s="245" t="n">
        <v>37.1845</v>
      </c>
      <c r="I838" s="245" t="n">
        <v>39.2431</v>
      </c>
      <c r="J838" s="245" t="n">
        <v>42.2129</v>
      </c>
      <c r="K838" s="0" t="n">
        <v>25560.29</v>
      </c>
      <c r="L838" s="0" t="n">
        <v>50.43</v>
      </c>
      <c r="M838" s="0" t="s">
        <v>216</v>
      </c>
      <c r="N838" s="0" t="s">
        <v>216</v>
      </c>
      <c r="P838" s="245" t="n">
        <f aca="false">G838-Q838</f>
        <v>6852.33680000002</v>
      </c>
      <c r="Q838" s="0" t="n">
        <v>22.0007999999798</v>
      </c>
    </row>
    <row r="839" customFormat="false" ht="15.75" hidden="false" customHeight="false" outlineLevel="0" collapsed="false">
      <c r="A839" s="0" t="s">
        <v>22</v>
      </c>
      <c r="B839" s="0" t="s">
        <v>145</v>
      </c>
      <c r="C839" s="0" t="n">
        <v>25</v>
      </c>
      <c r="D839" s="0" t="s">
        <v>218</v>
      </c>
      <c r="E839" s="0" t="n">
        <v>28</v>
      </c>
      <c r="F839" s="0" t="n">
        <v>4850.7224</v>
      </c>
      <c r="G839" s="245" t="n">
        <v>4850.7224</v>
      </c>
      <c r="H839" s="245" t="n">
        <v>36.4973</v>
      </c>
      <c r="I839" s="245" t="n">
        <v>38.8961</v>
      </c>
      <c r="J839" s="245" t="n">
        <v>41.5377</v>
      </c>
      <c r="K839" s="0" t="n">
        <v>23934.11</v>
      </c>
      <c r="L839" s="0" t="n">
        <v>47.7</v>
      </c>
      <c r="M839" s="0" t="s">
        <v>216</v>
      </c>
      <c r="N839" s="0" t="s">
        <v>216</v>
      </c>
      <c r="P839" s="245" t="n">
        <f aca="false">G839-Q839</f>
        <v>4828.72160000002</v>
      </c>
      <c r="Q839" s="0" t="n">
        <v>22.0007999999798</v>
      </c>
    </row>
    <row r="840" customFormat="false" ht="15.75" hidden="false" customHeight="false" outlineLevel="0" collapsed="false">
      <c r="A840" s="0" t="s">
        <v>22</v>
      </c>
      <c r="B840" s="0" t="s">
        <v>145</v>
      </c>
      <c r="C840" s="0" t="n">
        <v>25</v>
      </c>
      <c r="D840" s="0" t="s">
        <v>219</v>
      </c>
      <c r="E840" s="0" t="n">
        <v>30</v>
      </c>
      <c r="F840" s="0" t="n">
        <v>3607.7344</v>
      </c>
      <c r="G840" s="245" t="n">
        <v>3607.7344</v>
      </c>
      <c r="H840" s="245" t="n">
        <v>35.7595</v>
      </c>
      <c r="I840" s="245" t="n">
        <v>38.6594</v>
      </c>
      <c r="J840" s="245" t="n">
        <v>41.0823</v>
      </c>
      <c r="K840" s="0" t="n">
        <v>22606.83</v>
      </c>
      <c r="L840" s="0" t="n">
        <v>45.97</v>
      </c>
      <c r="M840" s="0" t="s">
        <v>216</v>
      </c>
      <c r="N840" s="0" t="s">
        <v>216</v>
      </c>
      <c r="P840" s="245" t="n">
        <f aca="false">G840-Q840</f>
        <v>3585.73360000002</v>
      </c>
      <c r="Q840" s="0" t="n">
        <v>22.0007999999798</v>
      </c>
    </row>
    <row r="841" customFormat="false" ht="15.75" hidden="false" customHeight="false" outlineLevel="0" collapsed="false">
      <c r="A841" s="0" t="s">
        <v>22</v>
      </c>
      <c r="B841" s="0" t="s">
        <v>145</v>
      </c>
      <c r="C841" s="0" t="n">
        <v>29</v>
      </c>
      <c r="D841" s="0" t="s">
        <v>215</v>
      </c>
      <c r="E841" s="0" t="n">
        <v>28</v>
      </c>
      <c r="F841" s="0" t="n">
        <v>4850.7224</v>
      </c>
      <c r="G841" s="245" t="n">
        <v>4850.7224</v>
      </c>
      <c r="H841" s="245" t="n">
        <v>36.4973</v>
      </c>
      <c r="I841" s="245" t="n">
        <v>38.8961</v>
      </c>
      <c r="J841" s="245" t="n">
        <v>41.5377</v>
      </c>
      <c r="K841" s="0" t="n">
        <v>23934.11</v>
      </c>
      <c r="L841" s="0" t="n">
        <v>47.76</v>
      </c>
      <c r="M841" s="0" t="s">
        <v>216</v>
      </c>
      <c r="N841" s="0" t="s">
        <v>216</v>
      </c>
      <c r="P841" s="245" t="n">
        <f aca="false">G841-Q841</f>
        <v>4828.72160000002</v>
      </c>
      <c r="Q841" s="0" t="n">
        <v>22.0007999999798</v>
      </c>
    </row>
    <row r="842" customFormat="false" ht="15.75" hidden="false" customHeight="false" outlineLevel="0" collapsed="false">
      <c r="A842" s="0" t="s">
        <v>22</v>
      </c>
      <c r="B842" s="0" t="s">
        <v>145</v>
      </c>
      <c r="C842" s="0" t="n">
        <v>29</v>
      </c>
      <c r="D842" s="0" t="s">
        <v>217</v>
      </c>
      <c r="E842" s="0" t="n">
        <v>30</v>
      </c>
      <c r="F842" s="0" t="n">
        <v>3607.7344</v>
      </c>
      <c r="G842" s="245" t="n">
        <v>3607.7344</v>
      </c>
      <c r="H842" s="245" t="n">
        <v>35.7595</v>
      </c>
      <c r="I842" s="245" t="n">
        <v>38.6594</v>
      </c>
      <c r="J842" s="245" t="n">
        <v>41.0823</v>
      </c>
      <c r="K842" s="0" t="n">
        <v>22606.83</v>
      </c>
      <c r="L842" s="0" t="n">
        <v>45.77</v>
      </c>
      <c r="M842" s="0" t="s">
        <v>216</v>
      </c>
      <c r="N842" s="0" t="s">
        <v>216</v>
      </c>
      <c r="P842" s="245" t="n">
        <f aca="false">G842-Q842</f>
        <v>3585.73360000002</v>
      </c>
      <c r="Q842" s="0" t="n">
        <v>22.0007999999798</v>
      </c>
    </row>
    <row r="843" customFormat="false" ht="15.75" hidden="false" customHeight="false" outlineLevel="0" collapsed="false">
      <c r="A843" s="0" t="s">
        <v>22</v>
      </c>
      <c r="B843" s="0" t="s">
        <v>145</v>
      </c>
      <c r="C843" s="0" t="n">
        <v>29</v>
      </c>
      <c r="D843" s="0" t="s">
        <v>218</v>
      </c>
      <c r="E843" s="0" t="n">
        <v>32</v>
      </c>
      <c r="F843" s="0" t="n">
        <v>2691.8376</v>
      </c>
      <c r="G843" s="245" t="n">
        <v>2691.8376</v>
      </c>
      <c r="H843" s="245" t="n">
        <v>34.9487</v>
      </c>
      <c r="I843" s="245" t="n">
        <v>38.2399</v>
      </c>
      <c r="J843" s="245" t="n">
        <v>40.3363</v>
      </c>
      <c r="K843" s="0" t="n">
        <v>21584.25</v>
      </c>
      <c r="L843" s="0" t="n">
        <v>44.25</v>
      </c>
      <c r="M843" s="0" t="s">
        <v>216</v>
      </c>
      <c r="N843" s="0" t="s">
        <v>216</v>
      </c>
      <c r="P843" s="245" t="n">
        <f aca="false">G843-Q843</f>
        <v>2669.83680000002</v>
      </c>
      <c r="Q843" s="0" t="n">
        <v>22.0007999999798</v>
      </c>
    </row>
    <row r="844" customFormat="false" ht="15.75" hidden="false" customHeight="false" outlineLevel="0" collapsed="false">
      <c r="A844" s="0" t="s">
        <v>22</v>
      </c>
      <c r="B844" s="0" t="s">
        <v>145</v>
      </c>
      <c r="C844" s="0" t="n">
        <v>29</v>
      </c>
      <c r="D844" s="0" t="s">
        <v>219</v>
      </c>
      <c r="E844" s="0" t="n">
        <v>34</v>
      </c>
      <c r="F844" s="0" t="n">
        <v>2054.412</v>
      </c>
      <c r="G844" s="245" t="n">
        <v>2054.412</v>
      </c>
      <c r="H844" s="245" t="n">
        <v>34.0932</v>
      </c>
      <c r="I844" s="245" t="n">
        <v>37.8752</v>
      </c>
      <c r="J844" s="245" t="n">
        <v>39.7254</v>
      </c>
      <c r="K844" s="0" t="n">
        <v>20693.23</v>
      </c>
      <c r="L844" s="0" t="n">
        <v>42.85</v>
      </c>
      <c r="M844" s="0" t="s">
        <v>216</v>
      </c>
      <c r="N844" s="0" t="s">
        <v>216</v>
      </c>
      <c r="P844" s="245" t="n">
        <f aca="false">G844-Q844</f>
        <v>2032.41120000002</v>
      </c>
      <c r="Q844" s="0" t="n">
        <v>22.0007999999798</v>
      </c>
    </row>
    <row r="845" customFormat="false" ht="15.75" hidden="false" customHeight="false" outlineLevel="0" collapsed="false">
      <c r="A845" s="0" t="s">
        <v>22</v>
      </c>
      <c r="B845" s="0" t="s">
        <v>145</v>
      </c>
      <c r="C845" s="0" t="n">
        <v>33</v>
      </c>
      <c r="D845" s="0" t="s">
        <v>215</v>
      </c>
      <c r="E845" s="0" t="n">
        <v>32</v>
      </c>
      <c r="F845" s="0" t="n">
        <v>2691.8376</v>
      </c>
      <c r="G845" s="245" t="n">
        <v>2691.8376</v>
      </c>
      <c r="H845" s="245" t="n">
        <v>34.9487</v>
      </c>
      <c r="I845" s="245" t="n">
        <v>38.2399</v>
      </c>
      <c r="J845" s="245" t="n">
        <v>40.3363</v>
      </c>
      <c r="K845" s="0" t="n">
        <v>21584.25</v>
      </c>
      <c r="L845" s="0" t="n">
        <v>44.57</v>
      </c>
      <c r="M845" s="0" t="s">
        <v>216</v>
      </c>
      <c r="N845" s="0" t="s">
        <v>216</v>
      </c>
      <c r="P845" s="245" t="n">
        <f aca="false">G845-Q845</f>
        <v>2669.83680000002</v>
      </c>
      <c r="Q845" s="0" t="n">
        <v>22.0007999999798</v>
      </c>
    </row>
    <row r="846" customFormat="false" ht="15.75" hidden="false" customHeight="false" outlineLevel="0" collapsed="false">
      <c r="A846" s="0" t="s">
        <v>22</v>
      </c>
      <c r="B846" s="0" t="s">
        <v>145</v>
      </c>
      <c r="C846" s="0" t="n">
        <v>33</v>
      </c>
      <c r="D846" s="0" t="s">
        <v>217</v>
      </c>
      <c r="E846" s="0" t="n">
        <v>34</v>
      </c>
      <c r="F846" s="0" t="n">
        <v>2054.412</v>
      </c>
      <c r="G846" s="245" t="n">
        <v>2054.412</v>
      </c>
      <c r="H846" s="245" t="n">
        <v>34.0932</v>
      </c>
      <c r="I846" s="245" t="n">
        <v>37.8752</v>
      </c>
      <c r="J846" s="245" t="n">
        <v>39.7254</v>
      </c>
      <c r="K846" s="0" t="n">
        <v>20693.23</v>
      </c>
      <c r="L846" s="0" t="n">
        <v>42.87</v>
      </c>
      <c r="M846" s="0" t="s">
        <v>216</v>
      </c>
      <c r="N846" s="0" t="s">
        <v>216</v>
      </c>
      <c r="P846" s="245" t="n">
        <f aca="false">G846-Q846</f>
        <v>2032.41120000002</v>
      </c>
      <c r="Q846" s="0" t="n">
        <v>22.0007999999798</v>
      </c>
    </row>
    <row r="847" customFormat="false" ht="15.75" hidden="false" customHeight="false" outlineLevel="0" collapsed="false">
      <c r="A847" s="0" t="s">
        <v>22</v>
      </c>
      <c r="B847" s="0" t="s">
        <v>145</v>
      </c>
      <c r="C847" s="0" t="n">
        <v>33</v>
      </c>
      <c r="D847" s="0" t="s">
        <v>218</v>
      </c>
      <c r="E847" s="0" t="n">
        <v>36</v>
      </c>
      <c r="F847" s="0" t="n">
        <v>1591.2368</v>
      </c>
      <c r="G847" s="245" t="n">
        <v>1591.2368</v>
      </c>
      <c r="H847" s="245" t="n">
        <v>33.2261</v>
      </c>
      <c r="I847" s="245" t="n">
        <v>37.6452</v>
      </c>
      <c r="J847" s="245" t="n">
        <v>39.3199</v>
      </c>
      <c r="K847" s="0" t="n">
        <v>20088.86</v>
      </c>
      <c r="L847" s="0" t="n">
        <v>41.62</v>
      </c>
      <c r="M847" s="0" t="s">
        <v>216</v>
      </c>
      <c r="N847" s="0" t="s">
        <v>216</v>
      </c>
      <c r="P847" s="245" t="n">
        <f aca="false">G847-Q847</f>
        <v>1569.23600000002</v>
      </c>
      <c r="Q847" s="0" t="n">
        <v>22.0007999999798</v>
      </c>
    </row>
    <row r="848" customFormat="false" ht="15.75" hidden="false" customHeight="false" outlineLevel="0" collapsed="false">
      <c r="A848" s="0" t="s">
        <v>22</v>
      </c>
      <c r="B848" s="0" t="s">
        <v>145</v>
      </c>
      <c r="C848" s="0" t="n">
        <v>33</v>
      </c>
      <c r="D848" s="0" t="s">
        <v>219</v>
      </c>
      <c r="E848" s="0" t="n">
        <v>38</v>
      </c>
      <c r="F848" s="0" t="n">
        <v>1223.7224</v>
      </c>
      <c r="G848" s="245" t="n">
        <v>1223.7224</v>
      </c>
      <c r="H848" s="245" t="n">
        <v>32.3041</v>
      </c>
      <c r="I848" s="245" t="n">
        <v>37.3908</v>
      </c>
      <c r="J848" s="245" t="n">
        <v>38.8987</v>
      </c>
      <c r="K848" s="0" t="n">
        <v>19358.11</v>
      </c>
      <c r="L848" s="0" t="n">
        <v>40.73</v>
      </c>
      <c r="M848" s="0" t="s">
        <v>216</v>
      </c>
      <c r="N848" s="0" t="s">
        <v>216</v>
      </c>
      <c r="P848" s="245" t="n">
        <f aca="false">G848-Q848</f>
        <v>1201.72160000002</v>
      </c>
      <c r="Q848" s="0" t="n">
        <v>22.0007999999798</v>
      </c>
    </row>
    <row r="849" customFormat="false" ht="15.75" hidden="false" customHeight="false" outlineLevel="0" collapsed="false">
      <c r="A849" s="0" t="s">
        <v>22</v>
      </c>
      <c r="B849" s="0" t="s">
        <v>147</v>
      </c>
      <c r="C849" s="0" t="n">
        <v>21</v>
      </c>
      <c r="D849" s="0" t="s">
        <v>215</v>
      </c>
      <c r="E849" s="0" t="n">
        <v>20</v>
      </c>
      <c r="F849" s="0" t="n">
        <v>30267.3184</v>
      </c>
      <c r="G849" s="245" t="n">
        <v>30267.3184</v>
      </c>
      <c r="H849" s="245" t="n">
        <v>40.0181</v>
      </c>
      <c r="I849" s="245" t="n">
        <v>44.1795</v>
      </c>
      <c r="J849" s="245" t="n">
        <v>45.6382</v>
      </c>
      <c r="K849" s="0" t="n">
        <v>43612.32</v>
      </c>
      <c r="L849" s="0" t="n">
        <v>78.1</v>
      </c>
      <c r="M849" s="0" t="s">
        <v>216</v>
      </c>
      <c r="N849" s="0" t="s">
        <v>216</v>
      </c>
      <c r="P849" s="245" t="n">
        <f aca="false">G849-Q849</f>
        <v>30245.3176</v>
      </c>
      <c r="Q849" s="0" t="n">
        <v>22.0007999999798</v>
      </c>
    </row>
    <row r="850" customFormat="false" ht="15.75" hidden="false" customHeight="false" outlineLevel="0" collapsed="false">
      <c r="A850" s="0" t="s">
        <v>22</v>
      </c>
      <c r="B850" s="0" t="s">
        <v>147</v>
      </c>
      <c r="C850" s="0" t="n">
        <v>21</v>
      </c>
      <c r="D850" s="0" t="s">
        <v>217</v>
      </c>
      <c r="E850" s="0" t="n">
        <v>22</v>
      </c>
      <c r="F850" s="0" t="n">
        <v>17348.8072</v>
      </c>
      <c r="G850" s="245" t="n">
        <v>17348.8072</v>
      </c>
      <c r="H850" s="245" t="n">
        <v>39.157</v>
      </c>
      <c r="I850" s="245" t="n">
        <v>43.7672</v>
      </c>
      <c r="J850" s="245" t="n">
        <v>44.9756</v>
      </c>
      <c r="K850" s="0" t="n">
        <v>37712.24</v>
      </c>
      <c r="L850" s="0" t="n">
        <v>67.03</v>
      </c>
      <c r="M850" s="0" t="s">
        <v>216</v>
      </c>
      <c r="N850" s="0" t="s">
        <v>216</v>
      </c>
      <c r="P850" s="245" t="n">
        <f aca="false">G850-Q850</f>
        <v>17326.8064</v>
      </c>
      <c r="Q850" s="0" t="n">
        <v>22.0007999999798</v>
      </c>
    </row>
    <row r="851" customFormat="false" ht="15.75" hidden="false" customHeight="false" outlineLevel="0" collapsed="false">
      <c r="A851" s="0" t="s">
        <v>22</v>
      </c>
      <c r="B851" s="0" t="s">
        <v>147</v>
      </c>
      <c r="C851" s="0" t="n">
        <v>21</v>
      </c>
      <c r="D851" s="0" t="s">
        <v>218</v>
      </c>
      <c r="E851" s="0" t="n">
        <v>24</v>
      </c>
      <c r="F851" s="0" t="n">
        <v>10519.3232</v>
      </c>
      <c r="G851" s="245" t="n">
        <v>10519.3232</v>
      </c>
      <c r="H851" s="245" t="n">
        <v>38.4572</v>
      </c>
      <c r="I851" s="245" t="n">
        <v>43.2814</v>
      </c>
      <c r="J851" s="245" t="n">
        <v>44.186</v>
      </c>
      <c r="K851" s="0" t="n">
        <v>33780.63</v>
      </c>
      <c r="L851" s="0" t="n">
        <v>59.64</v>
      </c>
      <c r="M851" s="0" t="s">
        <v>216</v>
      </c>
      <c r="N851" s="0" t="s">
        <v>216</v>
      </c>
      <c r="P851" s="245" t="n">
        <f aca="false">G851-Q851</f>
        <v>10497.3224</v>
      </c>
      <c r="Q851" s="0" t="n">
        <v>22.0007999999798</v>
      </c>
    </row>
    <row r="852" customFormat="false" ht="15.75" hidden="false" customHeight="false" outlineLevel="0" collapsed="false">
      <c r="A852" s="0" t="s">
        <v>22</v>
      </c>
      <c r="B852" s="0" t="s">
        <v>147</v>
      </c>
      <c r="C852" s="0" t="n">
        <v>21</v>
      </c>
      <c r="D852" s="0" t="s">
        <v>219</v>
      </c>
      <c r="E852" s="0" t="n">
        <v>26</v>
      </c>
      <c r="F852" s="0" t="n">
        <v>7143.536</v>
      </c>
      <c r="G852" s="245" t="n">
        <v>7143.536</v>
      </c>
      <c r="H852" s="245" t="n">
        <v>37.8076</v>
      </c>
      <c r="I852" s="245" t="n">
        <v>42.7606</v>
      </c>
      <c r="J852" s="245" t="n">
        <v>43.392</v>
      </c>
      <c r="K852" s="0" t="n">
        <v>31053.94</v>
      </c>
      <c r="L852" s="0" t="n">
        <v>53.5</v>
      </c>
      <c r="M852" s="0" t="s">
        <v>216</v>
      </c>
      <c r="N852" s="0" t="s">
        <v>216</v>
      </c>
      <c r="P852" s="245" t="n">
        <f aca="false">G852-Q852</f>
        <v>7121.53520000002</v>
      </c>
      <c r="Q852" s="0" t="n">
        <v>22.0007999999798</v>
      </c>
    </row>
    <row r="853" customFormat="false" ht="15.75" hidden="false" customHeight="false" outlineLevel="0" collapsed="false">
      <c r="A853" s="0" t="s">
        <v>22</v>
      </c>
      <c r="B853" s="0" t="s">
        <v>147</v>
      </c>
      <c r="C853" s="0" t="n">
        <v>25</v>
      </c>
      <c r="D853" s="0" t="s">
        <v>215</v>
      </c>
      <c r="E853" s="0" t="n">
        <v>24</v>
      </c>
      <c r="F853" s="0" t="n">
        <v>10519.3232</v>
      </c>
      <c r="G853" s="245" t="n">
        <v>10519.3232</v>
      </c>
      <c r="H853" s="245" t="n">
        <v>38.4572</v>
      </c>
      <c r="I853" s="245" t="n">
        <v>43.2814</v>
      </c>
      <c r="J853" s="245" t="n">
        <v>44.186</v>
      </c>
      <c r="K853" s="0" t="n">
        <v>33780.63</v>
      </c>
      <c r="L853" s="0" t="n">
        <v>59.67</v>
      </c>
      <c r="M853" s="0" t="s">
        <v>216</v>
      </c>
      <c r="N853" s="0" t="s">
        <v>216</v>
      </c>
      <c r="P853" s="245" t="n">
        <f aca="false">G853-Q853</f>
        <v>10497.3224</v>
      </c>
      <c r="Q853" s="0" t="n">
        <v>22.0007999999798</v>
      </c>
    </row>
    <row r="854" customFormat="false" ht="15.75" hidden="false" customHeight="false" outlineLevel="0" collapsed="false">
      <c r="A854" s="0" t="s">
        <v>22</v>
      </c>
      <c r="B854" s="0" t="s">
        <v>147</v>
      </c>
      <c r="C854" s="0" t="n">
        <v>25</v>
      </c>
      <c r="D854" s="0" t="s">
        <v>217</v>
      </c>
      <c r="E854" s="0" t="n">
        <v>26</v>
      </c>
      <c r="F854" s="0" t="n">
        <v>7143.536</v>
      </c>
      <c r="G854" s="245" t="n">
        <v>7143.536</v>
      </c>
      <c r="H854" s="245" t="n">
        <v>37.8076</v>
      </c>
      <c r="I854" s="245" t="n">
        <v>42.7606</v>
      </c>
      <c r="J854" s="245" t="n">
        <v>43.392</v>
      </c>
      <c r="K854" s="0" t="n">
        <v>31053.94</v>
      </c>
      <c r="L854" s="0" t="n">
        <v>54.49</v>
      </c>
      <c r="M854" s="0" t="s">
        <v>216</v>
      </c>
      <c r="N854" s="0" t="s">
        <v>216</v>
      </c>
      <c r="P854" s="245" t="n">
        <f aca="false">G854-Q854</f>
        <v>7121.53520000002</v>
      </c>
      <c r="Q854" s="0" t="n">
        <v>22.0007999999798</v>
      </c>
    </row>
    <row r="855" customFormat="false" ht="15.75" hidden="false" customHeight="false" outlineLevel="0" collapsed="false">
      <c r="A855" s="0" t="s">
        <v>22</v>
      </c>
      <c r="B855" s="0" t="s">
        <v>147</v>
      </c>
      <c r="C855" s="0" t="n">
        <v>25</v>
      </c>
      <c r="D855" s="0" t="s">
        <v>218</v>
      </c>
      <c r="E855" s="0" t="n">
        <v>28</v>
      </c>
      <c r="F855" s="0" t="n">
        <v>5117.0624</v>
      </c>
      <c r="G855" s="245" t="n">
        <v>5117.0624</v>
      </c>
      <c r="H855" s="245" t="n">
        <v>37.1353</v>
      </c>
      <c r="I855" s="245" t="n">
        <v>42.2601</v>
      </c>
      <c r="J855" s="245" t="n">
        <v>42.6276</v>
      </c>
      <c r="K855" s="0" t="n">
        <v>28990.59</v>
      </c>
      <c r="L855" s="0" t="n">
        <v>47.74</v>
      </c>
      <c r="M855" s="0" t="s">
        <v>216</v>
      </c>
      <c r="N855" s="0" t="s">
        <v>216</v>
      </c>
      <c r="P855" s="245" t="n">
        <f aca="false">G855-Q855</f>
        <v>5095.06160000002</v>
      </c>
      <c r="Q855" s="0" t="n">
        <v>22.0007999999798</v>
      </c>
    </row>
    <row r="856" customFormat="false" ht="15.75" hidden="false" customHeight="false" outlineLevel="0" collapsed="false">
      <c r="A856" s="0" t="s">
        <v>22</v>
      </c>
      <c r="B856" s="0" t="s">
        <v>147</v>
      </c>
      <c r="C856" s="0" t="n">
        <v>25</v>
      </c>
      <c r="D856" s="0" t="s">
        <v>219</v>
      </c>
      <c r="E856" s="0" t="n">
        <v>30</v>
      </c>
      <c r="F856" s="0" t="n">
        <v>3790.212</v>
      </c>
      <c r="G856" s="245" t="n">
        <v>3790.212</v>
      </c>
      <c r="H856" s="245" t="n">
        <v>36.4135</v>
      </c>
      <c r="I856" s="245" t="n">
        <v>41.8713</v>
      </c>
      <c r="J856" s="245" t="n">
        <v>42.0012</v>
      </c>
      <c r="K856" s="0" t="n">
        <v>27296.96</v>
      </c>
      <c r="L856" s="0" t="n">
        <v>40.75</v>
      </c>
      <c r="M856" s="0" t="s">
        <v>216</v>
      </c>
      <c r="N856" s="0" t="s">
        <v>216</v>
      </c>
      <c r="P856" s="245" t="n">
        <f aca="false">G856-Q856</f>
        <v>3768.21120000002</v>
      </c>
      <c r="Q856" s="0" t="n">
        <v>22.0007999999798</v>
      </c>
    </row>
    <row r="857" customFormat="false" ht="15.75" hidden="false" customHeight="false" outlineLevel="0" collapsed="false">
      <c r="A857" s="0" t="s">
        <v>22</v>
      </c>
      <c r="B857" s="0" t="s">
        <v>147</v>
      </c>
      <c r="C857" s="0" t="n">
        <v>29</v>
      </c>
      <c r="D857" s="0" t="s">
        <v>215</v>
      </c>
      <c r="E857" s="0" t="n">
        <v>28</v>
      </c>
      <c r="F857" s="0" t="n">
        <v>5117.0624</v>
      </c>
      <c r="G857" s="245" t="n">
        <v>5117.0624</v>
      </c>
      <c r="H857" s="245" t="n">
        <v>37.1353</v>
      </c>
      <c r="I857" s="245" t="n">
        <v>42.2601</v>
      </c>
      <c r="J857" s="245" t="n">
        <v>42.6276</v>
      </c>
      <c r="K857" s="0" t="n">
        <v>28990.59</v>
      </c>
      <c r="L857" s="0" t="n">
        <v>47.44</v>
      </c>
      <c r="M857" s="0" t="s">
        <v>216</v>
      </c>
      <c r="N857" s="0" t="s">
        <v>216</v>
      </c>
      <c r="P857" s="245" t="n">
        <f aca="false">G857-Q857</f>
        <v>5095.06160000002</v>
      </c>
      <c r="Q857" s="0" t="n">
        <v>22.0007999999798</v>
      </c>
    </row>
    <row r="858" customFormat="false" ht="15.75" hidden="false" customHeight="false" outlineLevel="0" collapsed="false">
      <c r="A858" s="0" t="s">
        <v>22</v>
      </c>
      <c r="B858" s="0" t="s">
        <v>147</v>
      </c>
      <c r="C858" s="0" t="n">
        <v>29</v>
      </c>
      <c r="D858" s="0" t="s">
        <v>217</v>
      </c>
      <c r="E858" s="0" t="n">
        <v>30</v>
      </c>
      <c r="F858" s="0" t="n">
        <v>3790.212</v>
      </c>
      <c r="G858" s="245" t="n">
        <v>3790.212</v>
      </c>
      <c r="H858" s="245" t="n">
        <v>36.4135</v>
      </c>
      <c r="I858" s="245" t="n">
        <v>41.8713</v>
      </c>
      <c r="J858" s="245" t="n">
        <v>42.0012</v>
      </c>
      <c r="K858" s="0" t="n">
        <v>27296.96</v>
      </c>
      <c r="L858" s="0" t="n">
        <v>45.87</v>
      </c>
      <c r="M858" s="0" t="s">
        <v>216</v>
      </c>
      <c r="N858" s="0" t="s">
        <v>216</v>
      </c>
      <c r="P858" s="245" t="n">
        <f aca="false">G858-Q858</f>
        <v>3768.21120000002</v>
      </c>
      <c r="Q858" s="0" t="n">
        <v>22.0007999999798</v>
      </c>
    </row>
    <row r="859" customFormat="false" ht="15.75" hidden="false" customHeight="false" outlineLevel="0" collapsed="false">
      <c r="A859" s="0" t="s">
        <v>22</v>
      </c>
      <c r="B859" s="0" t="s">
        <v>147</v>
      </c>
      <c r="C859" s="0" t="n">
        <v>29</v>
      </c>
      <c r="D859" s="0" t="s">
        <v>218</v>
      </c>
      <c r="E859" s="0" t="n">
        <v>32</v>
      </c>
      <c r="F859" s="0" t="n">
        <v>2825.936</v>
      </c>
      <c r="G859" s="245" t="n">
        <v>2825.936</v>
      </c>
      <c r="H859" s="245" t="n">
        <v>35.6307</v>
      </c>
      <c r="I859" s="245" t="n">
        <v>41.2781</v>
      </c>
      <c r="J859" s="245" t="n">
        <v>41.184</v>
      </c>
      <c r="K859" s="0" t="n">
        <v>25853.28</v>
      </c>
      <c r="L859" s="0" t="n">
        <v>44.33</v>
      </c>
      <c r="M859" s="0" t="s">
        <v>216</v>
      </c>
      <c r="N859" s="0" t="s">
        <v>216</v>
      </c>
      <c r="P859" s="245" t="n">
        <f aca="false">G859-Q859</f>
        <v>2803.93520000002</v>
      </c>
      <c r="Q859" s="0" t="n">
        <v>22.0007999999798</v>
      </c>
    </row>
    <row r="860" customFormat="false" ht="15.75" hidden="false" customHeight="false" outlineLevel="0" collapsed="false">
      <c r="A860" s="0" t="s">
        <v>22</v>
      </c>
      <c r="B860" s="0" t="s">
        <v>147</v>
      </c>
      <c r="C860" s="0" t="n">
        <v>29</v>
      </c>
      <c r="D860" s="0" t="s">
        <v>219</v>
      </c>
      <c r="E860" s="0" t="n">
        <v>34</v>
      </c>
      <c r="F860" s="0" t="n">
        <v>2171.3088</v>
      </c>
      <c r="G860" s="245" t="n">
        <v>2171.3088</v>
      </c>
      <c r="H860" s="245" t="n">
        <v>34.8431</v>
      </c>
      <c r="I860" s="245" t="n">
        <v>40.8566</v>
      </c>
      <c r="J860" s="245" t="n">
        <v>40.6106</v>
      </c>
      <c r="K860" s="0" t="n">
        <v>24846.36</v>
      </c>
      <c r="L860" s="0" t="n">
        <v>39.22</v>
      </c>
      <c r="M860" s="0" t="s">
        <v>216</v>
      </c>
      <c r="N860" s="0" t="s">
        <v>216</v>
      </c>
      <c r="P860" s="245" t="n">
        <f aca="false">G860-Q860</f>
        <v>2149.30800000002</v>
      </c>
      <c r="Q860" s="0" t="n">
        <v>22.0007999999798</v>
      </c>
    </row>
    <row r="861" customFormat="false" ht="15.75" hidden="false" customHeight="false" outlineLevel="0" collapsed="false">
      <c r="A861" s="0" t="s">
        <v>22</v>
      </c>
      <c r="B861" s="0" t="s">
        <v>147</v>
      </c>
      <c r="C861" s="0" t="n">
        <v>33</v>
      </c>
      <c r="D861" s="0" t="s">
        <v>215</v>
      </c>
      <c r="E861" s="0" t="n">
        <v>32</v>
      </c>
      <c r="F861" s="0" t="n">
        <v>2825.936</v>
      </c>
      <c r="G861" s="245" t="n">
        <v>2825.936</v>
      </c>
      <c r="H861" s="245" t="n">
        <v>35.6307</v>
      </c>
      <c r="I861" s="245" t="n">
        <v>41.2781</v>
      </c>
      <c r="J861" s="245" t="n">
        <v>41.184</v>
      </c>
      <c r="K861" s="0" t="n">
        <v>25853.28</v>
      </c>
      <c r="L861" s="0" t="n">
        <v>45.08</v>
      </c>
      <c r="M861" s="0" t="s">
        <v>216</v>
      </c>
      <c r="N861" s="0" t="s">
        <v>216</v>
      </c>
      <c r="P861" s="245" t="n">
        <f aca="false">G861-Q861</f>
        <v>2803.93520000002</v>
      </c>
      <c r="Q861" s="0" t="n">
        <v>22.0007999999798</v>
      </c>
    </row>
    <row r="862" customFormat="false" ht="15.75" hidden="false" customHeight="false" outlineLevel="0" collapsed="false">
      <c r="A862" s="0" t="s">
        <v>22</v>
      </c>
      <c r="B862" s="0" t="s">
        <v>147</v>
      </c>
      <c r="C862" s="0" t="n">
        <v>33</v>
      </c>
      <c r="D862" s="0" t="s">
        <v>217</v>
      </c>
      <c r="E862" s="0" t="n">
        <v>34</v>
      </c>
      <c r="F862" s="0" t="n">
        <v>2171.3088</v>
      </c>
      <c r="G862" s="245" t="n">
        <v>2171.3088</v>
      </c>
      <c r="H862" s="245" t="n">
        <v>34.8431</v>
      </c>
      <c r="I862" s="245" t="n">
        <v>40.8566</v>
      </c>
      <c r="J862" s="245" t="n">
        <v>40.6106</v>
      </c>
      <c r="K862" s="0" t="n">
        <v>24846.36</v>
      </c>
      <c r="L862" s="0" t="n">
        <v>37.61</v>
      </c>
      <c r="M862" s="0" t="s">
        <v>216</v>
      </c>
      <c r="N862" s="0" t="s">
        <v>216</v>
      </c>
      <c r="P862" s="245" t="n">
        <f aca="false">G862-Q862</f>
        <v>2149.30800000002</v>
      </c>
      <c r="Q862" s="0" t="n">
        <v>22.0007999999798</v>
      </c>
    </row>
    <row r="863" customFormat="false" ht="15.75" hidden="false" customHeight="false" outlineLevel="0" collapsed="false">
      <c r="A863" s="0" t="s">
        <v>22</v>
      </c>
      <c r="B863" s="0" t="s">
        <v>147</v>
      </c>
      <c r="C863" s="0" t="n">
        <v>33</v>
      </c>
      <c r="D863" s="0" t="s">
        <v>218</v>
      </c>
      <c r="E863" s="0" t="n">
        <v>36</v>
      </c>
      <c r="F863" s="0" t="n">
        <v>1698.0488</v>
      </c>
      <c r="G863" s="245" t="n">
        <v>1698.0488</v>
      </c>
      <c r="H863" s="245" t="n">
        <v>34.0607</v>
      </c>
      <c r="I863" s="245" t="n">
        <v>40.5359</v>
      </c>
      <c r="J863" s="245" t="n">
        <v>40.163</v>
      </c>
      <c r="K863" s="0" t="n">
        <v>23638.26</v>
      </c>
      <c r="L863" s="0" t="n">
        <v>41.09</v>
      </c>
      <c r="M863" s="0" t="s">
        <v>216</v>
      </c>
      <c r="N863" s="0" t="s">
        <v>216</v>
      </c>
      <c r="P863" s="245" t="n">
        <f aca="false">G863-Q863</f>
        <v>1676.04800000002</v>
      </c>
      <c r="Q863" s="0" t="n">
        <v>22.0007999999798</v>
      </c>
    </row>
    <row r="864" customFormat="false" ht="15.75" hidden="false" customHeight="false" outlineLevel="0" collapsed="false">
      <c r="A864" s="0" t="s">
        <v>22</v>
      </c>
      <c r="B864" s="0" t="s">
        <v>147</v>
      </c>
      <c r="C864" s="0" t="n">
        <v>33</v>
      </c>
      <c r="D864" s="0" t="s">
        <v>219</v>
      </c>
      <c r="E864" s="0" t="n">
        <v>38</v>
      </c>
      <c r="F864" s="0" t="n">
        <v>1325.5312</v>
      </c>
      <c r="G864" s="245" t="n">
        <v>1325.5312</v>
      </c>
      <c r="H864" s="245" t="n">
        <v>33.2218</v>
      </c>
      <c r="I864" s="245" t="n">
        <v>40.1912</v>
      </c>
      <c r="J864" s="245" t="n">
        <v>39.7009</v>
      </c>
      <c r="K864" s="0" t="n">
        <v>22783.43</v>
      </c>
      <c r="L864" s="0" t="n">
        <v>35.65</v>
      </c>
      <c r="M864" s="0" t="s">
        <v>216</v>
      </c>
      <c r="N864" s="0" t="s">
        <v>216</v>
      </c>
      <c r="P864" s="245" t="n">
        <f aca="false">G864-Q864</f>
        <v>1303.53040000002</v>
      </c>
      <c r="Q864" s="0" t="n">
        <v>22.0007999999798</v>
      </c>
    </row>
    <row r="865" customFormat="false" ht="15.75" hidden="false" customHeight="false" outlineLevel="0" collapsed="false">
      <c r="A865" s="0" t="s">
        <v>22</v>
      </c>
      <c r="B865" s="0" t="s">
        <v>149</v>
      </c>
      <c r="C865" s="0" t="n">
        <v>21</v>
      </c>
      <c r="D865" s="0" t="s">
        <v>215</v>
      </c>
      <c r="E865" s="0" t="n">
        <v>20</v>
      </c>
      <c r="F865" s="0" t="n">
        <v>71150.936</v>
      </c>
      <c r="G865" s="245" t="n">
        <v>71150.936</v>
      </c>
      <c r="H865" s="245" t="n">
        <v>39.007</v>
      </c>
      <c r="I865" s="245" t="n">
        <v>42.5727</v>
      </c>
      <c r="J865" s="245" t="n">
        <v>44.6772</v>
      </c>
      <c r="K865" s="0" t="n">
        <v>56012.54</v>
      </c>
      <c r="L865" s="0" t="n">
        <v>102.14</v>
      </c>
      <c r="M865" s="0" t="s">
        <v>216</v>
      </c>
      <c r="N865" s="0" t="s">
        <v>216</v>
      </c>
      <c r="P865" s="245" t="n">
        <f aca="false">G865-Q865</f>
        <v>71124.5352</v>
      </c>
      <c r="Q865" s="0" t="n">
        <v>26.4008000000031</v>
      </c>
    </row>
    <row r="866" customFormat="false" ht="15.75" hidden="false" customHeight="false" outlineLevel="0" collapsed="false">
      <c r="A866" s="0" t="s">
        <v>22</v>
      </c>
      <c r="B866" s="0" t="s">
        <v>149</v>
      </c>
      <c r="C866" s="0" t="n">
        <v>21</v>
      </c>
      <c r="D866" s="0" t="s">
        <v>217</v>
      </c>
      <c r="E866" s="0" t="n">
        <v>22</v>
      </c>
      <c r="F866" s="0" t="n">
        <v>39659.9936</v>
      </c>
      <c r="G866" s="245" t="n">
        <v>39659.9936</v>
      </c>
      <c r="H866" s="245" t="n">
        <v>37.4211</v>
      </c>
      <c r="I866" s="245" t="n">
        <v>42.1056</v>
      </c>
      <c r="J866" s="245" t="n">
        <v>44.2838</v>
      </c>
      <c r="K866" s="0" t="n">
        <v>44232.6</v>
      </c>
      <c r="L866" s="0" t="n">
        <v>74.85</v>
      </c>
      <c r="M866" s="0" t="s">
        <v>216</v>
      </c>
      <c r="N866" s="0" t="s">
        <v>216</v>
      </c>
      <c r="P866" s="245" t="n">
        <f aca="false">G866-Q866</f>
        <v>39633.5928</v>
      </c>
      <c r="Q866" s="0" t="n">
        <v>26.4008000000031</v>
      </c>
    </row>
    <row r="867" customFormat="false" ht="15.75" hidden="false" customHeight="false" outlineLevel="0" collapsed="false">
      <c r="A867" s="0" t="s">
        <v>22</v>
      </c>
      <c r="B867" s="0" t="s">
        <v>149</v>
      </c>
      <c r="C867" s="0" t="n">
        <v>21</v>
      </c>
      <c r="D867" s="0" t="s">
        <v>218</v>
      </c>
      <c r="E867" s="0" t="n">
        <v>24</v>
      </c>
      <c r="F867" s="0" t="n">
        <v>19379.88</v>
      </c>
      <c r="G867" s="245" t="n">
        <v>19379.88</v>
      </c>
      <c r="H867" s="245" t="n">
        <v>36.301</v>
      </c>
      <c r="I867" s="245" t="n">
        <v>41.5669</v>
      </c>
      <c r="J867" s="245" t="n">
        <v>43.808</v>
      </c>
      <c r="K867" s="0" t="n">
        <v>35522.62</v>
      </c>
      <c r="L867" s="0" t="n">
        <v>58.34</v>
      </c>
      <c r="M867" s="0" t="s">
        <v>216</v>
      </c>
      <c r="N867" s="0" t="s">
        <v>216</v>
      </c>
      <c r="P867" s="245" t="n">
        <f aca="false">G867-Q867</f>
        <v>19353.4792</v>
      </c>
      <c r="Q867" s="0" t="n">
        <v>26.4008000000031</v>
      </c>
    </row>
    <row r="868" customFormat="false" ht="15.75" hidden="false" customHeight="false" outlineLevel="0" collapsed="false">
      <c r="A868" s="0" t="s">
        <v>22</v>
      </c>
      <c r="B868" s="0" t="s">
        <v>149</v>
      </c>
      <c r="C868" s="0" t="n">
        <v>21</v>
      </c>
      <c r="D868" s="0" t="s">
        <v>219</v>
      </c>
      <c r="E868" s="0" t="n">
        <v>26</v>
      </c>
      <c r="F868" s="0" t="n">
        <v>9886.3744</v>
      </c>
      <c r="G868" s="245" t="n">
        <v>9886.3744</v>
      </c>
      <c r="H868" s="245" t="n">
        <v>35.5662</v>
      </c>
      <c r="I868" s="245" t="n">
        <v>41.0561</v>
      </c>
      <c r="J868" s="245" t="n">
        <v>43.3578</v>
      </c>
      <c r="K868" s="0" t="n">
        <v>29971.64</v>
      </c>
      <c r="L868" s="0" t="n">
        <v>56.49</v>
      </c>
      <c r="M868" s="0" t="s">
        <v>216</v>
      </c>
      <c r="N868" s="0" t="s">
        <v>216</v>
      </c>
      <c r="P868" s="245" t="n">
        <f aca="false">G868-Q868</f>
        <v>9859.9736</v>
      </c>
      <c r="Q868" s="0" t="n">
        <v>26.4008000000031</v>
      </c>
    </row>
    <row r="869" customFormat="false" ht="15.75" hidden="false" customHeight="false" outlineLevel="0" collapsed="false">
      <c r="A869" s="0" t="s">
        <v>22</v>
      </c>
      <c r="B869" s="0" t="s">
        <v>149</v>
      </c>
      <c r="C869" s="0" t="n">
        <v>25</v>
      </c>
      <c r="D869" s="0" t="s">
        <v>215</v>
      </c>
      <c r="E869" s="0" t="n">
        <v>24</v>
      </c>
      <c r="F869" s="0" t="n">
        <v>19379.88</v>
      </c>
      <c r="G869" s="245" t="n">
        <v>19379.88</v>
      </c>
      <c r="H869" s="245" t="n">
        <v>36.301</v>
      </c>
      <c r="I869" s="245" t="n">
        <v>41.5669</v>
      </c>
      <c r="J869" s="245" t="n">
        <v>43.808</v>
      </c>
      <c r="K869" s="0" t="n">
        <v>35522.62</v>
      </c>
      <c r="L869" s="0" t="n">
        <v>68.1</v>
      </c>
      <c r="M869" s="0" t="s">
        <v>216</v>
      </c>
      <c r="N869" s="0" t="s">
        <v>216</v>
      </c>
      <c r="P869" s="245" t="n">
        <f aca="false">G869-Q869</f>
        <v>19353.4792</v>
      </c>
      <c r="Q869" s="0" t="n">
        <v>26.4008000000031</v>
      </c>
    </row>
    <row r="870" customFormat="false" ht="15.75" hidden="false" customHeight="false" outlineLevel="0" collapsed="false">
      <c r="A870" s="0" t="s">
        <v>22</v>
      </c>
      <c r="B870" s="0" t="s">
        <v>149</v>
      </c>
      <c r="C870" s="0" t="n">
        <v>25</v>
      </c>
      <c r="D870" s="0" t="s">
        <v>217</v>
      </c>
      <c r="E870" s="0" t="n">
        <v>26</v>
      </c>
      <c r="F870" s="0" t="n">
        <v>9886.3744</v>
      </c>
      <c r="G870" s="245" t="n">
        <v>9886.3744</v>
      </c>
      <c r="H870" s="245" t="n">
        <v>35.5662</v>
      </c>
      <c r="I870" s="245" t="n">
        <v>41.0561</v>
      </c>
      <c r="J870" s="245" t="n">
        <v>43.3578</v>
      </c>
      <c r="K870" s="0" t="n">
        <v>29971.64</v>
      </c>
      <c r="L870" s="0" t="n">
        <v>58.09</v>
      </c>
      <c r="M870" s="0" t="s">
        <v>216</v>
      </c>
      <c r="N870" s="0" t="s">
        <v>216</v>
      </c>
      <c r="P870" s="245" t="n">
        <f aca="false">G870-Q870</f>
        <v>9859.9736</v>
      </c>
      <c r="Q870" s="0" t="n">
        <v>26.4008000000031</v>
      </c>
    </row>
    <row r="871" customFormat="false" ht="15.75" hidden="false" customHeight="false" outlineLevel="0" collapsed="false">
      <c r="A871" s="0" t="s">
        <v>22</v>
      </c>
      <c r="B871" s="0" t="s">
        <v>149</v>
      </c>
      <c r="C871" s="0" t="n">
        <v>25</v>
      </c>
      <c r="D871" s="0" t="s">
        <v>218</v>
      </c>
      <c r="E871" s="0" t="n">
        <v>28</v>
      </c>
      <c r="F871" s="0" t="n">
        <v>5535.1208</v>
      </c>
      <c r="G871" s="245" t="n">
        <v>5535.1208</v>
      </c>
      <c r="H871" s="245" t="n">
        <v>35.0318</v>
      </c>
      <c r="I871" s="245" t="n">
        <v>40.5356</v>
      </c>
      <c r="J871" s="245" t="n">
        <v>42.9161</v>
      </c>
      <c r="K871" s="0" t="n">
        <v>26619.37</v>
      </c>
      <c r="L871" s="0" t="n">
        <v>49.88</v>
      </c>
      <c r="M871" s="0" t="s">
        <v>216</v>
      </c>
      <c r="N871" s="0" t="s">
        <v>216</v>
      </c>
      <c r="P871" s="245" t="n">
        <f aca="false">G871-Q871</f>
        <v>5508.72</v>
      </c>
      <c r="Q871" s="0" t="n">
        <v>26.4008000000031</v>
      </c>
    </row>
    <row r="872" customFormat="false" ht="15.75" hidden="false" customHeight="false" outlineLevel="0" collapsed="false">
      <c r="A872" s="0" t="s">
        <v>22</v>
      </c>
      <c r="B872" s="0" t="s">
        <v>149</v>
      </c>
      <c r="C872" s="0" t="n">
        <v>25</v>
      </c>
      <c r="D872" s="0" t="s">
        <v>219</v>
      </c>
      <c r="E872" s="0" t="n">
        <v>30</v>
      </c>
      <c r="F872" s="0" t="n">
        <v>3449.3144</v>
      </c>
      <c r="G872" s="245" t="n">
        <v>3449.3144</v>
      </c>
      <c r="H872" s="245" t="n">
        <v>34.4886</v>
      </c>
      <c r="I872" s="245" t="n">
        <v>40.2389</v>
      </c>
      <c r="J872" s="245" t="n">
        <v>42.6669</v>
      </c>
      <c r="K872" s="0" t="n">
        <v>24749.97</v>
      </c>
      <c r="L872" s="0" t="n">
        <v>46.11</v>
      </c>
      <c r="M872" s="0" t="s">
        <v>216</v>
      </c>
      <c r="N872" s="0" t="s">
        <v>216</v>
      </c>
      <c r="P872" s="245" t="n">
        <f aca="false">G872-Q872</f>
        <v>3422.9136</v>
      </c>
      <c r="Q872" s="0" t="n">
        <v>26.4008000000031</v>
      </c>
    </row>
    <row r="873" customFormat="false" ht="15.75" hidden="false" customHeight="false" outlineLevel="0" collapsed="false">
      <c r="A873" s="0" t="s">
        <v>22</v>
      </c>
      <c r="B873" s="0" t="s">
        <v>149</v>
      </c>
      <c r="C873" s="0" t="n">
        <v>29</v>
      </c>
      <c r="D873" s="0" t="s">
        <v>215</v>
      </c>
      <c r="E873" s="0" t="n">
        <v>28</v>
      </c>
      <c r="F873" s="0" t="n">
        <v>5535.1208</v>
      </c>
      <c r="G873" s="245" t="n">
        <v>5535.1208</v>
      </c>
      <c r="H873" s="245" t="n">
        <v>35.0318</v>
      </c>
      <c r="I873" s="245" t="n">
        <v>40.5356</v>
      </c>
      <c r="J873" s="245" t="n">
        <v>42.9161</v>
      </c>
      <c r="K873" s="0" t="n">
        <v>26619.37</v>
      </c>
      <c r="L873" s="0" t="n">
        <v>50.34</v>
      </c>
      <c r="M873" s="0" t="s">
        <v>216</v>
      </c>
      <c r="N873" s="0" t="s">
        <v>216</v>
      </c>
      <c r="P873" s="245" t="n">
        <f aca="false">G873-Q873</f>
        <v>5508.72</v>
      </c>
      <c r="Q873" s="0" t="n">
        <v>26.4008000000031</v>
      </c>
    </row>
    <row r="874" customFormat="false" ht="15.75" hidden="false" customHeight="false" outlineLevel="0" collapsed="false">
      <c r="A874" s="0" t="s">
        <v>22</v>
      </c>
      <c r="B874" s="0" t="s">
        <v>149</v>
      </c>
      <c r="C874" s="0" t="n">
        <v>29</v>
      </c>
      <c r="D874" s="0" t="s">
        <v>217</v>
      </c>
      <c r="E874" s="0" t="n">
        <v>30</v>
      </c>
      <c r="F874" s="0" t="n">
        <v>3449.3144</v>
      </c>
      <c r="G874" s="245" t="n">
        <v>3449.3144</v>
      </c>
      <c r="H874" s="245" t="n">
        <v>34.4886</v>
      </c>
      <c r="I874" s="245" t="n">
        <v>40.2389</v>
      </c>
      <c r="J874" s="245" t="n">
        <v>42.6669</v>
      </c>
      <c r="K874" s="0" t="n">
        <v>24749.97</v>
      </c>
      <c r="L874" s="0" t="n">
        <v>44.92</v>
      </c>
      <c r="M874" s="0" t="s">
        <v>216</v>
      </c>
      <c r="N874" s="0" t="s">
        <v>216</v>
      </c>
      <c r="P874" s="245" t="n">
        <f aca="false">G874-Q874</f>
        <v>3422.9136</v>
      </c>
      <c r="Q874" s="0" t="n">
        <v>26.4008000000031</v>
      </c>
    </row>
    <row r="875" customFormat="false" ht="15.75" hidden="false" customHeight="false" outlineLevel="0" collapsed="false">
      <c r="A875" s="0" t="s">
        <v>22</v>
      </c>
      <c r="B875" s="0" t="s">
        <v>149</v>
      </c>
      <c r="C875" s="0" t="n">
        <v>29</v>
      </c>
      <c r="D875" s="0" t="s">
        <v>218</v>
      </c>
      <c r="E875" s="0" t="n">
        <v>32</v>
      </c>
      <c r="F875" s="0" t="n">
        <v>2285.352</v>
      </c>
      <c r="G875" s="245" t="n">
        <v>2285.352</v>
      </c>
      <c r="H875" s="245" t="n">
        <v>33.8523</v>
      </c>
      <c r="I875" s="245" t="n">
        <v>39.6125</v>
      </c>
      <c r="J875" s="245" t="n">
        <v>42.1218</v>
      </c>
      <c r="K875" s="0" t="n">
        <v>23532.44</v>
      </c>
      <c r="L875" s="0" t="n">
        <v>42.37</v>
      </c>
      <c r="M875" s="0" t="s">
        <v>216</v>
      </c>
      <c r="N875" s="0" t="s">
        <v>216</v>
      </c>
      <c r="P875" s="245" t="n">
        <f aca="false">G875-Q875</f>
        <v>2258.9512</v>
      </c>
      <c r="Q875" s="0" t="n">
        <v>26.4008000000031</v>
      </c>
    </row>
    <row r="876" customFormat="false" ht="15.75" hidden="false" customHeight="false" outlineLevel="0" collapsed="false">
      <c r="A876" s="0" t="s">
        <v>22</v>
      </c>
      <c r="B876" s="0" t="s">
        <v>149</v>
      </c>
      <c r="C876" s="0" t="n">
        <v>29</v>
      </c>
      <c r="D876" s="0" t="s">
        <v>219</v>
      </c>
      <c r="E876" s="0" t="n">
        <v>34</v>
      </c>
      <c r="F876" s="0" t="n">
        <v>1602.2168</v>
      </c>
      <c r="G876" s="245" t="n">
        <v>1602.2168</v>
      </c>
      <c r="H876" s="245" t="n">
        <v>33.1445</v>
      </c>
      <c r="I876" s="245" t="n">
        <v>39.1177</v>
      </c>
      <c r="J876" s="245" t="n">
        <v>41.6494</v>
      </c>
      <c r="K876" s="0" t="n">
        <v>22694.32</v>
      </c>
      <c r="L876" s="0" t="n">
        <v>40.64</v>
      </c>
      <c r="M876" s="0" t="s">
        <v>216</v>
      </c>
      <c r="N876" s="0" t="s">
        <v>216</v>
      </c>
      <c r="P876" s="245" t="n">
        <f aca="false">G876-Q876</f>
        <v>1575.816</v>
      </c>
      <c r="Q876" s="0" t="n">
        <v>26.4008000000031</v>
      </c>
    </row>
    <row r="877" customFormat="false" ht="15.75" hidden="false" customHeight="false" outlineLevel="0" collapsed="false">
      <c r="A877" s="0" t="s">
        <v>22</v>
      </c>
      <c r="B877" s="0" t="s">
        <v>149</v>
      </c>
      <c r="C877" s="0" t="n">
        <v>33</v>
      </c>
      <c r="D877" s="0" t="s">
        <v>215</v>
      </c>
      <c r="E877" s="0" t="n">
        <v>32</v>
      </c>
      <c r="F877" s="0" t="n">
        <v>2285.352</v>
      </c>
      <c r="G877" s="245" t="n">
        <v>2285.352</v>
      </c>
      <c r="H877" s="245" t="n">
        <v>33.8523</v>
      </c>
      <c r="I877" s="245" t="n">
        <v>39.6125</v>
      </c>
      <c r="J877" s="245" t="n">
        <v>42.1218</v>
      </c>
      <c r="K877" s="0" t="n">
        <v>23532.44</v>
      </c>
      <c r="L877" s="0" t="n">
        <v>43.06</v>
      </c>
      <c r="M877" s="0" t="s">
        <v>216</v>
      </c>
      <c r="N877" s="0" t="s">
        <v>216</v>
      </c>
      <c r="P877" s="245" t="n">
        <f aca="false">G877-Q877</f>
        <v>2258.9512</v>
      </c>
      <c r="Q877" s="0" t="n">
        <v>26.4008000000031</v>
      </c>
    </row>
    <row r="878" customFormat="false" ht="15.75" hidden="false" customHeight="false" outlineLevel="0" collapsed="false">
      <c r="A878" s="0" t="s">
        <v>22</v>
      </c>
      <c r="B878" s="0" t="s">
        <v>149</v>
      </c>
      <c r="C878" s="0" t="n">
        <v>33</v>
      </c>
      <c r="D878" s="0" t="s">
        <v>217</v>
      </c>
      <c r="E878" s="0" t="n">
        <v>34</v>
      </c>
      <c r="F878" s="0" t="n">
        <v>1602.2168</v>
      </c>
      <c r="G878" s="245" t="n">
        <v>1602.2168</v>
      </c>
      <c r="H878" s="245" t="n">
        <v>33.1445</v>
      </c>
      <c r="I878" s="245" t="n">
        <v>39.1177</v>
      </c>
      <c r="J878" s="245" t="n">
        <v>41.6494</v>
      </c>
      <c r="K878" s="0" t="n">
        <v>22694.32</v>
      </c>
      <c r="L878" s="0" t="n">
        <v>41.45</v>
      </c>
      <c r="M878" s="0" t="s">
        <v>216</v>
      </c>
      <c r="N878" s="0" t="s">
        <v>216</v>
      </c>
      <c r="P878" s="245" t="n">
        <f aca="false">G878-Q878</f>
        <v>1575.816</v>
      </c>
      <c r="Q878" s="0" t="n">
        <v>26.4008000000031</v>
      </c>
    </row>
    <row r="879" customFormat="false" ht="15.75" hidden="false" customHeight="false" outlineLevel="0" collapsed="false">
      <c r="A879" s="0" t="s">
        <v>22</v>
      </c>
      <c r="B879" s="0" t="s">
        <v>149</v>
      </c>
      <c r="C879" s="0" t="n">
        <v>33</v>
      </c>
      <c r="D879" s="0" t="s">
        <v>218</v>
      </c>
      <c r="E879" s="0" t="n">
        <v>36</v>
      </c>
      <c r="F879" s="0" t="n">
        <v>1163.2832</v>
      </c>
      <c r="G879" s="245" t="n">
        <v>1163.2832</v>
      </c>
      <c r="H879" s="245" t="n">
        <v>32.3915</v>
      </c>
      <c r="I879" s="245" t="n">
        <v>38.8182</v>
      </c>
      <c r="J879" s="245" t="n">
        <v>41.3866</v>
      </c>
      <c r="K879" s="0" t="n">
        <v>22129.21</v>
      </c>
      <c r="L879" s="0" t="n">
        <v>47.73</v>
      </c>
      <c r="M879" s="0" t="s">
        <v>216</v>
      </c>
      <c r="N879" s="0" t="s">
        <v>216</v>
      </c>
      <c r="P879" s="245" t="n">
        <f aca="false">G879-Q879</f>
        <v>1136.8824</v>
      </c>
      <c r="Q879" s="0" t="n">
        <v>26.4008000000031</v>
      </c>
    </row>
    <row r="880" customFormat="false" ht="15.75" hidden="false" customHeight="false" outlineLevel="0" collapsed="false">
      <c r="A880" s="0" t="s">
        <v>22</v>
      </c>
      <c r="B880" s="0" t="s">
        <v>149</v>
      </c>
      <c r="C880" s="0" t="n">
        <v>33</v>
      </c>
      <c r="D880" s="0" t="s">
        <v>219</v>
      </c>
      <c r="E880" s="0" t="n">
        <v>38</v>
      </c>
      <c r="F880" s="0" t="n">
        <v>858.9656</v>
      </c>
      <c r="G880" s="245" t="n">
        <v>858.9656</v>
      </c>
      <c r="H880" s="245" t="n">
        <v>31.5538</v>
      </c>
      <c r="I880" s="245" t="n">
        <v>38.5128</v>
      </c>
      <c r="J880" s="245" t="n">
        <v>41.11</v>
      </c>
      <c r="K880" s="0" t="n">
        <v>21672.7</v>
      </c>
      <c r="L880" s="0" t="n">
        <v>45.17</v>
      </c>
      <c r="M880" s="0" t="s">
        <v>216</v>
      </c>
      <c r="N880" s="0" t="s">
        <v>216</v>
      </c>
      <c r="P880" s="245" t="n">
        <f aca="false">G880-Q880</f>
        <v>832.564799999997</v>
      </c>
      <c r="Q880" s="0" t="n">
        <v>26.40080000000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62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.75" hidden="false" customHeight="false" outlineLevel="0" collapsed="false">
      <c r="Z3" s="0" t="s">
        <v>40</v>
      </c>
      <c r="AA3" s="66" t="s">
        <v>41</v>
      </c>
      <c r="AB3" s="0" t="n">
        <v>3</v>
      </c>
      <c r="AC3" s="0" t="n">
        <f aca="false">VLOOKUP(B2,AA3:AB60,2,FALSE())</f>
        <v>75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2</v>
      </c>
      <c r="AA4" s="66" t="s">
        <v>43</v>
      </c>
      <c r="AB4" s="0" t="n">
        <v>7</v>
      </c>
      <c r="AC4" s="0" t="n">
        <f aca="false">AC3+1</f>
        <v>76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4</v>
      </c>
      <c r="AA5" s="66" t="s">
        <v>45</v>
      </c>
      <c r="AB5" s="0" t="n">
        <v>11</v>
      </c>
      <c r="AC5" s="0" t="n">
        <f aca="false">AC4+1</f>
        <v>77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34</v>
      </c>
      <c r="AA6" s="66" t="s">
        <v>46</v>
      </c>
      <c r="AB6" s="0" t="n">
        <v>15</v>
      </c>
      <c r="AC6" s="0" t="n">
        <f aca="false">AC5+1</f>
        <v>78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7</v>
      </c>
      <c r="AA7" s="66" t="s">
        <v>48</v>
      </c>
      <c r="AB7" s="0" t="n">
        <v>19</v>
      </c>
    </row>
    <row r="8" customFormat="false" ht="15.75" hidden="false" customHeight="false" outlineLevel="0" collapsed="false">
      <c r="Z8" s="0" t="s">
        <v>49</v>
      </c>
      <c r="AA8" s="66" t="s">
        <v>50</v>
      </c>
      <c r="AB8" s="0" t="n">
        <v>23</v>
      </c>
      <c r="AD8" s="0" t="str">
        <f aca="false">"Sequence: "&amp;B2&amp;"     Coding Conditions: "&amp;A2</f>
        <v>Sequence: Kimono QPB 30     Coding Conditions: RA HEVC 1.5x</v>
      </c>
    </row>
    <row r="9" customFormat="false" ht="15.75" hidden="false" customHeight="false" outlineLevel="0" collapsed="false">
      <c r="Z9" s="0" t="s">
        <v>51</v>
      </c>
      <c r="AA9" s="66" t="s">
        <v>52</v>
      </c>
      <c r="AB9" s="0" t="n">
        <v>27</v>
      </c>
    </row>
    <row r="10" customFormat="false" ht="15.75" hidden="false" customHeight="false" outlineLevel="0" collapsed="false">
      <c r="Z10" s="0" t="s">
        <v>53</v>
      </c>
      <c r="AA10" s="66" t="s">
        <v>54</v>
      </c>
      <c r="AB10" s="0" t="n">
        <v>31</v>
      </c>
    </row>
    <row r="11" customFormat="false" ht="15.75" hidden="false" customHeight="false" outlineLevel="0" collapsed="false">
      <c r="AA11" s="66" t="s">
        <v>55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66" t="s">
        <v>60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.75" hidden="false" customHeight="false" outlineLevel="0" collapsed="false">
      <c r="AA13" s="66" t="s">
        <v>61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.75" hidden="false" customHeight="false" outlineLevel="0" collapsed="false">
      <c r="AA14" s="66" t="s">
        <v>62</v>
      </c>
      <c r="AB14" s="0" t="n">
        <v>47</v>
      </c>
      <c r="AD14" s="68"/>
      <c r="AE14" s="68"/>
      <c r="AF14" s="68"/>
      <c r="AG14" s="68"/>
    </row>
    <row r="15" customFormat="false" ht="15.75" hidden="false" customHeight="false" outlineLevel="0" collapsed="false">
      <c r="AA15" s="66" t="s">
        <v>63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66" t="s">
        <v>64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66" t="s">
        <v>65</v>
      </c>
      <c r="AB17" s="0" t="n">
        <v>59</v>
      </c>
    </row>
    <row r="18" customFormat="false" ht="15.75" hidden="false" customHeight="false" outlineLevel="0" collapsed="false">
      <c r="AA18" s="66" t="s">
        <v>66</v>
      </c>
      <c r="AB18" s="0" t="n">
        <v>63</v>
      </c>
    </row>
    <row r="19" customFormat="false" ht="15.75" hidden="false" customHeight="false" outlineLevel="0" collapsed="false">
      <c r="AA19" s="66" t="s">
        <v>67</v>
      </c>
      <c r="AB19" s="0" t="n">
        <v>67</v>
      </c>
    </row>
    <row r="20" customFormat="false" ht="15.75" hidden="false" customHeight="false" outlineLevel="0" collapsed="false">
      <c r="AA20" s="66" t="s">
        <v>68</v>
      </c>
      <c r="AB20" s="0" t="n">
        <v>71</v>
      </c>
    </row>
    <row r="21" customFormat="false" ht="15.75" hidden="false" customHeight="false" outlineLevel="0" collapsed="false">
      <c r="AA21" s="66" t="s">
        <v>35</v>
      </c>
      <c r="AB21" s="0" t="n">
        <v>75</v>
      </c>
    </row>
    <row r="22" customFormat="false" ht="15.75" hidden="false" customHeight="false" outlineLevel="0" collapsed="false">
      <c r="AA22" s="66" t="s">
        <v>69</v>
      </c>
      <c r="AB22" s="0" t="n">
        <v>79</v>
      </c>
    </row>
    <row r="23" customFormat="false" ht="15.75" hidden="false" customHeight="false" outlineLevel="0" collapsed="false">
      <c r="AA23" s="66" t="s">
        <v>70</v>
      </c>
      <c r="AB23" s="0" t="n">
        <v>83</v>
      </c>
    </row>
    <row r="24" customFormat="false" ht="15.75" hidden="false" customHeight="false" outlineLevel="0" collapsed="false">
      <c r="AA24" s="66" t="s">
        <v>71</v>
      </c>
      <c r="AB24" s="0" t="n">
        <v>87</v>
      </c>
    </row>
    <row r="25" customFormat="false" ht="15.75" hidden="false" customHeight="false" outlineLevel="0" collapsed="false">
      <c r="AA25" s="66" t="s">
        <v>72</v>
      </c>
      <c r="AB25" s="0" t="n">
        <v>91</v>
      </c>
    </row>
    <row r="26" customFormat="false" ht="15.75" hidden="false" customHeight="false" outlineLevel="0" collapsed="false">
      <c r="AA26" s="66" t="s">
        <v>73</v>
      </c>
      <c r="AB26" s="0" t="n">
        <v>95</v>
      </c>
    </row>
    <row r="27" customFormat="false" ht="15.75" hidden="false" customHeight="false" outlineLevel="0" collapsed="false">
      <c r="AA27" s="66" t="s">
        <v>74</v>
      </c>
      <c r="AB27" s="0" t="n">
        <v>99</v>
      </c>
    </row>
    <row r="28" customFormat="false" ht="15.75" hidden="false" customHeight="false" outlineLevel="0" collapsed="false">
      <c r="AA28" s="66" t="s">
        <v>75</v>
      </c>
      <c r="AB28" s="0" t="n">
        <v>103</v>
      </c>
    </row>
    <row r="29" customFormat="false" ht="15.75" hidden="false" customHeight="false" outlineLevel="0" collapsed="false">
      <c r="AA29" s="66" t="s">
        <v>76</v>
      </c>
      <c r="AB29" s="0" t="n">
        <v>107</v>
      </c>
    </row>
    <row r="30" customFormat="false" ht="15.75" hidden="false" customHeight="false" outlineLevel="0" collapsed="false">
      <c r="AA30" s="66" t="s">
        <v>77</v>
      </c>
      <c r="AB30" s="0" t="n">
        <v>111</v>
      </c>
    </row>
    <row r="31" customFormat="false" ht="15.75" hidden="false" customHeight="false" outlineLevel="0" collapsed="false">
      <c r="AA31" s="66" t="s">
        <v>78</v>
      </c>
      <c r="AB31" s="0" t="n">
        <v>115</v>
      </c>
    </row>
    <row r="32" customFormat="false" ht="15.75" hidden="false" customHeight="false" outlineLevel="0" collapsed="false">
      <c r="AA32" s="66" t="s">
        <v>79</v>
      </c>
      <c r="AB32" s="0" t="n">
        <v>119</v>
      </c>
    </row>
    <row r="33" customFormat="false" ht="15.75" hidden="false" customHeight="false" outlineLevel="0" collapsed="false">
      <c r="AA33" s="66" t="s">
        <v>80</v>
      </c>
      <c r="AB33" s="0" t="n">
        <v>123</v>
      </c>
    </row>
    <row r="34" customFormat="false" ht="15.75" hidden="false" customHeight="false" outlineLevel="0" collapsed="false">
      <c r="AA34" s="66" t="s">
        <v>81</v>
      </c>
      <c r="AB34" s="0" t="n">
        <v>127</v>
      </c>
    </row>
    <row r="35" customFormat="false" ht="15.75" hidden="false" customHeight="false" outlineLevel="0" collapsed="false">
      <c r="AA35" s="66" t="s">
        <v>82</v>
      </c>
      <c r="AB35" s="0" t="n">
        <v>131</v>
      </c>
    </row>
    <row r="36" customFormat="false" ht="15.75" hidden="false" customHeight="false" outlineLevel="0" collapsed="false">
      <c r="AA36" s="66" t="s">
        <v>83</v>
      </c>
      <c r="AB36" s="0" t="n">
        <v>135</v>
      </c>
    </row>
    <row r="37" customFormat="false" ht="15.75" hidden="false" customHeight="false" outlineLevel="0" collapsed="false">
      <c r="AA37" s="66" t="s">
        <v>84</v>
      </c>
      <c r="AB37" s="0" t="n">
        <v>139</v>
      </c>
    </row>
    <row r="38" customFormat="false" ht="15.75" hidden="false" customHeight="false" outlineLevel="0" collapsed="false">
      <c r="AA38" s="66" t="s">
        <v>85</v>
      </c>
      <c r="AB38" s="0" t="n">
        <v>143</v>
      </c>
    </row>
    <row r="39" customFormat="false" ht="15.75" hidden="false" customHeight="false" outlineLevel="0" collapsed="false">
      <c r="AA39" s="66" t="s">
        <v>86</v>
      </c>
      <c r="AB39" s="0" t="n">
        <v>147</v>
      </c>
    </row>
    <row r="40" customFormat="false" ht="15.75" hidden="false" customHeight="false" outlineLevel="0" collapsed="false">
      <c r="AA40" s="66" t="s">
        <v>87</v>
      </c>
      <c r="AB40" s="0" t="n">
        <v>151</v>
      </c>
    </row>
    <row r="41" customFormat="false" ht="15.75" hidden="false" customHeight="false" outlineLevel="0" collapsed="false">
      <c r="AA41" s="66" t="s">
        <v>88</v>
      </c>
      <c r="AB41" s="0" t="n">
        <v>155</v>
      </c>
    </row>
    <row r="42" customFormat="false" ht="15.75" hidden="false" customHeight="false" outlineLevel="0" collapsed="false">
      <c r="AA42" s="66" t="s">
        <v>89</v>
      </c>
      <c r="AB42" s="0" t="n">
        <v>159</v>
      </c>
    </row>
    <row r="43" customFormat="false" ht="15.75" hidden="false" customHeight="false" outlineLevel="0" collapsed="false">
      <c r="AA43" s="66" t="s">
        <v>90</v>
      </c>
      <c r="AB43" s="0" t="n">
        <v>163</v>
      </c>
    </row>
    <row r="44" customFormat="false" ht="15.75" hidden="false" customHeight="false" outlineLevel="0" collapsed="false">
      <c r="AA44" s="66" t="s">
        <v>91</v>
      </c>
      <c r="AB44" s="0" t="n">
        <v>167</v>
      </c>
    </row>
    <row r="45" customFormat="false" ht="15.75" hidden="false" customHeight="false" outlineLevel="0" collapsed="false">
      <c r="AA45" s="66" t="s">
        <v>92</v>
      </c>
      <c r="AB45" s="0" t="n">
        <v>171</v>
      </c>
    </row>
    <row r="46" customFormat="false" ht="15.75" hidden="false" customHeight="false" outlineLevel="0" collapsed="false">
      <c r="AA46" s="66" t="s">
        <v>93</v>
      </c>
      <c r="AB46" s="0" t="n">
        <v>175</v>
      </c>
    </row>
    <row r="47" customFormat="false" ht="15.75" hidden="false" customHeight="false" outlineLevel="0" collapsed="false">
      <c r="AA47" s="66" t="s">
        <v>94</v>
      </c>
      <c r="AB47" s="0" t="n">
        <v>179</v>
      </c>
    </row>
    <row r="48" customFormat="false" ht="15.75" hidden="false" customHeight="false" outlineLevel="0" collapsed="false">
      <c r="AA48" s="66" t="s">
        <v>95</v>
      </c>
      <c r="AB48" s="0" t="n">
        <v>183</v>
      </c>
    </row>
    <row r="49" customFormat="false" ht="15.75" hidden="false" customHeight="false" outlineLevel="0" collapsed="false">
      <c r="AA49" s="66" t="s">
        <v>96</v>
      </c>
      <c r="AB49" s="0" t="n">
        <v>187</v>
      </c>
    </row>
    <row r="50" customFormat="false" ht="15.75" hidden="false" customHeight="false" outlineLevel="0" collapsed="false">
      <c r="AA50" s="66" t="s">
        <v>97</v>
      </c>
      <c r="AB50" s="0" t="n">
        <v>191</v>
      </c>
    </row>
    <row r="51" customFormat="false" ht="15.75" hidden="false" customHeight="false" outlineLevel="0" collapsed="false">
      <c r="AA51" s="66" t="s">
        <v>98</v>
      </c>
      <c r="AB51" s="0" t="n">
        <v>195</v>
      </c>
    </row>
    <row r="52" customFormat="false" ht="15.75" hidden="false" customHeight="false" outlineLevel="0" collapsed="false">
      <c r="AA52" s="66" t="s">
        <v>99</v>
      </c>
      <c r="AB52" s="0" t="n">
        <v>199</v>
      </c>
    </row>
    <row r="53" customFormat="false" ht="15.75" hidden="false" customHeight="false" outlineLevel="0" collapsed="false">
      <c r="AA53" s="66" t="s">
        <v>100</v>
      </c>
      <c r="AB53" s="0" t="n">
        <v>203</v>
      </c>
    </row>
    <row r="54" customFormat="false" ht="15.75" hidden="false" customHeight="false" outlineLevel="0" collapsed="false">
      <c r="AA54" s="66" t="s">
        <v>101</v>
      </c>
      <c r="AB54" s="0" t="n">
        <v>207</v>
      </c>
    </row>
    <row r="55" customFormat="false" ht="15.75" hidden="false" customHeight="false" outlineLevel="0" collapsed="false">
      <c r="AA55" s="66" t="s">
        <v>102</v>
      </c>
      <c r="AB55" s="0" t="n">
        <v>211</v>
      </c>
    </row>
    <row r="56" customFormat="false" ht="15.75" hidden="false" customHeight="false" outlineLevel="0" collapsed="false">
      <c r="AA56" s="66" t="s">
        <v>103</v>
      </c>
      <c r="AB56" s="0" t="n">
        <v>215</v>
      </c>
    </row>
    <row r="57" customFormat="false" ht="15.75" hidden="false" customHeight="false" outlineLevel="0" collapsed="false">
      <c r="AA57" s="66" t="s">
        <v>104</v>
      </c>
      <c r="AB57" s="0" t="n">
        <v>219</v>
      </c>
    </row>
    <row r="58" customFormat="false" ht="15.75" hidden="false" customHeight="false" outlineLevel="0" collapsed="false">
      <c r="AA58" s="66" t="s">
        <v>105</v>
      </c>
      <c r="AB58" s="0" t="n">
        <v>223</v>
      </c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85" t="n">
        <f aca="false">EL!P1</f>
        <v>233141.5488</v>
      </c>
      <c r="G3" s="86" t="n">
        <f aca="false">EL!H1</f>
        <v>44.7677</v>
      </c>
      <c r="H3" s="86" t="n">
        <f aca="false">EL!I1</f>
        <v>44.6044</v>
      </c>
      <c r="I3" s="87" t="n">
        <f aca="false">EL!J1</f>
        <v>46.0159</v>
      </c>
      <c r="J3" s="88"/>
      <c r="K3" s="85" t="n">
        <f aca="false">'raw data'!Q1</f>
        <v>199661.9616</v>
      </c>
      <c r="L3" s="86" t="n">
        <f aca="false">'raw data'!H1</f>
        <v>45.195</v>
      </c>
      <c r="M3" s="86" t="n">
        <f aca="false">'raw data'!I1</f>
        <v>45.0093</v>
      </c>
      <c r="N3" s="87" t="n">
        <f aca="false">'raw data'!J1</f>
        <v>46.3384</v>
      </c>
      <c r="O3" s="85" t="n">
        <f aca="false">'raw data'!K1</f>
        <v>33012.26</v>
      </c>
      <c r="P3" s="86" t="n">
        <f aca="false">'raw data'!L1</f>
        <v>220</v>
      </c>
      <c r="Q3" s="89" t="n">
        <f aca="false">O3/3600</f>
        <v>9.17007222222222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198170.31648</v>
      </c>
      <c r="AB3" s="93" t="n">
        <f aca="false">K3/AA3-1</f>
        <v>0.00752708653089607</v>
      </c>
      <c r="AC3" s="88"/>
      <c r="AD3" s="94" t="n">
        <f aca="false">BL!P1</f>
        <v>75729.04</v>
      </c>
      <c r="AE3" s="95" t="n">
        <f aca="false">BL!H1</f>
        <v>42.5773</v>
      </c>
      <c r="AF3" s="95" t="n">
        <f aca="false">BL!I1</f>
        <v>43.1872</v>
      </c>
      <c r="AG3" s="96" t="n">
        <f aca="false">BL!J1</f>
        <v>44.5132</v>
      </c>
      <c r="AH3" s="88"/>
      <c r="AI3" s="94" t="n">
        <f aca="false">F3/AD3</f>
        <v>3.07862807715508</v>
      </c>
      <c r="AJ3" s="96" t="n">
        <f aca="false">K3/AD3</f>
        <v>2.63653100052503</v>
      </c>
      <c r="AL3" s="97" t="n">
        <f aca="false">AD3+F3</f>
        <v>308870.5888</v>
      </c>
      <c r="AN3" s="97" t="n">
        <f aca="false">AD3+K3</f>
        <v>275391.0016</v>
      </c>
      <c r="AP3" s="97" t="n">
        <f aca="false">AA3+AD3</f>
        <v>273899.35648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f aca="false">EL!P2</f>
        <v>186437.4064</v>
      </c>
      <c r="G4" s="101" t="n">
        <f aca="false">EL!H2</f>
        <v>43.4633</v>
      </c>
      <c r="H4" s="101" t="n">
        <f aca="false">EL!I2</f>
        <v>43.5077</v>
      </c>
      <c r="I4" s="102" t="n">
        <f aca="false">EL!J2</f>
        <v>44.9927</v>
      </c>
      <c r="J4" s="88"/>
      <c r="K4" s="100" t="n">
        <f aca="false">'raw data'!Q2</f>
        <v>141171.7168</v>
      </c>
      <c r="L4" s="101" t="n">
        <f aca="false">'raw data'!H2</f>
        <v>43.6879</v>
      </c>
      <c r="M4" s="101" t="n">
        <f aca="false">'raw data'!I2</f>
        <v>43.7198</v>
      </c>
      <c r="N4" s="102" t="n">
        <f aca="false">'raw data'!J2</f>
        <v>45.1628</v>
      </c>
      <c r="O4" s="100" t="n">
        <f aca="false">'raw data'!K2</f>
        <v>30629.46</v>
      </c>
      <c r="P4" s="101" t="n">
        <f aca="false">'raw data'!L2</f>
        <v>203.4</v>
      </c>
      <c r="Q4" s="103" t="n">
        <f aca="false">O4/3600</f>
        <v>8.50818333333333</v>
      </c>
      <c r="R4" s="88"/>
      <c r="S4" s="104"/>
      <c r="T4" s="66"/>
      <c r="U4" s="70"/>
      <c r="V4" s="104"/>
      <c r="W4" s="66"/>
      <c r="X4" s="70"/>
      <c r="Y4" s="88"/>
      <c r="Z4" s="100" t="n">
        <v>0.75</v>
      </c>
      <c r="AA4" s="101" t="n">
        <f aca="false">F4*Z4</f>
        <v>139828.0548</v>
      </c>
      <c r="AB4" s="105" t="n">
        <f aca="false">K4/AA4-1</f>
        <v>0.00960938777215992</v>
      </c>
      <c r="AC4" s="88"/>
      <c r="AD4" s="100" t="n">
        <f aca="false">AD3</f>
        <v>75729.04</v>
      </c>
      <c r="AE4" s="101" t="n">
        <f aca="false">AE3</f>
        <v>42.5773</v>
      </c>
      <c r="AF4" s="101" t="n">
        <f aca="false">AF3</f>
        <v>43.1872</v>
      </c>
      <c r="AG4" s="102" t="n">
        <f aca="false">AG3</f>
        <v>44.5132</v>
      </c>
      <c r="AH4" s="88"/>
      <c r="AI4" s="100" t="n">
        <f aca="false">F4/AD4</f>
        <v>2.46190109368876</v>
      </c>
      <c r="AJ4" s="102" t="n">
        <f aca="false">K4/AD4</f>
        <v>1.86416884196604</v>
      </c>
      <c r="AL4" s="106" t="n">
        <f aca="false">AD4+F4</f>
        <v>262166.4464</v>
      </c>
      <c r="AN4" s="106" t="n">
        <f aca="false">AD4+K4</f>
        <v>216900.7568</v>
      </c>
      <c r="AP4" s="106" t="n">
        <f aca="false">AA4+AD4</f>
        <v>215557.0948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f aca="false">EL!P3</f>
        <v>149036.784</v>
      </c>
      <c r="G5" s="108" t="n">
        <f aca="false">EL!H3</f>
        <v>42.1889</v>
      </c>
      <c r="H5" s="108" t="n">
        <f aca="false">EL!I3</f>
        <v>42.4665</v>
      </c>
      <c r="I5" s="109" t="n">
        <f aca="false">EL!J3</f>
        <v>43.9787</v>
      </c>
      <c r="J5" s="88"/>
      <c r="K5" s="100" t="n">
        <f aca="false">'raw data'!Q3</f>
        <v>97900.5952</v>
      </c>
      <c r="L5" s="108" t="n">
        <f aca="false">'raw data'!H3</f>
        <v>42.3359</v>
      </c>
      <c r="M5" s="108" t="n">
        <f aca="false">'raw data'!I3</f>
        <v>42.598</v>
      </c>
      <c r="N5" s="109" t="n">
        <f aca="false">'raw data'!J3</f>
        <v>44.1067</v>
      </c>
      <c r="O5" s="107" t="n">
        <f aca="false">'raw data'!K3</f>
        <v>28717.57</v>
      </c>
      <c r="P5" s="108" t="n">
        <f aca="false">'raw data'!L3</f>
        <v>188.41</v>
      </c>
      <c r="Q5" s="103" t="n">
        <f aca="false">O5/3600</f>
        <v>7.97710277777778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96873.9096</v>
      </c>
      <c r="AB5" s="105" t="n">
        <f aca="false">K5/AA5-1</f>
        <v>0.010598164193427</v>
      </c>
      <c r="AC5" s="88"/>
      <c r="AD5" s="107" t="n">
        <f aca="false">AD4</f>
        <v>75729.04</v>
      </c>
      <c r="AE5" s="108" t="n">
        <f aca="false">AE4</f>
        <v>42.5773</v>
      </c>
      <c r="AF5" s="108" t="n">
        <f aca="false">AF4</f>
        <v>43.1872</v>
      </c>
      <c r="AG5" s="109" t="n">
        <f aca="false">AG4</f>
        <v>44.5132</v>
      </c>
      <c r="AH5" s="88"/>
      <c r="AI5" s="107" t="n">
        <f aca="false">F5/AD5</f>
        <v>1.96802684940942</v>
      </c>
      <c r="AJ5" s="109" t="n">
        <f aca="false">K5/AD5</f>
        <v>1.29277480871275</v>
      </c>
      <c r="AL5" s="110" t="n">
        <f aca="false">AD5+F5</f>
        <v>224765.824</v>
      </c>
      <c r="AN5" s="110" t="n">
        <f aca="false">AD5+K5</f>
        <v>173629.6352</v>
      </c>
      <c r="AP5" s="110" t="n">
        <f aca="false">AA5+AD5</f>
        <v>172602.9496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f aca="false">EL!P4</f>
        <v>117731.0144</v>
      </c>
      <c r="G6" s="108" t="n">
        <f aca="false">EL!H4</f>
        <v>40.8689</v>
      </c>
      <c r="H6" s="108" t="n">
        <f aca="false">EL!I4</f>
        <v>41.4087</v>
      </c>
      <c r="I6" s="109" t="n">
        <f aca="false">EL!J4</f>
        <v>42.9591</v>
      </c>
      <c r="J6" s="88"/>
      <c r="K6" s="112" t="n">
        <f aca="false">'raw data'!Q4</f>
        <v>59446.9936</v>
      </c>
      <c r="L6" s="108" t="n">
        <f aca="false">'raw data'!H4</f>
        <v>40.907</v>
      </c>
      <c r="M6" s="108" t="n">
        <f aca="false">'raw data'!I4</f>
        <v>41.4194</v>
      </c>
      <c r="N6" s="109" t="n">
        <f aca="false">'raw data'!J4</f>
        <v>43.0195</v>
      </c>
      <c r="O6" s="113" t="n">
        <f aca="false">'raw data'!K4</f>
        <v>26860.79</v>
      </c>
      <c r="P6" s="114" t="n">
        <f aca="false">'raw data'!L4</f>
        <v>170.6</v>
      </c>
      <c r="Q6" s="115" t="n">
        <f aca="false">O6/3600</f>
        <v>7.46133055555556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58865.5072</v>
      </c>
      <c r="AB6" s="105" t="n">
        <f aca="false">K6/AA6-1</f>
        <v>0.00987821948130607</v>
      </c>
      <c r="AC6" s="88"/>
      <c r="AD6" s="113" t="n">
        <f aca="false">AD5</f>
        <v>75729.04</v>
      </c>
      <c r="AE6" s="114" t="n">
        <f aca="false">AE5</f>
        <v>42.5773</v>
      </c>
      <c r="AF6" s="114" t="n">
        <f aca="false">AF5</f>
        <v>43.1872</v>
      </c>
      <c r="AG6" s="120" t="n">
        <f aca="false">AG5</f>
        <v>44.5132</v>
      </c>
      <c r="AH6" s="88"/>
      <c r="AI6" s="113" t="n">
        <f aca="false">F6/AD6</f>
        <v>1.55463497754626</v>
      </c>
      <c r="AJ6" s="120" t="n">
        <f aca="false">K6/AD6</f>
        <v>0.78499600153389</v>
      </c>
      <c r="AL6" s="110" t="n">
        <f aca="false">AD6+F6</f>
        <v>193460.0544</v>
      </c>
      <c r="AN6" s="110" t="n">
        <f aca="false">AD6+K6</f>
        <v>135176.0336</v>
      </c>
      <c r="AP6" s="110" t="n">
        <f aca="false">AA6+AD6</f>
        <v>134594.5472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21" t="n">
        <f aca="false">EL!P5</f>
        <v>149036.784</v>
      </c>
      <c r="G7" s="122" t="n">
        <f aca="false">EL!H5</f>
        <v>42.1889</v>
      </c>
      <c r="H7" s="122" t="n">
        <f aca="false">EL!I5</f>
        <v>42.4665</v>
      </c>
      <c r="I7" s="89" t="n">
        <f aca="false">EL!J5</f>
        <v>43.9787</v>
      </c>
      <c r="J7" s="88"/>
      <c r="K7" s="85" t="n">
        <f aca="false">'raw data'!Q5</f>
        <v>128329.824</v>
      </c>
      <c r="L7" s="122" t="n">
        <f aca="false">'raw data'!H5</f>
        <v>42.7063</v>
      </c>
      <c r="M7" s="122" t="n">
        <f aca="false">'raw data'!I5</f>
        <v>42.9244</v>
      </c>
      <c r="N7" s="89" t="n">
        <f aca="false">'raw data'!J5</f>
        <v>44.4068</v>
      </c>
      <c r="O7" s="85" t="n">
        <f aca="false">'raw data'!K5</f>
        <v>29397.01</v>
      </c>
      <c r="P7" s="86" t="n">
        <f aca="false">'raw data'!L5</f>
        <v>200.77</v>
      </c>
      <c r="Q7" s="89" t="n">
        <f aca="false">O7/3600</f>
        <v>8.16583611111111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126681.2664</v>
      </c>
      <c r="AB7" s="93" t="n">
        <f aca="false">K7/AA7-1</f>
        <v>0.0130134284795878</v>
      </c>
      <c r="AC7" s="88"/>
      <c r="AD7" s="107" t="n">
        <f aca="false">BL!P5</f>
        <v>50941.2384</v>
      </c>
      <c r="AE7" s="108" t="n">
        <f aca="false">BL!H5</f>
        <v>39.4881</v>
      </c>
      <c r="AF7" s="108" t="n">
        <f aca="false">BL!I5</f>
        <v>40.719</v>
      </c>
      <c r="AG7" s="109" t="n">
        <f aca="false">BL!J5</f>
        <v>42.363</v>
      </c>
      <c r="AH7" s="88"/>
      <c r="AI7" s="107" t="n">
        <f aca="false">F7/AD7</f>
        <v>2.9256607943006</v>
      </c>
      <c r="AJ7" s="109" t="n">
        <f aca="false">K7/AD7</f>
        <v>2.51917362103235</v>
      </c>
      <c r="AL7" s="97" t="n">
        <f aca="false">AD7+F7</f>
        <v>199978.0224</v>
      </c>
      <c r="AN7" s="97" t="n">
        <f aca="false">AD7+K7</f>
        <v>179271.0624</v>
      </c>
      <c r="AP7" s="97" t="n">
        <f aca="false">AA7+AD7</f>
        <v>177622.5048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f aca="false">EL!P6</f>
        <v>117731.0144</v>
      </c>
      <c r="G8" s="124" t="n">
        <f aca="false">EL!H6</f>
        <v>40.8689</v>
      </c>
      <c r="H8" s="124" t="n">
        <f aca="false">EL!I6</f>
        <v>41.4087</v>
      </c>
      <c r="I8" s="103" t="n">
        <f aca="false">EL!J6</f>
        <v>42.9591</v>
      </c>
      <c r="J8" s="88"/>
      <c r="K8" s="100" t="n">
        <f aca="false">'raw data'!Q6</f>
        <v>89469.024</v>
      </c>
      <c r="L8" s="124" t="n">
        <f aca="false">'raw data'!H6</f>
        <v>41.2636</v>
      </c>
      <c r="M8" s="124" t="n">
        <f aca="false">'raw data'!I6</f>
        <v>41.7247</v>
      </c>
      <c r="N8" s="103" t="n">
        <f aca="false">'raw data'!J6</f>
        <v>43.254</v>
      </c>
      <c r="O8" s="100" t="n">
        <f aca="false">'raw data'!K6</f>
        <v>27418.55</v>
      </c>
      <c r="P8" s="101" t="n">
        <f aca="false">'raw data'!L6</f>
        <v>185.81</v>
      </c>
      <c r="Q8" s="103" t="n">
        <f aca="false">O8/3600</f>
        <v>7.61626388888889</v>
      </c>
      <c r="R8" s="88"/>
      <c r="S8" s="104"/>
      <c r="T8" s="66"/>
      <c r="U8" s="70"/>
      <c r="V8" s="104"/>
      <c r="W8" s="66"/>
      <c r="X8" s="70"/>
      <c r="Y8" s="88"/>
      <c r="Z8" s="100" t="n">
        <v>0.75</v>
      </c>
      <c r="AA8" s="101" t="n">
        <f aca="false">F8*Z8</f>
        <v>88298.2608</v>
      </c>
      <c r="AB8" s="105" t="n">
        <f aca="false">K8/AA8-1</f>
        <v>0.0132591875467609</v>
      </c>
      <c r="AC8" s="88"/>
      <c r="AD8" s="123" t="n">
        <f aca="false">AD7</f>
        <v>50941.2384</v>
      </c>
      <c r="AE8" s="124" t="n">
        <f aca="false">AE7</f>
        <v>39.4881</v>
      </c>
      <c r="AF8" s="124" t="n">
        <f aca="false">AF7</f>
        <v>40.719</v>
      </c>
      <c r="AG8" s="103" t="n">
        <f aca="false">AG7</f>
        <v>42.363</v>
      </c>
      <c r="AH8" s="88"/>
      <c r="AI8" s="123" t="n">
        <f aca="false">F8/AD8</f>
        <v>2.31111410122295</v>
      </c>
      <c r="AJ8" s="103" t="n">
        <f aca="false">K8/AD8</f>
        <v>1.75631819739977</v>
      </c>
      <c r="AL8" s="106" t="n">
        <f aca="false">AD8+F8</f>
        <v>168672.2528</v>
      </c>
      <c r="AN8" s="106" t="n">
        <f aca="false">AD8+K8</f>
        <v>140410.2624</v>
      </c>
      <c r="AP8" s="106" t="n">
        <f aca="false">AA8+AD8</f>
        <v>139239.4992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f aca="false">EL!P7</f>
        <v>93653.8208</v>
      </c>
      <c r="G9" s="124" t="n">
        <f aca="false">EL!H7</f>
        <v>39.6608</v>
      </c>
      <c r="H9" s="124" t="n">
        <f aca="false">EL!I7</f>
        <v>40.4302</v>
      </c>
      <c r="I9" s="103" t="n">
        <f aca="false">EL!J7</f>
        <v>42.0136</v>
      </c>
      <c r="J9" s="88"/>
      <c r="K9" s="100" t="n">
        <f aca="false">'raw data'!Q7</f>
        <v>61548.28</v>
      </c>
      <c r="L9" s="124" t="n">
        <f aca="false">'raw data'!H7</f>
        <v>40.0275</v>
      </c>
      <c r="M9" s="124" t="n">
        <f aca="false">'raw data'!I7</f>
        <v>40.7466</v>
      </c>
      <c r="N9" s="103" t="n">
        <f aca="false">'raw data'!J7</f>
        <v>42.3346</v>
      </c>
      <c r="O9" s="107" t="n">
        <f aca="false">'raw data'!K7</f>
        <v>26027.8</v>
      </c>
      <c r="P9" s="108" t="n">
        <f aca="false">'raw data'!L7</f>
        <v>186.2</v>
      </c>
      <c r="Q9" s="103" t="n">
        <f aca="false">O9/3600</f>
        <v>7.22994444444444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60874.98352</v>
      </c>
      <c r="AB9" s="105" t="n">
        <f aca="false">K9/AA9-1</f>
        <v>0.0110603147806816</v>
      </c>
      <c r="AC9" s="88"/>
      <c r="AD9" s="123" t="n">
        <f aca="false">AD8</f>
        <v>50941.2384</v>
      </c>
      <c r="AE9" s="124" t="n">
        <f aca="false">AE8</f>
        <v>39.4881</v>
      </c>
      <c r="AF9" s="124" t="n">
        <f aca="false">AF8</f>
        <v>40.719</v>
      </c>
      <c r="AG9" s="103" t="n">
        <f aca="false">AG8</f>
        <v>42.363</v>
      </c>
      <c r="AH9" s="88"/>
      <c r="AI9" s="123" t="n">
        <f aca="false">F9/AD9</f>
        <v>1.8384676882924</v>
      </c>
      <c r="AJ9" s="103" t="n">
        <f aca="false">K9/AD9</f>
        <v>1.20822111776537</v>
      </c>
      <c r="AL9" s="110" t="n">
        <f aca="false">AD9+F9</f>
        <v>144595.0592</v>
      </c>
      <c r="AN9" s="110" t="n">
        <f aca="false">AD9+K9</f>
        <v>112489.5184</v>
      </c>
      <c r="AP9" s="110" t="n">
        <f aca="false">AA9+AD9</f>
        <v>111816.22192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f aca="false">EL!P8</f>
        <v>76241.3264</v>
      </c>
      <c r="G10" s="126" t="n">
        <f aca="false">EL!H8</f>
        <v>38.4683</v>
      </c>
      <c r="H10" s="126" t="n">
        <f aca="false">EL!I8</f>
        <v>39.9282</v>
      </c>
      <c r="I10" s="115" t="n">
        <f aca="false">EL!J8</f>
        <v>41.5399</v>
      </c>
      <c r="J10" s="88"/>
      <c r="K10" s="112" t="n">
        <f aca="false">'raw data'!Q8</f>
        <v>38430.4208</v>
      </c>
      <c r="L10" s="126" t="n">
        <f aca="false">'raw data'!H8</f>
        <v>38.8173</v>
      </c>
      <c r="M10" s="126" t="n">
        <f aca="false">'raw data'!I8</f>
        <v>39.7917</v>
      </c>
      <c r="N10" s="115" t="n">
        <f aca="false">'raw data'!J8</f>
        <v>41.4815</v>
      </c>
      <c r="O10" s="113" t="n">
        <f aca="false">'raw data'!K8</f>
        <v>24775.6</v>
      </c>
      <c r="P10" s="114" t="n">
        <f aca="false">'raw data'!L8</f>
        <v>158.71</v>
      </c>
      <c r="Q10" s="115" t="n">
        <f aca="false">O10/3600</f>
        <v>6.88211111111111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8120.6632</v>
      </c>
      <c r="AB10" s="105" t="n">
        <f aca="false">K10/AA10-1</f>
        <v>0.00812571382546135</v>
      </c>
      <c r="AC10" s="88"/>
      <c r="AD10" s="125" t="n">
        <f aca="false">AD9</f>
        <v>50941.2384</v>
      </c>
      <c r="AE10" s="126" t="n">
        <f aca="false">AE9</f>
        <v>39.4881</v>
      </c>
      <c r="AF10" s="126" t="n">
        <f aca="false">AF9</f>
        <v>40.719</v>
      </c>
      <c r="AG10" s="115" t="n">
        <f aca="false">AG9</f>
        <v>42.363</v>
      </c>
      <c r="AH10" s="88"/>
      <c r="AI10" s="125" t="n">
        <f aca="false">F10/AD10</f>
        <v>1.49665239390804</v>
      </c>
      <c r="AJ10" s="115" t="n">
        <f aca="false">K10/AD10</f>
        <v>0.754406881478563</v>
      </c>
      <c r="AL10" s="110" t="n">
        <f aca="false">AD10+F10</f>
        <v>127182.5648</v>
      </c>
      <c r="AN10" s="110" t="n">
        <f aca="false">AD10+K10</f>
        <v>89371.6592</v>
      </c>
      <c r="AP10" s="110" t="n">
        <f aca="false">AA10+AD10</f>
        <v>89061.9016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f aca="false">EL!P9</f>
        <v>93653.8208</v>
      </c>
      <c r="G11" s="101" t="n">
        <f aca="false">EL!H9</f>
        <v>39.6608</v>
      </c>
      <c r="H11" s="101" t="n">
        <f aca="false">EL!I9</f>
        <v>40.4302</v>
      </c>
      <c r="I11" s="102" t="n">
        <f aca="false">EL!J9</f>
        <v>42.0136</v>
      </c>
      <c r="J11" s="88"/>
      <c r="K11" s="85" t="n">
        <f aca="false">'raw data'!Q9</f>
        <v>80992.4272</v>
      </c>
      <c r="L11" s="101" t="n">
        <f aca="false">'raw data'!H9</f>
        <v>40.2408</v>
      </c>
      <c r="M11" s="101" t="n">
        <f aca="false">'raw data'!I9</f>
        <v>40.9139</v>
      </c>
      <c r="N11" s="102" t="n">
        <f aca="false">'raw data'!J9</f>
        <v>42.4667</v>
      </c>
      <c r="O11" s="85" t="n">
        <f aca="false">'raw data'!K9</f>
        <v>26430.84</v>
      </c>
      <c r="P11" s="86" t="n">
        <f aca="false">'raw data'!L9</f>
        <v>191.81</v>
      </c>
      <c r="Q11" s="89" t="n">
        <f aca="false">O11/3600</f>
        <v>7.3419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605.74768</v>
      </c>
      <c r="AB11" s="93" t="n">
        <f aca="false">K11/AA11-1</f>
        <v>0.0174193391860873</v>
      </c>
      <c r="AC11" s="88"/>
      <c r="AD11" s="107" t="n">
        <f aca="false">BL!P9</f>
        <v>33988.1344</v>
      </c>
      <c r="AE11" s="108" t="n">
        <f aca="false">BL!H9</f>
        <v>36.5665</v>
      </c>
      <c r="AF11" s="108" t="n">
        <f aca="false">BL!I9</f>
        <v>39.0681</v>
      </c>
      <c r="AG11" s="109" t="n">
        <f aca="false">BL!J9</f>
        <v>40.9482</v>
      </c>
      <c r="AH11" s="88"/>
      <c r="AI11" s="107" t="n">
        <f aca="false">F11/AD11</f>
        <v>2.75548577329387</v>
      </c>
      <c r="AJ11" s="109" t="n">
        <f aca="false">K11/AD11</f>
        <v>2.38296183741112</v>
      </c>
      <c r="AL11" s="97" t="n">
        <f aca="false">AD11+F11</f>
        <v>127641.9552</v>
      </c>
      <c r="AN11" s="97" t="n">
        <f aca="false">AD11+K11</f>
        <v>114980.5616</v>
      </c>
      <c r="AP11" s="97" t="n">
        <f aca="false">AA11+AD11</f>
        <v>113593.8820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f aca="false">EL!P10</f>
        <v>76241.3264</v>
      </c>
      <c r="G12" s="108" t="n">
        <f aca="false">EL!H10</f>
        <v>38.4683</v>
      </c>
      <c r="H12" s="108" t="n">
        <f aca="false">EL!I10</f>
        <v>39.9282</v>
      </c>
      <c r="I12" s="109" t="n">
        <f aca="false">EL!J10</f>
        <v>41.5399</v>
      </c>
      <c r="J12" s="88"/>
      <c r="K12" s="100" t="n">
        <f aca="false">'raw data'!Q10</f>
        <v>58047.6432</v>
      </c>
      <c r="L12" s="108" t="n">
        <f aca="false">'raw data'!H10</f>
        <v>39.0259</v>
      </c>
      <c r="M12" s="108" t="n">
        <f aca="false">'raw data'!I10</f>
        <v>39.9259</v>
      </c>
      <c r="N12" s="109" t="n">
        <f aca="false">'raw data'!J10</f>
        <v>41.5461</v>
      </c>
      <c r="O12" s="100" t="n">
        <f aca="false">'raw data'!K10</f>
        <v>25391.54</v>
      </c>
      <c r="P12" s="101" t="n">
        <f aca="false">'raw data'!L10</f>
        <v>172.91</v>
      </c>
      <c r="Q12" s="103" t="n">
        <f aca="false">O12/3600</f>
        <v>7.05320555555556</v>
      </c>
      <c r="R12" s="88"/>
      <c r="S12" s="104"/>
      <c r="T12" s="66"/>
      <c r="U12" s="70"/>
      <c r="V12" s="104"/>
      <c r="W12" s="66"/>
      <c r="X12" s="70"/>
      <c r="Y12" s="88"/>
      <c r="Z12" s="100" t="n">
        <v>0.75</v>
      </c>
      <c r="AA12" s="101" t="n">
        <f aca="false">F12*Z12</f>
        <v>57180.9948</v>
      </c>
      <c r="AB12" s="105" t="n">
        <f aca="false">K12/AA12-1</f>
        <v>0.0151562315946279</v>
      </c>
      <c r="AC12" s="88"/>
      <c r="AD12" s="107" t="n">
        <f aca="false">AD11</f>
        <v>33988.1344</v>
      </c>
      <c r="AE12" s="108" t="n">
        <f aca="false">AE11</f>
        <v>36.5665</v>
      </c>
      <c r="AF12" s="108" t="n">
        <f aca="false">AF11</f>
        <v>39.0681</v>
      </c>
      <c r="AG12" s="109" t="n">
        <f aca="false">AG11</f>
        <v>40.9482</v>
      </c>
      <c r="AH12" s="88"/>
      <c r="AI12" s="107" t="n">
        <f aca="false">F12/AD12</f>
        <v>2.24317479455418</v>
      </c>
      <c r="AJ12" s="109" t="n">
        <f aca="false">K12/AD12</f>
        <v>1.70787965343576</v>
      </c>
      <c r="AL12" s="106" t="n">
        <f aca="false">AD12+F12</f>
        <v>110229.4608</v>
      </c>
      <c r="AN12" s="106" t="n">
        <f aca="false">AD12+K12</f>
        <v>92035.7776</v>
      </c>
      <c r="AP12" s="106" t="n">
        <f aca="false">AA12+AD12</f>
        <v>91169.1292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f aca="false">EL!P11</f>
        <v>60121.1872</v>
      </c>
      <c r="G13" s="108" t="n">
        <f aca="false">EL!H11</f>
        <v>37.2609</v>
      </c>
      <c r="H13" s="108" t="n">
        <f aca="false">EL!I11</f>
        <v>38.9845</v>
      </c>
      <c r="I13" s="109" t="n">
        <f aca="false">EL!J11</f>
        <v>40.6461</v>
      </c>
      <c r="J13" s="88"/>
      <c r="K13" s="100" t="n">
        <f aca="false">'raw data'!Q11</f>
        <v>39327.504</v>
      </c>
      <c r="L13" s="108" t="n">
        <f aca="false">'raw data'!H11</f>
        <v>37.6973</v>
      </c>
      <c r="M13" s="108" t="n">
        <f aca="false">'raw data'!I11</f>
        <v>39.4056</v>
      </c>
      <c r="N13" s="109" t="n">
        <f aca="false">'raw data'!J11</f>
        <v>41.082</v>
      </c>
      <c r="O13" s="107" t="n">
        <f aca="false">'raw data'!K11</f>
        <v>24325.39</v>
      </c>
      <c r="P13" s="108" t="n">
        <f aca="false">'raw data'!L11</f>
        <v>162.71</v>
      </c>
      <c r="Q13" s="103" t="n">
        <f aca="false">O13/3600</f>
        <v>6.75705277777778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39078.77168</v>
      </c>
      <c r="AB13" s="105" t="n">
        <f aca="false">K13/AA13-1</f>
        <v>0.00636489606266988</v>
      </c>
      <c r="AC13" s="88"/>
      <c r="AD13" s="107" t="n">
        <f aca="false">AD12</f>
        <v>33988.1344</v>
      </c>
      <c r="AE13" s="108" t="n">
        <f aca="false">AE12</f>
        <v>36.5665</v>
      </c>
      <c r="AF13" s="108" t="n">
        <f aca="false">AF12</f>
        <v>39.0681</v>
      </c>
      <c r="AG13" s="109" t="n">
        <f aca="false">AG12</f>
        <v>40.9482</v>
      </c>
      <c r="AH13" s="88"/>
      <c r="AI13" s="107" t="n">
        <f aca="false">F13/AD13</f>
        <v>1.76888753270318</v>
      </c>
      <c r="AJ13" s="109" t="n">
        <f aca="false">K13/AD13</f>
        <v>1.157095106697</v>
      </c>
      <c r="AL13" s="110" t="n">
        <f aca="false">AD13+F13</f>
        <v>94109.3216</v>
      </c>
      <c r="AN13" s="110" t="n">
        <f aca="false">AD13+K13</f>
        <v>73315.6384</v>
      </c>
      <c r="AP13" s="110" t="n">
        <f aca="false">AA13+AD13</f>
        <v>73066.90608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f aca="false">EL!P12</f>
        <v>47513.8384</v>
      </c>
      <c r="G14" s="126" t="n">
        <f aca="false">EL!H12</f>
        <v>36.0678</v>
      </c>
      <c r="H14" s="126" t="n">
        <f aca="false">EL!I12</f>
        <v>38.0435</v>
      </c>
      <c r="I14" s="115" t="n">
        <f aca="false">EL!J12</f>
        <v>39.7951</v>
      </c>
      <c r="J14" s="88"/>
      <c r="K14" s="112" t="n">
        <f aca="false">'raw data'!Q12</f>
        <v>24319.8208</v>
      </c>
      <c r="L14" s="126" t="n">
        <f aca="false">'raw data'!H12</f>
        <v>36.5772</v>
      </c>
      <c r="M14" s="126" t="n">
        <f aca="false">'raw data'!I12</f>
        <v>38.5764</v>
      </c>
      <c r="N14" s="115" t="n">
        <f aca="false">'raw data'!J12</f>
        <v>40.3509</v>
      </c>
      <c r="O14" s="113" t="n">
        <f aca="false">'raw data'!K12</f>
        <v>23008.47</v>
      </c>
      <c r="P14" s="114" t="n">
        <f aca="false">'raw data'!L12</f>
        <v>149.1</v>
      </c>
      <c r="Q14" s="115" t="n">
        <f aca="false">O14/3600</f>
        <v>6.39124166666667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23756.9192</v>
      </c>
      <c r="AB14" s="105" t="n">
        <f aca="false">K14/AA14-1</f>
        <v>0.0236942170515106</v>
      </c>
      <c r="AC14" s="88"/>
      <c r="AD14" s="125" t="n">
        <f aca="false">AD13</f>
        <v>33988.1344</v>
      </c>
      <c r="AE14" s="126" t="n">
        <f aca="false">AE13</f>
        <v>36.5665</v>
      </c>
      <c r="AF14" s="126" t="n">
        <f aca="false">AF13</f>
        <v>39.0681</v>
      </c>
      <c r="AG14" s="115" t="n">
        <f aca="false">AG13</f>
        <v>40.9482</v>
      </c>
      <c r="AH14" s="88"/>
      <c r="AI14" s="125" t="n">
        <f aca="false">F14/AD14</f>
        <v>1.39795370469054</v>
      </c>
      <c r="AJ14" s="115" t="n">
        <f aca="false">K14/AD14</f>
        <v>0.715538561598721</v>
      </c>
      <c r="AL14" s="110" t="n">
        <f aca="false">AD14+F14</f>
        <v>81501.9728</v>
      </c>
      <c r="AN14" s="110" t="n">
        <f aca="false">AD14+K14</f>
        <v>58307.9552</v>
      </c>
      <c r="AP14" s="110" t="n">
        <f aca="false">AA14+AD14</f>
        <v>57745.053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84" t="n">
        <v>34</v>
      </c>
      <c r="E15" s="66" t="n">
        <v>32</v>
      </c>
      <c r="F15" s="121" t="n">
        <f aca="false">EL!P13</f>
        <v>60121.1872</v>
      </c>
      <c r="G15" s="122" t="n">
        <f aca="false">EL!H13</f>
        <v>37.2609</v>
      </c>
      <c r="H15" s="122" t="n">
        <f aca="false">EL!I13</f>
        <v>38.9845</v>
      </c>
      <c r="I15" s="89" t="n">
        <f aca="false">EL!J13</f>
        <v>40.6461</v>
      </c>
      <c r="J15" s="88"/>
      <c r="K15" s="85" t="n">
        <f aca="false">'raw data'!Q13</f>
        <v>52603.4656</v>
      </c>
      <c r="L15" s="122" t="n">
        <f aca="false">'raw data'!H13</f>
        <v>37.776</v>
      </c>
      <c r="M15" s="122" t="n">
        <f aca="false">'raw data'!I13</f>
        <v>39.4316</v>
      </c>
      <c r="N15" s="89" t="n">
        <f aca="false">'raw data'!J13</f>
        <v>41.0658</v>
      </c>
      <c r="O15" s="85" t="n">
        <f aca="false">'raw data'!K13</f>
        <v>24372.11</v>
      </c>
      <c r="P15" s="86" t="n">
        <f aca="false">'raw data'!L13</f>
        <v>174.77</v>
      </c>
      <c r="Q15" s="89" t="n">
        <f aca="false">O15/3600</f>
        <v>6.77003055555556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103.00912</v>
      </c>
      <c r="AB15" s="93" t="n">
        <f aca="false">K15/AA15-1</f>
        <v>0.0293614115066421</v>
      </c>
      <c r="AC15" s="88"/>
      <c r="AD15" s="107" t="n">
        <f aca="false">BL!P13</f>
        <v>21310.4096</v>
      </c>
      <c r="AE15" s="108" t="n">
        <f aca="false">BL!H13</f>
        <v>33.7219</v>
      </c>
      <c r="AF15" s="108" t="n">
        <f aca="false">BL!I13</f>
        <v>37.0529</v>
      </c>
      <c r="AG15" s="109" t="n">
        <f aca="false">BL!J13</f>
        <v>39.2147</v>
      </c>
      <c r="AH15" s="88"/>
      <c r="AI15" s="107" t="n">
        <f aca="false">F15/AD15</f>
        <v>2.82121218355184</v>
      </c>
      <c r="AJ15" s="109" t="n">
        <f aca="false">K15/AD15</f>
        <v>2.46843991210756</v>
      </c>
      <c r="AL15" s="97" t="n">
        <f aca="false">AD15+F15</f>
        <v>81431.5968</v>
      </c>
      <c r="AN15" s="97" t="n">
        <f aca="false">AD15+K15</f>
        <v>73913.8752</v>
      </c>
      <c r="AP15" s="97" t="n">
        <f aca="false">AA15+AD15</f>
        <v>72413.41872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f aca="false">EL!P14</f>
        <v>47513.8384</v>
      </c>
      <c r="G16" s="124" t="n">
        <f aca="false">EL!H14</f>
        <v>36.0678</v>
      </c>
      <c r="H16" s="124" t="n">
        <f aca="false">EL!I14</f>
        <v>38.0435</v>
      </c>
      <c r="I16" s="103" t="n">
        <f aca="false">EL!J14</f>
        <v>39.7951</v>
      </c>
      <c r="J16" s="88"/>
      <c r="K16" s="100" t="n">
        <f aca="false">'raw data'!Q14</f>
        <v>37445.52</v>
      </c>
      <c r="L16" s="124" t="n">
        <f aca="false">'raw data'!H14</f>
        <v>36.5716</v>
      </c>
      <c r="M16" s="124" t="n">
        <f aca="false">'raw data'!I14</f>
        <v>38.5284</v>
      </c>
      <c r="N16" s="103" t="n">
        <f aca="false">'raw data'!J14</f>
        <v>40.2489</v>
      </c>
      <c r="O16" s="100" t="n">
        <f aca="false">'raw data'!K14</f>
        <v>23178.59</v>
      </c>
      <c r="P16" s="101" t="n">
        <f aca="false">'raw data'!L14</f>
        <v>163.54</v>
      </c>
      <c r="Q16" s="103" t="n">
        <f aca="false">O16/3600</f>
        <v>6.43849722222222</v>
      </c>
      <c r="R16" s="88"/>
      <c r="S16" s="104"/>
      <c r="T16" s="66"/>
      <c r="U16" s="70"/>
      <c r="V16" s="104"/>
      <c r="W16" s="66"/>
      <c r="X16" s="70"/>
      <c r="Y16" s="88"/>
      <c r="Z16" s="100" t="n">
        <v>0.75</v>
      </c>
      <c r="AA16" s="101" t="n">
        <f aca="false">F16*Z16</f>
        <v>35635.3788</v>
      </c>
      <c r="AB16" s="105" t="n">
        <f aca="false">K16/AA16-1</f>
        <v>0.0507961823602112</v>
      </c>
      <c r="AC16" s="88"/>
      <c r="AD16" s="123" t="n">
        <f aca="false">AD15</f>
        <v>21310.4096</v>
      </c>
      <c r="AE16" s="124" t="n">
        <f aca="false">AE15</f>
        <v>33.7219</v>
      </c>
      <c r="AF16" s="124" t="n">
        <f aca="false">AF15</f>
        <v>37.0529</v>
      </c>
      <c r="AG16" s="103" t="n">
        <f aca="false">AG15</f>
        <v>39.2147</v>
      </c>
      <c r="AH16" s="88"/>
      <c r="AI16" s="123" t="n">
        <f aca="false">F16/AD16</f>
        <v>2.22960699920099</v>
      </c>
      <c r="AJ16" s="103" t="n">
        <f aca="false">K16/AD16</f>
        <v>1.75714689219301</v>
      </c>
      <c r="AL16" s="106" t="n">
        <f aca="false">AD16+F16</f>
        <v>68824.248</v>
      </c>
      <c r="AN16" s="106" t="n">
        <f aca="false">AD16+K16</f>
        <v>58755.9296</v>
      </c>
      <c r="AP16" s="106" t="n">
        <f aca="false">AA16+AD16</f>
        <v>56945.7884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f aca="false">EL!P15</f>
        <v>38139.0624</v>
      </c>
      <c r="G17" s="124" t="n">
        <f aca="false">EL!H15</f>
        <v>34.8883</v>
      </c>
      <c r="H17" s="124" t="n">
        <f aca="false">EL!I15</f>
        <v>37.6095</v>
      </c>
      <c r="I17" s="103" t="n">
        <f aca="false">EL!J15</f>
        <v>39.4196</v>
      </c>
      <c r="J17" s="88"/>
      <c r="K17" s="100" t="n">
        <f aca="false">'raw data'!Q15</f>
        <v>25105.0496</v>
      </c>
      <c r="L17" s="124" t="n">
        <f aca="false">'raw data'!H15</f>
        <v>35.2943</v>
      </c>
      <c r="M17" s="124" t="n">
        <f aca="false">'raw data'!I15</f>
        <v>37.9908</v>
      </c>
      <c r="N17" s="103" t="n">
        <f aca="false">'raw data'!J15</f>
        <v>39.7835</v>
      </c>
      <c r="O17" s="107" t="n">
        <f aca="false">'raw data'!K15</f>
        <v>22514.57</v>
      </c>
      <c r="P17" s="108" t="n">
        <f aca="false">'raw data'!L15</f>
        <v>153.7</v>
      </c>
      <c r="Q17" s="103" t="n">
        <f aca="false">O17/3600</f>
        <v>6.25404722222222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790.39056</v>
      </c>
      <c r="AB17" s="105" t="n">
        <f aca="false">K17/AA17-1</f>
        <v>0.0126927826828076</v>
      </c>
      <c r="AC17" s="88"/>
      <c r="AD17" s="123" t="n">
        <f aca="false">AD16</f>
        <v>21310.4096</v>
      </c>
      <c r="AE17" s="124" t="n">
        <f aca="false">AE16</f>
        <v>33.7219</v>
      </c>
      <c r="AF17" s="124" t="n">
        <f aca="false">AF16</f>
        <v>37.0529</v>
      </c>
      <c r="AG17" s="103" t="n">
        <f aca="false">AG16</f>
        <v>39.2147</v>
      </c>
      <c r="AH17" s="88"/>
      <c r="AI17" s="123" t="n">
        <f aca="false">F17/AD17</f>
        <v>1.78969166317667</v>
      </c>
      <c r="AJ17" s="103" t="n">
        <f aca="false">K17/AD17</f>
        <v>1.17806508984229</v>
      </c>
      <c r="AL17" s="110" t="n">
        <f aca="false">AD17+F17</f>
        <v>59449.472</v>
      </c>
      <c r="AN17" s="110" t="n">
        <f aca="false">AD17+K17</f>
        <v>46415.4592</v>
      </c>
      <c r="AP17" s="110" t="n">
        <f aca="false">AA17+AD17</f>
        <v>46100.8001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f aca="false">EL!P16</f>
        <v>30178.4608</v>
      </c>
      <c r="G18" s="126" t="n">
        <f aca="false">EL!H16</f>
        <v>33.6577</v>
      </c>
      <c r="H18" s="126" t="n">
        <f aca="false">EL!I16</f>
        <v>37.1782</v>
      </c>
      <c r="I18" s="115" t="n">
        <f aca="false">EL!J16</f>
        <v>39.0472</v>
      </c>
      <c r="J18" s="88"/>
      <c r="K18" s="112" t="n">
        <f aca="false">'raw data'!Q16</f>
        <v>15530.0464</v>
      </c>
      <c r="L18" s="126" t="n">
        <f aca="false">'raw data'!H16</f>
        <v>34.168</v>
      </c>
      <c r="M18" s="126" t="n">
        <f aca="false">'raw data'!I16</f>
        <v>37.536</v>
      </c>
      <c r="N18" s="115" t="n">
        <f aca="false">'raw data'!J16</f>
        <v>39.4208</v>
      </c>
      <c r="O18" s="113" t="n">
        <f aca="false">'raw data'!K16</f>
        <v>21953.42</v>
      </c>
      <c r="P18" s="114" t="n">
        <f aca="false">'raw data'!L16</f>
        <v>153.73</v>
      </c>
      <c r="Q18" s="115" t="n">
        <f aca="false">O18/3600</f>
        <v>6.09817222222222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5089.2304</v>
      </c>
      <c r="AB18" s="105" t="n">
        <f aca="false">K18/AA18-1</f>
        <v>0.0292139485125762</v>
      </c>
      <c r="AC18" s="88"/>
      <c r="AD18" s="125" t="n">
        <f aca="false">AD17</f>
        <v>21310.4096</v>
      </c>
      <c r="AE18" s="126" t="n">
        <f aca="false">AE17</f>
        <v>33.7219</v>
      </c>
      <c r="AF18" s="126" t="n">
        <f aca="false">AF17</f>
        <v>37.0529</v>
      </c>
      <c r="AG18" s="115" t="n">
        <f aca="false">AG17</f>
        <v>39.2147</v>
      </c>
      <c r="AH18" s="88"/>
      <c r="AI18" s="125" t="n">
        <f aca="false">F18/AD18</f>
        <v>1.41613706007791</v>
      </c>
      <c r="AJ18" s="115" t="n">
        <f aca="false">K18/AD18</f>
        <v>0.728754007618887</v>
      </c>
      <c r="AL18" s="110" t="n">
        <f aca="false">AD18+F18</f>
        <v>51488.8704</v>
      </c>
      <c r="AN18" s="110" t="n">
        <f aca="false">AD18+K18</f>
        <v>36840.456</v>
      </c>
      <c r="AP18" s="110" t="n">
        <f aca="false">AA18+AD18</f>
        <v>36399.64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28" t="n">
        <f aca="false">F3</f>
        <v>233141.5488</v>
      </c>
      <c r="G19" s="129" t="n">
        <f aca="false">G3</f>
        <v>44.7677</v>
      </c>
      <c r="H19" s="129" t="n">
        <f aca="false">H3</f>
        <v>44.6044</v>
      </c>
      <c r="I19" s="130" t="n">
        <f aca="false">I3</f>
        <v>46.0159</v>
      </c>
      <c r="J19" s="88"/>
      <c r="K19" s="128" t="n">
        <f aca="false">K3</f>
        <v>199661.9616</v>
      </c>
      <c r="L19" s="129" t="n">
        <f aca="false">L3</f>
        <v>45.195</v>
      </c>
      <c r="M19" s="129" t="n">
        <f aca="false">M3</f>
        <v>45.0093</v>
      </c>
      <c r="N19" s="130" t="n">
        <f aca="false">N3</f>
        <v>46.3384</v>
      </c>
      <c r="O19" s="128" t="n">
        <f aca="false">O3</f>
        <v>33012.26</v>
      </c>
      <c r="P19" s="129" t="n">
        <f aca="false">P3</f>
        <v>220</v>
      </c>
      <c r="Q19" s="130" t="n">
        <f aca="false">Q3</f>
        <v>9.17007222222222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31" t="n">
        <f aca="false">AA3</f>
        <v>198170.31648</v>
      </c>
      <c r="AB19" s="132" t="n">
        <f aca="false">K19/AA19-1</f>
        <v>0.00752708653089607</v>
      </c>
      <c r="AC19" s="88"/>
      <c r="AD19" s="128" t="n">
        <f aca="false">AD3</f>
        <v>75729.04</v>
      </c>
      <c r="AE19" s="129" t="n">
        <f aca="false">AE3</f>
        <v>42.5773</v>
      </c>
      <c r="AF19" s="129" t="n">
        <f aca="false">AF3</f>
        <v>43.1872</v>
      </c>
      <c r="AG19" s="130" t="n">
        <f aca="false">AG3</f>
        <v>44.5132</v>
      </c>
      <c r="AH19" s="88"/>
      <c r="AI19" s="128" t="n">
        <f aca="false">F19/AD19</f>
        <v>3.07862807715508</v>
      </c>
      <c r="AJ19" s="130" t="n">
        <f aca="false">K19/AD19</f>
        <v>2.63653100052503</v>
      </c>
      <c r="AL19" s="133" t="n">
        <f aca="false">AD19+F19</f>
        <v>308870.5888</v>
      </c>
      <c r="AN19" s="133" t="n">
        <f aca="false">AD19+K19</f>
        <v>275391.0016</v>
      </c>
      <c r="AP19" s="133" t="n">
        <f aca="false">AA19+AD19</f>
        <v>273899.35648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49036.784</v>
      </c>
      <c r="G20" s="135" t="n">
        <f aca="false">G7</f>
        <v>42.1889</v>
      </c>
      <c r="H20" s="135" t="n">
        <f aca="false">H7</f>
        <v>42.4665</v>
      </c>
      <c r="I20" s="136" t="n">
        <f aca="false">I7</f>
        <v>43.9787</v>
      </c>
      <c r="J20" s="88"/>
      <c r="K20" s="134" t="n">
        <f aca="false">K7</f>
        <v>128329.824</v>
      </c>
      <c r="L20" s="135" t="n">
        <f aca="false">L7</f>
        <v>42.7063</v>
      </c>
      <c r="M20" s="135" t="n">
        <f aca="false">M7</f>
        <v>42.9244</v>
      </c>
      <c r="N20" s="136" t="n">
        <f aca="false">N7</f>
        <v>44.4068</v>
      </c>
      <c r="O20" s="134" t="n">
        <f aca="false">O7</f>
        <v>29397.01</v>
      </c>
      <c r="P20" s="135" t="n">
        <f aca="false">P7</f>
        <v>200.77</v>
      </c>
      <c r="Q20" s="136" t="n">
        <f aca="false">Q7</f>
        <v>8.16583611111111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7" t="n">
        <f aca="false">AA7</f>
        <v>126681.2664</v>
      </c>
      <c r="AB20" s="138" t="n">
        <f aca="false">K20/AA20-1</f>
        <v>0.0130134284795878</v>
      </c>
      <c r="AC20" s="88"/>
      <c r="AD20" s="134" t="n">
        <f aca="false">AD7</f>
        <v>50941.2384</v>
      </c>
      <c r="AE20" s="135" t="n">
        <f aca="false">AE7</f>
        <v>39.4881</v>
      </c>
      <c r="AF20" s="135" t="n">
        <f aca="false">AF7</f>
        <v>40.719</v>
      </c>
      <c r="AG20" s="136" t="n">
        <f aca="false">AG7</f>
        <v>42.363</v>
      </c>
      <c r="AH20" s="88"/>
      <c r="AI20" s="134" t="n">
        <f aca="false">F20/AD20</f>
        <v>2.9256607943006</v>
      </c>
      <c r="AJ20" s="136" t="n">
        <f aca="false">K20/AD20</f>
        <v>2.51917362103235</v>
      </c>
      <c r="AL20" s="139" t="n">
        <f aca="false">AD20+F20</f>
        <v>199978.0224</v>
      </c>
      <c r="AN20" s="139" t="n">
        <f aca="false">AD20+K20</f>
        <v>179271.0624</v>
      </c>
      <c r="AP20" s="139" t="n">
        <f aca="false">AA20+AD20</f>
        <v>177622.5048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93653.8208</v>
      </c>
      <c r="G21" s="135" t="n">
        <f aca="false">G11</f>
        <v>39.6608</v>
      </c>
      <c r="H21" s="135" t="n">
        <f aca="false">H11</f>
        <v>40.4302</v>
      </c>
      <c r="I21" s="136" t="n">
        <f aca="false">I11</f>
        <v>42.0136</v>
      </c>
      <c r="J21" s="88"/>
      <c r="K21" s="134" t="n">
        <f aca="false">K11</f>
        <v>80992.4272</v>
      </c>
      <c r="L21" s="135" t="n">
        <f aca="false">L11</f>
        <v>40.2408</v>
      </c>
      <c r="M21" s="135" t="n">
        <f aca="false">M11</f>
        <v>40.9139</v>
      </c>
      <c r="N21" s="136" t="n">
        <f aca="false">N11</f>
        <v>42.4667</v>
      </c>
      <c r="O21" s="134" t="n">
        <f aca="false">O11</f>
        <v>26430.84</v>
      </c>
      <c r="P21" s="135" t="n">
        <f aca="false">P11</f>
        <v>191.81</v>
      </c>
      <c r="Q21" s="136" t="n">
        <f aca="false">Q11</f>
        <v>7.3419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7" t="n">
        <f aca="false">AA11</f>
        <v>79605.74768</v>
      </c>
      <c r="AB21" s="138" t="n">
        <f aca="false">K21/AA21-1</f>
        <v>0.0174193391860873</v>
      </c>
      <c r="AC21" s="88"/>
      <c r="AD21" s="134" t="n">
        <f aca="false">AD11</f>
        <v>33988.1344</v>
      </c>
      <c r="AE21" s="135" t="n">
        <f aca="false">AE11</f>
        <v>36.5665</v>
      </c>
      <c r="AF21" s="135" t="n">
        <f aca="false">AF11</f>
        <v>39.0681</v>
      </c>
      <c r="AG21" s="136" t="n">
        <f aca="false">AG11</f>
        <v>40.9482</v>
      </c>
      <c r="AH21" s="88"/>
      <c r="AI21" s="134" t="n">
        <f aca="false">F21/AD21</f>
        <v>2.75548577329387</v>
      </c>
      <c r="AJ21" s="136" t="n">
        <f aca="false">K21/AD21</f>
        <v>2.38296183741112</v>
      </c>
      <c r="AL21" s="139" t="n">
        <f aca="false">AD21+F21</f>
        <v>127641.9552</v>
      </c>
      <c r="AN21" s="139" t="n">
        <f aca="false">AD21+K21</f>
        <v>114980.5616</v>
      </c>
      <c r="AP21" s="139" t="n">
        <f aca="false">AA21+AD21</f>
        <v>113593.8820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60121.1872</v>
      </c>
      <c r="G22" s="141" t="n">
        <f aca="false">G15</f>
        <v>37.2609</v>
      </c>
      <c r="H22" s="141" t="n">
        <f aca="false">H15</f>
        <v>38.9845</v>
      </c>
      <c r="I22" s="142" t="n">
        <f aca="false">I15</f>
        <v>40.6461</v>
      </c>
      <c r="J22" s="88"/>
      <c r="K22" s="140" t="n">
        <f aca="false">K15</f>
        <v>52603.4656</v>
      </c>
      <c r="L22" s="141" t="n">
        <f aca="false">L15</f>
        <v>37.776</v>
      </c>
      <c r="M22" s="141" t="n">
        <f aca="false">M15</f>
        <v>39.4316</v>
      </c>
      <c r="N22" s="142" t="n">
        <f aca="false">N15</f>
        <v>41.0658</v>
      </c>
      <c r="O22" s="140" t="n">
        <f aca="false">O15</f>
        <v>24372.11</v>
      </c>
      <c r="P22" s="141" t="n">
        <f aca="false">P15</f>
        <v>174.77</v>
      </c>
      <c r="Q22" s="142" t="n">
        <f aca="false">Q15</f>
        <v>6.77003055555556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3" t="n">
        <f aca="false">AA15</f>
        <v>51103.00912</v>
      </c>
      <c r="AB22" s="138" t="n">
        <f aca="false">K22/AA22-1</f>
        <v>0.0293614115066421</v>
      </c>
      <c r="AC22" s="88"/>
      <c r="AD22" s="140" t="n">
        <f aca="false">AD15</f>
        <v>21310.4096</v>
      </c>
      <c r="AE22" s="141" t="n">
        <f aca="false">AE15</f>
        <v>33.7219</v>
      </c>
      <c r="AF22" s="141" t="n">
        <f aca="false">AF15</f>
        <v>37.0529</v>
      </c>
      <c r="AG22" s="142" t="n">
        <f aca="false">AG15</f>
        <v>39.2147</v>
      </c>
      <c r="AH22" s="88"/>
      <c r="AI22" s="140" t="n">
        <f aca="false">F22/AD22</f>
        <v>2.82121218355184</v>
      </c>
      <c r="AJ22" s="142" t="n">
        <f aca="false">K22/AD22</f>
        <v>2.46843991210756</v>
      </c>
      <c r="AL22" s="144" t="n">
        <f aca="false">AD22+F22</f>
        <v>81431.5968</v>
      </c>
      <c r="AN22" s="144" t="n">
        <f aca="false">AD22+K22</f>
        <v>73913.8752</v>
      </c>
      <c r="AP22" s="144" t="n">
        <f aca="false">AA22+AD22</f>
        <v>72413.41872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28" t="n">
        <f aca="false">F4</f>
        <v>186437.4064</v>
      </c>
      <c r="G23" s="129" t="n">
        <f aca="false">G4</f>
        <v>43.4633</v>
      </c>
      <c r="H23" s="129" t="n">
        <f aca="false">H4</f>
        <v>43.5077</v>
      </c>
      <c r="I23" s="130" t="n">
        <f aca="false">I4</f>
        <v>44.9927</v>
      </c>
      <c r="J23" s="88"/>
      <c r="K23" s="128" t="n">
        <f aca="false">K4</f>
        <v>141171.7168</v>
      </c>
      <c r="L23" s="129" t="n">
        <f aca="false">L4</f>
        <v>43.6879</v>
      </c>
      <c r="M23" s="129" t="n">
        <f aca="false">M4</f>
        <v>43.7198</v>
      </c>
      <c r="N23" s="130" t="n">
        <f aca="false">N4</f>
        <v>45.1628</v>
      </c>
      <c r="O23" s="128" t="n">
        <f aca="false">O4</f>
        <v>30629.46</v>
      </c>
      <c r="P23" s="129" t="n">
        <f aca="false">P4</f>
        <v>203.4</v>
      </c>
      <c r="Q23" s="130" t="n">
        <f aca="false">Q4</f>
        <v>8.50818333333333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5</v>
      </c>
      <c r="AA23" s="131" t="n">
        <f aca="false">AA4</f>
        <v>139828.0548</v>
      </c>
      <c r="AB23" s="132" t="n">
        <f aca="false">K23/AA23-1</f>
        <v>0.00960938777215992</v>
      </c>
      <c r="AC23" s="88"/>
      <c r="AD23" s="128" t="n">
        <f aca="false">AD4</f>
        <v>75729.04</v>
      </c>
      <c r="AE23" s="129" t="n">
        <f aca="false">AE4</f>
        <v>42.5773</v>
      </c>
      <c r="AF23" s="129" t="n">
        <f aca="false">AF4</f>
        <v>43.1872</v>
      </c>
      <c r="AG23" s="130" t="n">
        <f aca="false">AG4</f>
        <v>44.5132</v>
      </c>
      <c r="AH23" s="88"/>
      <c r="AI23" s="128" t="n">
        <f aca="false">F23/AD23</f>
        <v>2.46190109368876</v>
      </c>
      <c r="AJ23" s="130" t="n">
        <f aca="false">K23/AD23</f>
        <v>1.86416884196604</v>
      </c>
      <c r="AL23" s="133" t="n">
        <f aca="false">AD23+F23</f>
        <v>262166.4464</v>
      </c>
      <c r="AN23" s="133" t="n">
        <f aca="false">AD23+K23</f>
        <v>216900.7568</v>
      </c>
      <c r="AP23" s="133" t="n">
        <f aca="false">AA23+AD23</f>
        <v>215557.0948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17731.0144</v>
      </c>
      <c r="G24" s="135" t="n">
        <f aca="false">G8</f>
        <v>40.8689</v>
      </c>
      <c r="H24" s="135" t="n">
        <f aca="false">H8</f>
        <v>41.4087</v>
      </c>
      <c r="I24" s="136" t="n">
        <f aca="false">I8</f>
        <v>42.9591</v>
      </c>
      <c r="J24" s="88"/>
      <c r="K24" s="134" t="n">
        <f aca="false">K8</f>
        <v>89469.024</v>
      </c>
      <c r="L24" s="135" t="n">
        <f aca="false">L8</f>
        <v>41.2636</v>
      </c>
      <c r="M24" s="135" t="n">
        <f aca="false">M8</f>
        <v>41.7247</v>
      </c>
      <c r="N24" s="136" t="n">
        <f aca="false">N8</f>
        <v>43.254</v>
      </c>
      <c r="O24" s="134" t="n">
        <f aca="false">O8</f>
        <v>27418.55</v>
      </c>
      <c r="P24" s="135" t="n">
        <f aca="false">P8</f>
        <v>185.81</v>
      </c>
      <c r="Q24" s="136" t="n">
        <f aca="false">Q8</f>
        <v>7.61626388888889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5</v>
      </c>
      <c r="AA24" s="137" t="n">
        <f aca="false">AA8</f>
        <v>88298.2608</v>
      </c>
      <c r="AB24" s="138" t="n">
        <f aca="false">K24/AA24-1</f>
        <v>0.0132591875467609</v>
      </c>
      <c r="AC24" s="88"/>
      <c r="AD24" s="134" t="n">
        <f aca="false">AD8</f>
        <v>50941.2384</v>
      </c>
      <c r="AE24" s="135" t="n">
        <f aca="false">AE8</f>
        <v>39.4881</v>
      </c>
      <c r="AF24" s="135" t="n">
        <f aca="false">AF8</f>
        <v>40.719</v>
      </c>
      <c r="AG24" s="136" t="n">
        <f aca="false">AG8</f>
        <v>42.363</v>
      </c>
      <c r="AH24" s="88"/>
      <c r="AI24" s="134" t="n">
        <f aca="false">F24/AD24</f>
        <v>2.31111410122295</v>
      </c>
      <c r="AJ24" s="136" t="n">
        <f aca="false">K24/AD24</f>
        <v>1.75631819739977</v>
      </c>
      <c r="AL24" s="139" t="n">
        <f aca="false">AD24+F24</f>
        <v>168672.2528</v>
      </c>
      <c r="AN24" s="139" t="n">
        <f aca="false">AD24+K24</f>
        <v>140410.2624</v>
      </c>
      <c r="AP24" s="139" t="n">
        <f aca="false">AA24+AD24</f>
        <v>139239.4992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76241.3264</v>
      </c>
      <c r="G25" s="135" t="n">
        <f aca="false">G12</f>
        <v>38.4683</v>
      </c>
      <c r="H25" s="135" t="n">
        <f aca="false">H12</f>
        <v>39.9282</v>
      </c>
      <c r="I25" s="136" t="n">
        <f aca="false">I12</f>
        <v>41.5399</v>
      </c>
      <c r="J25" s="88"/>
      <c r="K25" s="134" t="n">
        <f aca="false">K12</f>
        <v>58047.6432</v>
      </c>
      <c r="L25" s="135" t="n">
        <f aca="false">L12</f>
        <v>39.0259</v>
      </c>
      <c r="M25" s="135" t="n">
        <f aca="false">M12</f>
        <v>39.9259</v>
      </c>
      <c r="N25" s="136" t="n">
        <f aca="false">N12</f>
        <v>41.5461</v>
      </c>
      <c r="O25" s="134" t="n">
        <f aca="false">O12</f>
        <v>25391.54</v>
      </c>
      <c r="P25" s="135" t="n">
        <f aca="false">P12</f>
        <v>172.91</v>
      </c>
      <c r="Q25" s="136" t="n">
        <f aca="false">Q12</f>
        <v>7.05320555555556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5</v>
      </c>
      <c r="AA25" s="137" t="n">
        <f aca="false">AA12</f>
        <v>57180.9948</v>
      </c>
      <c r="AB25" s="138" t="n">
        <f aca="false">K25/AA25-1</f>
        <v>0.0151562315946279</v>
      </c>
      <c r="AC25" s="88"/>
      <c r="AD25" s="134" t="n">
        <f aca="false">AD12</f>
        <v>33988.1344</v>
      </c>
      <c r="AE25" s="135" t="n">
        <f aca="false">AE12</f>
        <v>36.5665</v>
      </c>
      <c r="AF25" s="135" t="n">
        <f aca="false">AF12</f>
        <v>39.0681</v>
      </c>
      <c r="AG25" s="136" t="n">
        <f aca="false">AG12</f>
        <v>40.9482</v>
      </c>
      <c r="AH25" s="88"/>
      <c r="AI25" s="134" t="n">
        <f aca="false">F25/AD25</f>
        <v>2.24317479455418</v>
      </c>
      <c r="AJ25" s="136" t="n">
        <f aca="false">K25/AD25</f>
        <v>1.70787965343576</v>
      </c>
      <c r="AL25" s="139" t="n">
        <f aca="false">AD25+F25</f>
        <v>110229.4608</v>
      </c>
      <c r="AN25" s="139" t="n">
        <f aca="false">AD25+K25</f>
        <v>92035.7776</v>
      </c>
      <c r="AP25" s="139" t="n">
        <f aca="false">AA25+AD25</f>
        <v>91169.1292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47513.8384</v>
      </c>
      <c r="G26" s="141" t="n">
        <f aca="false">G16</f>
        <v>36.0678</v>
      </c>
      <c r="H26" s="141" t="n">
        <f aca="false">H16</f>
        <v>38.0435</v>
      </c>
      <c r="I26" s="142" t="n">
        <f aca="false">I16</f>
        <v>39.7951</v>
      </c>
      <c r="J26" s="88"/>
      <c r="K26" s="140" t="n">
        <f aca="false">K16</f>
        <v>37445.52</v>
      </c>
      <c r="L26" s="141" t="n">
        <f aca="false">L16</f>
        <v>36.5716</v>
      </c>
      <c r="M26" s="141" t="n">
        <f aca="false">M16</f>
        <v>38.5284</v>
      </c>
      <c r="N26" s="142" t="n">
        <f aca="false">N16</f>
        <v>40.2489</v>
      </c>
      <c r="O26" s="140" t="n">
        <f aca="false">O16</f>
        <v>23178.59</v>
      </c>
      <c r="P26" s="141" t="n">
        <f aca="false">P16</f>
        <v>163.54</v>
      </c>
      <c r="Q26" s="142" t="n">
        <f aca="false">Q16</f>
        <v>6.43849722222222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5</v>
      </c>
      <c r="AA26" s="143" t="n">
        <f aca="false">AA16</f>
        <v>35635.3788</v>
      </c>
      <c r="AB26" s="138" t="n">
        <f aca="false">K26/AA26-1</f>
        <v>0.0507961823602112</v>
      </c>
      <c r="AC26" s="88"/>
      <c r="AD26" s="140" t="n">
        <f aca="false">AD16</f>
        <v>21310.4096</v>
      </c>
      <c r="AE26" s="141" t="n">
        <f aca="false">AE16</f>
        <v>33.7219</v>
      </c>
      <c r="AF26" s="141" t="n">
        <f aca="false">AF16</f>
        <v>37.0529</v>
      </c>
      <c r="AG26" s="142" t="n">
        <f aca="false">AG16</f>
        <v>39.2147</v>
      </c>
      <c r="AH26" s="88"/>
      <c r="AI26" s="140" t="n">
        <f aca="false">F26/AD26</f>
        <v>2.22960699920099</v>
      </c>
      <c r="AJ26" s="142" t="n">
        <f aca="false">K26/AD26</f>
        <v>1.75714689219301</v>
      </c>
      <c r="AL26" s="144" t="n">
        <f aca="false">AD26+F26</f>
        <v>68824.248</v>
      </c>
      <c r="AN26" s="144" t="n">
        <f aca="false">AD26+K26</f>
        <v>58755.9296</v>
      </c>
      <c r="AP26" s="144" t="n">
        <f aca="false">AA26+AD26</f>
        <v>56945.7884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28" t="n">
        <f aca="false">F5</f>
        <v>149036.784</v>
      </c>
      <c r="G27" s="129" t="n">
        <f aca="false">G5</f>
        <v>42.1889</v>
      </c>
      <c r="H27" s="129" t="n">
        <f aca="false">H5</f>
        <v>42.4665</v>
      </c>
      <c r="I27" s="130" t="n">
        <f aca="false">I5</f>
        <v>43.9787</v>
      </c>
      <c r="J27" s="88"/>
      <c r="K27" s="128" t="n">
        <f aca="false">K5</f>
        <v>97900.5952</v>
      </c>
      <c r="L27" s="129" t="n">
        <f aca="false">L5</f>
        <v>42.3359</v>
      </c>
      <c r="M27" s="129" t="n">
        <f aca="false">M5</f>
        <v>42.598</v>
      </c>
      <c r="N27" s="130" t="n">
        <f aca="false">N5</f>
        <v>44.1067</v>
      </c>
      <c r="O27" s="128" t="n">
        <f aca="false">O5</f>
        <v>28717.57</v>
      </c>
      <c r="P27" s="129" t="n">
        <f aca="false">P5</f>
        <v>188.41</v>
      </c>
      <c r="Q27" s="130" t="n">
        <f aca="false">Q5</f>
        <v>7.97710277777778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96873.9096</v>
      </c>
      <c r="AB27" s="132" t="n">
        <f aca="false">K27/AA27-1</f>
        <v>0.010598164193427</v>
      </c>
      <c r="AC27" s="88"/>
      <c r="AD27" s="128" t="n">
        <f aca="false">AD5</f>
        <v>75729.04</v>
      </c>
      <c r="AE27" s="129" t="n">
        <f aca="false">AE5</f>
        <v>42.5773</v>
      </c>
      <c r="AF27" s="129" t="n">
        <f aca="false">AF5</f>
        <v>43.1872</v>
      </c>
      <c r="AG27" s="130" t="n">
        <f aca="false">AG5</f>
        <v>44.5132</v>
      </c>
      <c r="AH27" s="88"/>
      <c r="AI27" s="128" t="n">
        <f aca="false">F27/AD27</f>
        <v>1.96802684940942</v>
      </c>
      <c r="AJ27" s="130" t="n">
        <f aca="false">K27/AD27</f>
        <v>1.29277480871275</v>
      </c>
      <c r="AL27" s="133" t="n">
        <f aca="false">AD27+F27</f>
        <v>224765.824</v>
      </c>
      <c r="AN27" s="133" t="n">
        <f aca="false">AD27+K27</f>
        <v>173629.6352</v>
      </c>
      <c r="AP27" s="133" t="n">
        <f aca="false">AA27+AD27</f>
        <v>172602.9496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93653.8208</v>
      </c>
      <c r="G28" s="135" t="n">
        <f aca="false">G9</f>
        <v>39.6608</v>
      </c>
      <c r="H28" s="135" t="n">
        <f aca="false">H9</f>
        <v>40.4302</v>
      </c>
      <c r="I28" s="136" t="n">
        <f aca="false">I9</f>
        <v>42.0136</v>
      </c>
      <c r="J28" s="88"/>
      <c r="K28" s="134" t="n">
        <f aca="false">K9</f>
        <v>61548.28</v>
      </c>
      <c r="L28" s="135" t="n">
        <f aca="false">L9</f>
        <v>40.0275</v>
      </c>
      <c r="M28" s="135" t="n">
        <f aca="false">M9</f>
        <v>40.7466</v>
      </c>
      <c r="N28" s="136" t="n">
        <f aca="false">N9</f>
        <v>42.3346</v>
      </c>
      <c r="O28" s="134" t="n">
        <f aca="false">O9</f>
        <v>26027.8</v>
      </c>
      <c r="P28" s="135" t="n">
        <f aca="false">P9</f>
        <v>186.2</v>
      </c>
      <c r="Q28" s="136" t="n">
        <f aca="false">Q9</f>
        <v>7.22994444444444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60874.98352</v>
      </c>
      <c r="AB28" s="138" t="n">
        <f aca="false">K28/AA28-1</f>
        <v>0.0110603147806816</v>
      </c>
      <c r="AC28" s="88"/>
      <c r="AD28" s="134" t="n">
        <f aca="false">AD9</f>
        <v>50941.2384</v>
      </c>
      <c r="AE28" s="135" t="n">
        <f aca="false">AE9</f>
        <v>39.4881</v>
      </c>
      <c r="AF28" s="135" t="n">
        <f aca="false">AF9</f>
        <v>40.719</v>
      </c>
      <c r="AG28" s="136" t="n">
        <f aca="false">AG9</f>
        <v>42.363</v>
      </c>
      <c r="AH28" s="88"/>
      <c r="AI28" s="134" t="n">
        <f aca="false">F28/AD28</f>
        <v>1.8384676882924</v>
      </c>
      <c r="AJ28" s="136" t="n">
        <f aca="false">K28/AD28</f>
        <v>1.20822111776537</v>
      </c>
      <c r="AL28" s="139" t="n">
        <f aca="false">AD28+F28</f>
        <v>144595.0592</v>
      </c>
      <c r="AN28" s="139" t="n">
        <f aca="false">AD28+K28</f>
        <v>112489.5184</v>
      </c>
      <c r="AP28" s="139" t="n">
        <f aca="false">AA28+AD28</f>
        <v>111816.22192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60121.1872</v>
      </c>
      <c r="G29" s="135" t="n">
        <f aca="false">G13</f>
        <v>37.2609</v>
      </c>
      <c r="H29" s="135" t="n">
        <f aca="false">H13</f>
        <v>38.9845</v>
      </c>
      <c r="I29" s="136" t="n">
        <f aca="false">I13</f>
        <v>40.6461</v>
      </c>
      <c r="J29" s="88"/>
      <c r="K29" s="134" t="n">
        <f aca="false">K13</f>
        <v>39327.504</v>
      </c>
      <c r="L29" s="135" t="n">
        <f aca="false">L13</f>
        <v>37.6973</v>
      </c>
      <c r="M29" s="135" t="n">
        <f aca="false">M13</f>
        <v>39.4056</v>
      </c>
      <c r="N29" s="136" t="n">
        <f aca="false">N13</f>
        <v>41.082</v>
      </c>
      <c r="O29" s="134" t="n">
        <f aca="false">O13</f>
        <v>24325.39</v>
      </c>
      <c r="P29" s="135" t="n">
        <f aca="false">P13</f>
        <v>162.71</v>
      </c>
      <c r="Q29" s="136" t="n">
        <f aca="false">Q13</f>
        <v>6.75705277777778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39078.77168</v>
      </c>
      <c r="AB29" s="138" t="n">
        <f aca="false">K29/AA29-1</f>
        <v>0.00636489606266988</v>
      </c>
      <c r="AC29" s="88"/>
      <c r="AD29" s="134" t="n">
        <f aca="false">AD13</f>
        <v>33988.1344</v>
      </c>
      <c r="AE29" s="135" t="n">
        <f aca="false">AE13</f>
        <v>36.5665</v>
      </c>
      <c r="AF29" s="135" t="n">
        <f aca="false">AF13</f>
        <v>39.0681</v>
      </c>
      <c r="AG29" s="136" t="n">
        <f aca="false">AG13</f>
        <v>40.9482</v>
      </c>
      <c r="AH29" s="88"/>
      <c r="AI29" s="134" t="n">
        <f aca="false">F29/AD29</f>
        <v>1.76888753270318</v>
      </c>
      <c r="AJ29" s="136" t="n">
        <f aca="false">K29/AD29</f>
        <v>1.157095106697</v>
      </c>
      <c r="AL29" s="139" t="n">
        <f aca="false">AD29+F29</f>
        <v>94109.3216</v>
      </c>
      <c r="AN29" s="139" t="n">
        <f aca="false">AD29+K29</f>
        <v>73315.6384</v>
      </c>
      <c r="AP29" s="139" t="n">
        <f aca="false">AA29+AD29</f>
        <v>73066.90608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38139.0624</v>
      </c>
      <c r="G30" s="141" t="n">
        <f aca="false">G17</f>
        <v>34.8883</v>
      </c>
      <c r="H30" s="141" t="n">
        <f aca="false">H17</f>
        <v>37.6095</v>
      </c>
      <c r="I30" s="142" t="n">
        <f aca="false">I17</f>
        <v>39.4196</v>
      </c>
      <c r="J30" s="88"/>
      <c r="K30" s="140" t="n">
        <f aca="false">K17</f>
        <v>25105.0496</v>
      </c>
      <c r="L30" s="141" t="n">
        <f aca="false">L17</f>
        <v>35.2943</v>
      </c>
      <c r="M30" s="141" t="n">
        <f aca="false">M17</f>
        <v>37.9908</v>
      </c>
      <c r="N30" s="142" t="n">
        <f aca="false">N17</f>
        <v>39.7835</v>
      </c>
      <c r="O30" s="140" t="n">
        <f aca="false">O17</f>
        <v>22514.57</v>
      </c>
      <c r="P30" s="141" t="n">
        <f aca="false">P17</f>
        <v>153.7</v>
      </c>
      <c r="Q30" s="142" t="n">
        <f aca="false">Q17</f>
        <v>6.25404722222222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790.39056</v>
      </c>
      <c r="AB30" s="138" t="n">
        <f aca="false">K30/AA30-1</f>
        <v>0.0126927826828076</v>
      </c>
      <c r="AC30" s="88"/>
      <c r="AD30" s="140" t="n">
        <f aca="false">AD17</f>
        <v>21310.4096</v>
      </c>
      <c r="AE30" s="141" t="n">
        <f aca="false">AE17</f>
        <v>33.7219</v>
      </c>
      <c r="AF30" s="141" t="n">
        <f aca="false">AF17</f>
        <v>37.0529</v>
      </c>
      <c r="AG30" s="142" t="n">
        <f aca="false">AG17</f>
        <v>39.2147</v>
      </c>
      <c r="AH30" s="88"/>
      <c r="AI30" s="140" t="n">
        <f aca="false">F30/AD30</f>
        <v>1.78969166317667</v>
      </c>
      <c r="AJ30" s="142" t="n">
        <f aca="false">K30/AD30</f>
        <v>1.17806508984229</v>
      </c>
      <c r="AL30" s="144" t="n">
        <f aca="false">AD30+F30</f>
        <v>59449.472</v>
      </c>
      <c r="AN30" s="144" t="n">
        <f aca="false">AD30+K30</f>
        <v>46415.4592</v>
      </c>
      <c r="AP30" s="144" t="n">
        <f aca="false">AA30+AD30</f>
        <v>46100.8001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28" t="n">
        <f aca="false">F6</f>
        <v>117731.0144</v>
      </c>
      <c r="G31" s="129" t="n">
        <f aca="false">G6</f>
        <v>40.8689</v>
      </c>
      <c r="H31" s="129" t="n">
        <f aca="false">H6</f>
        <v>41.4087</v>
      </c>
      <c r="I31" s="130" t="n">
        <f aca="false">I6</f>
        <v>42.9591</v>
      </c>
      <c r="J31" s="88"/>
      <c r="K31" s="128" t="n">
        <f aca="false">K6</f>
        <v>59446.9936</v>
      </c>
      <c r="L31" s="129" t="n">
        <f aca="false">L6</f>
        <v>40.907</v>
      </c>
      <c r="M31" s="129" t="n">
        <f aca="false">M6</f>
        <v>41.4194</v>
      </c>
      <c r="N31" s="130" t="n">
        <f aca="false">N6</f>
        <v>43.0195</v>
      </c>
      <c r="O31" s="128" t="n">
        <f aca="false">O6</f>
        <v>26860.79</v>
      </c>
      <c r="P31" s="129" t="n">
        <f aca="false">P6</f>
        <v>170.6</v>
      </c>
      <c r="Q31" s="130" t="n">
        <f aca="false">Q6</f>
        <v>7.46133055555556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58865.5072</v>
      </c>
      <c r="AB31" s="132" t="n">
        <f aca="false">K31/AA31-1</f>
        <v>0.00987821948130607</v>
      </c>
      <c r="AC31" s="88"/>
      <c r="AD31" s="128" t="n">
        <f aca="false">AD6</f>
        <v>75729.04</v>
      </c>
      <c r="AE31" s="129" t="n">
        <f aca="false">AE6</f>
        <v>42.5773</v>
      </c>
      <c r="AF31" s="129" t="n">
        <f aca="false">AF6</f>
        <v>43.1872</v>
      </c>
      <c r="AG31" s="130" t="n">
        <f aca="false">AG6</f>
        <v>44.5132</v>
      </c>
      <c r="AH31" s="88"/>
      <c r="AI31" s="128" t="n">
        <f aca="false">F31/AD31</f>
        <v>1.55463497754626</v>
      </c>
      <c r="AJ31" s="130" t="n">
        <f aca="false">K31/AD31</f>
        <v>0.78499600153389</v>
      </c>
      <c r="AL31" s="133" t="n">
        <f aca="false">AD31+F31</f>
        <v>193460.0544</v>
      </c>
      <c r="AN31" s="133" t="n">
        <f aca="false">AD31+K31</f>
        <v>135176.0336</v>
      </c>
      <c r="AP31" s="133" t="n">
        <f aca="false">AA31+AD31</f>
        <v>134594.5472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76241.3264</v>
      </c>
      <c r="G32" s="135" t="n">
        <f aca="false">G10</f>
        <v>38.4683</v>
      </c>
      <c r="H32" s="135" t="n">
        <f aca="false">H10</f>
        <v>39.9282</v>
      </c>
      <c r="I32" s="136" t="n">
        <f aca="false">I10</f>
        <v>41.5399</v>
      </c>
      <c r="J32" s="88"/>
      <c r="K32" s="134" t="n">
        <f aca="false">K10</f>
        <v>38430.4208</v>
      </c>
      <c r="L32" s="135" t="n">
        <f aca="false">L10</f>
        <v>38.8173</v>
      </c>
      <c r="M32" s="135" t="n">
        <f aca="false">M10</f>
        <v>39.7917</v>
      </c>
      <c r="N32" s="136" t="n">
        <f aca="false">N10</f>
        <v>41.4815</v>
      </c>
      <c r="O32" s="134" t="n">
        <f aca="false">O10</f>
        <v>24775.6</v>
      </c>
      <c r="P32" s="135" t="n">
        <f aca="false">P10</f>
        <v>158.71</v>
      </c>
      <c r="Q32" s="136" t="n">
        <f aca="false">Q10</f>
        <v>6.88211111111111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8120.6632</v>
      </c>
      <c r="AB32" s="138" t="n">
        <f aca="false">K32/AA32-1</f>
        <v>0.00812571382546135</v>
      </c>
      <c r="AC32" s="88"/>
      <c r="AD32" s="134" t="n">
        <f aca="false">AD10</f>
        <v>50941.2384</v>
      </c>
      <c r="AE32" s="135" t="n">
        <f aca="false">AE10</f>
        <v>39.4881</v>
      </c>
      <c r="AF32" s="135" t="n">
        <f aca="false">AF10</f>
        <v>40.719</v>
      </c>
      <c r="AG32" s="136" t="n">
        <f aca="false">AG10</f>
        <v>42.363</v>
      </c>
      <c r="AH32" s="88"/>
      <c r="AI32" s="134" t="n">
        <f aca="false">F32/AD32</f>
        <v>1.49665239390804</v>
      </c>
      <c r="AJ32" s="136" t="n">
        <f aca="false">K32/AD32</f>
        <v>0.754406881478563</v>
      </c>
      <c r="AL32" s="139" t="n">
        <f aca="false">AD32+F32</f>
        <v>127182.5648</v>
      </c>
      <c r="AN32" s="139" t="n">
        <f aca="false">AD32+K32</f>
        <v>89371.6592</v>
      </c>
      <c r="AP32" s="139" t="n">
        <f aca="false">AA32+AD32</f>
        <v>89061.9016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47513.8384</v>
      </c>
      <c r="G33" s="135" t="n">
        <f aca="false">G14</f>
        <v>36.0678</v>
      </c>
      <c r="H33" s="135" t="n">
        <f aca="false">H14</f>
        <v>38.0435</v>
      </c>
      <c r="I33" s="136" t="n">
        <f aca="false">I14</f>
        <v>39.7951</v>
      </c>
      <c r="J33" s="88"/>
      <c r="K33" s="134" t="n">
        <f aca="false">K14</f>
        <v>24319.8208</v>
      </c>
      <c r="L33" s="135" t="n">
        <f aca="false">L14</f>
        <v>36.5772</v>
      </c>
      <c r="M33" s="135" t="n">
        <f aca="false">M14</f>
        <v>38.5764</v>
      </c>
      <c r="N33" s="136" t="n">
        <f aca="false">N14</f>
        <v>40.3509</v>
      </c>
      <c r="O33" s="134" t="n">
        <f aca="false">O14</f>
        <v>23008.47</v>
      </c>
      <c r="P33" s="135" t="n">
        <f aca="false">P14</f>
        <v>149.1</v>
      </c>
      <c r="Q33" s="136" t="n">
        <f aca="false">Q14</f>
        <v>6.39124166666667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23756.9192</v>
      </c>
      <c r="AB33" s="138" t="n">
        <f aca="false">K33/AA33-1</f>
        <v>0.0236942170515106</v>
      </c>
      <c r="AC33" s="88"/>
      <c r="AD33" s="134" t="n">
        <f aca="false">AD14</f>
        <v>33988.1344</v>
      </c>
      <c r="AE33" s="135" t="n">
        <f aca="false">AE14</f>
        <v>36.5665</v>
      </c>
      <c r="AF33" s="135" t="n">
        <f aca="false">AF14</f>
        <v>39.0681</v>
      </c>
      <c r="AG33" s="136" t="n">
        <f aca="false">AG14</f>
        <v>40.9482</v>
      </c>
      <c r="AH33" s="88"/>
      <c r="AI33" s="134" t="n">
        <f aca="false">F33/AD33</f>
        <v>1.39795370469054</v>
      </c>
      <c r="AJ33" s="136" t="n">
        <f aca="false">K33/AD33</f>
        <v>0.715538561598721</v>
      </c>
      <c r="AL33" s="139" t="n">
        <f aca="false">AD33+F33</f>
        <v>81501.9728</v>
      </c>
      <c r="AN33" s="139" t="n">
        <f aca="false">AD33+K33</f>
        <v>58307.9552</v>
      </c>
      <c r="AP33" s="139" t="n">
        <f aca="false">AA33+AD33</f>
        <v>57745.053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30178.4608</v>
      </c>
      <c r="G34" s="141" t="n">
        <f aca="false">G18</f>
        <v>33.6577</v>
      </c>
      <c r="H34" s="141" t="n">
        <f aca="false">H18</f>
        <v>37.1782</v>
      </c>
      <c r="I34" s="142" t="n">
        <f aca="false">I18</f>
        <v>39.0472</v>
      </c>
      <c r="J34" s="88"/>
      <c r="K34" s="140" t="n">
        <f aca="false">K18</f>
        <v>15530.0464</v>
      </c>
      <c r="L34" s="141" t="n">
        <f aca="false">L18</f>
        <v>34.168</v>
      </c>
      <c r="M34" s="141" t="n">
        <f aca="false">M18</f>
        <v>37.536</v>
      </c>
      <c r="N34" s="142" t="n">
        <f aca="false">N18</f>
        <v>39.4208</v>
      </c>
      <c r="O34" s="140" t="n">
        <f aca="false">O18</f>
        <v>21953.42</v>
      </c>
      <c r="P34" s="141" t="n">
        <f aca="false">P18</f>
        <v>153.73</v>
      </c>
      <c r="Q34" s="142" t="n">
        <f aca="false">Q18</f>
        <v>6.09817222222222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5089.2304</v>
      </c>
      <c r="AB34" s="138" t="n">
        <f aca="false">K34/AA34-1</f>
        <v>0.0292139485125762</v>
      </c>
      <c r="AC34" s="88"/>
      <c r="AD34" s="140" t="n">
        <f aca="false">AD18</f>
        <v>21310.4096</v>
      </c>
      <c r="AE34" s="141" t="n">
        <f aca="false">AE18</f>
        <v>33.7219</v>
      </c>
      <c r="AF34" s="141" t="n">
        <f aca="false">AF18</f>
        <v>37.0529</v>
      </c>
      <c r="AG34" s="142" t="n">
        <f aca="false">AG18</f>
        <v>39.2147</v>
      </c>
      <c r="AH34" s="88"/>
      <c r="AI34" s="140" t="n">
        <f aca="false">F34/AD34</f>
        <v>1.41613706007791</v>
      </c>
      <c r="AJ34" s="142" t="n">
        <f aca="false">K34/AD34</f>
        <v>0.728754007618887</v>
      </c>
      <c r="AL34" s="144" t="n">
        <f aca="false">AD34+F34</f>
        <v>51488.8704</v>
      </c>
      <c r="AN34" s="144" t="n">
        <f aca="false">AD34+K34</f>
        <v>36840.456</v>
      </c>
      <c r="AP34" s="144" t="n">
        <f aca="false">AA34+AD34</f>
        <v>36399.64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21" t="n">
        <f aca="false">EL!P17</f>
        <v>271729.6224</v>
      </c>
      <c r="G35" s="122" t="n">
        <f aca="false">EL!H17</f>
        <v>44.6156</v>
      </c>
      <c r="H35" s="122" t="n">
        <f aca="false">EL!I17</f>
        <v>47.1833</v>
      </c>
      <c r="I35" s="89" t="n">
        <f aca="false">EL!J17</f>
        <v>46.8004</v>
      </c>
      <c r="J35" s="88"/>
      <c r="K35" s="85" t="n">
        <f aca="false">'raw data'!Q17</f>
        <v>230739.7312</v>
      </c>
      <c r="L35" s="86" t="n">
        <f aca="false">'raw data'!H17</f>
        <v>45.5356</v>
      </c>
      <c r="M35" s="86" t="n">
        <f aca="false">'raw data'!I17</f>
        <v>47.5648</v>
      </c>
      <c r="N35" s="87" t="n">
        <f aca="false">'raw data'!J17</f>
        <v>47.2182</v>
      </c>
      <c r="O35" s="85" t="n">
        <f aca="false">'raw data'!K17</f>
        <v>37760.44</v>
      </c>
      <c r="P35" s="86" t="n">
        <f aca="false">'raw data'!L17</f>
        <v>238.82</v>
      </c>
      <c r="Q35" s="89" t="n">
        <f aca="false">O35/3600</f>
        <v>10.4890111111111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230970.17904</v>
      </c>
      <c r="AB35" s="93" t="n">
        <f aca="false">K35/AA35-1</f>
        <v>-0.000997738500086109</v>
      </c>
      <c r="AC35" s="88"/>
      <c r="AD35" s="107" t="n">
        <f aca="false">BL!P17</f>
        <v>95444.2704</v>
      </c>
      <c r="AE35" s="108" t="n">
        <f aca="false">BL!H17</f>
        <v>41.8364</v>
      </c>
      <c r="AF35" s="108" t="n">
        <f aca="false">BL!I17</f>
        <v>44.6719</v>
      </c>
      <c r="AG35" s="109" t="n">
        <f aca="false">BL!J17</f>
        <v>45.1853</v>
      </c>
      <c r="AH35" s="88"/>
      <c r="AI35" s="107" t="n">
        <f aca="false">F35/AD35</f>
        <v>2.84699774288389</v>
      </c>
      <c r="AJ35" s="109" t="n">
        <f aca="false">K35/AD35</f>
        <v>2.41753360608224</v>
      </c>
      <c r="AL35" s="97" t="n">
        <f aca="false">AD35+F35</f>
        <v>367173.8928</v>
      </c>
      <c r="AN35" s="97" t="n">
        <f aca="false">AD35+K35</f>
        <v>326184.0016</v>
      </c>
      <c r="AP35" s="97" t="n">
        <f aca="false">AA35+AD35</f>
        <v>326414.449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f aca="false">EL!P18</f>
        <v>222819.9392</v>
      </c>
      <c r="G36" s="124" t="n">
        <f aca="false">EL!H18</f>
        <v>43.1811</v>
      </c>
      <c r="H36" s="124" t="n">
        <f aca="false">EL!I18</f>
        <v>46.236</v>
      </c>
      <c r="I36" s="103" t="n">
        <f aca="false">EL!J18</f>
        <v>46.0277</v>
      </c>
      <c r="J36" s="88"/>
      <c r="K36" s="100" t="n">
        <f aca="false">'raw data'!Q18</f>
        <v>167301.0496</v>
      </c>
      <c r="L36" s="101" t="n">
        <f aca="false">'raw data'!H18</f>
        <v>43.8535</v>
      </c>
      <c r="M36" s="101" t="n">
        <f aca="false">'raw data'!I18</f>
        <v>46.4211</v>
      </c>
      <c r="N36" s="102" t="n">
        <f aca="false">'raw data'!J18</f>
        <v>46.2311</v>
      </c>
      <c r="O36" s="100" t="n">
        <f aca="false">'raw data'!K18</f>
        <v>35140.24</v>
      </c>
      <c r="P36" s="101" t="n">
        <f aca="false">'raw data'!L18</f>
        <v>224.72</v>
      </c>
      <c r="Q36" s="103" t="n">
        <f aca="false">O36/3600</f>
        <v>9.76117777777778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5</v>
      </c>
      <c r="AA36" s="101" t="n">
        <f aca="false">F36*Z36</f>
        <v>167114.9544</v>
      </c>
      <c r="AB36" s="105" t="n">
        <f aca="false">K36/AA36-1</f>
        <v>0.00111357598527406</v>
      </c>
      <c r="AC36" s="88"/>
      <c r="AD36" s="123" t="n">
        <f aca="false">AD35</f>
        <v>95444.2704</v>
      </c>
      <c r="AE36" s="124" t="n">
        <f aca="false">AE35</f>
        <v>41.8364</v>
      </c>
      <c r="AF36" s="124" t="n">
        <f aca="false">AF35</f>
        <v>44.6719</v>
      </c>
      <c r="AG36" s="103" t="n">
        <f aca="false">AG35</f>
        <v>45.1853</v>
      </c>
      <c r="AH36" s="88"/>
      <c r="AI36" s="123" t="n">
        <f aca="false">F36/AD36</f>
        <v>2.33455542450246</v>
      </c>
      <c r="AJ36" s="103" t="n">
        <f aca="false">K36/AD36</f>
        <v>1.75286634701961</v>
      </c>
      <c r="AL36" s="106" t="n">
        <f aca="false">AD36+F36</f>
        <v>318264.2096</v>
      </c>
      <c r="AN36" s="106" t="n">
        <f aca="false">AD36+K36</f>
        <v>262745.32</v>
      </c>
      <c r="AP36" s="106" t="n">
        <f aca="false">AA36+AD36</f>
        <v>262559.224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f aca="false">EL!P19</f>
        <v>181088.1104</v>
      </c>
      <c r="G37" s="124" t="n">
        <f aca="false">EL!H19</f>
        <v>41.7634</v>
      </c>
      <c r="H37" s="124" t="n">
        <f aca="false">EL!I19</f>
        <v>45.2242</v>
      </c>
      <c r="I37" s="103" t="n">
        <f aca="false">EL!J19</f>
        <v>45.2252</v>
      </c>
      <c r="J37" s="88"/>
      <c r="K37" s="100" t="n">
        <f aca="false">'raw data'!Q19</f>
        <v>118069.1856</v>
      </c>
      <c r="L37" s="108" t="n">
        <f aca="false">'raw data'!H19</f>
        <v>42.2948</v>
      </c>
      <c r="M37" s="108" t="n">
        <f aca="false">'raw data'!I19</f>
        <v>45.2969</v>
      </c>
      <c r="N37" s="109" t="n">
        <f aca="false">'raw data'!J19</f>
        <v>45.3342</v>
      </c>
      <c r="O37" s="107" t="n">
        <f aca="false">'raw data'!K19</f>
        <v>32691.23</v>
      </c>
      <c r="P37" s="108" t="n">
        <f aca="false">'raw data'!L19</f>
        <v>211.65</v>
      </c>
      <c r="Q37" s="103" t="n">
        <f aca="false">O37/3600</f>
        <v>9.08089722222222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117707.27176</v>
      </c>
      <c r="AB37" s="105" t="n">
        <f aca="false">K37/AA37-1</f>
        <v>0.00307469398099647</v>
      </c>
      <c r="AC37" s="88"/>
      <c r="AD37" s="123" t="n">
        <f aca="false">AD36</f>
        <v>95444.2704</v>
      </c>
      <c r="AE37" s="124" t="n">
        <f aca="false">AE36</f>
        <v>41.8364</v>
      </c>
      <c r="AF37" s="124" t="n">
        <f aca="false">AF36</f>
        <v>44.6719</v>
      </c>
      <c r="AG37" s="103" t="n">
        <f aca="false">AG36</f>
        <v>45.1853</v>
      </c>
      <c r="AH37" s="88"/>
      <c r="AI37" s="123" t="n">
        <f aca="false">F37/AD37</f>
        <v>1.8973177713138</v>
      </c>
      <c r="AJ37" s="103" t="n">
        <f aca="false">K37/AD37</f>
        <v>1.23704843784944</v>
      </c>
      <c r="AL37" s="106" t="n">
        <f aca="false">AD37+F37</f>
        <v>276532.3808</v>
      </c>
      <c r="AN37" s="106" t="n">
        <f aca="false">AD37+K37</f>
        <v>213513.456</v>
      </c>
      <c r="AP37" s="106" t="n">
        <f aca="false">AA37+AD37</f>
        <v>213151.54216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f aca="false">EL!P20</f>
        <v>144505.9088</v>
      </c>
      <c r="G38" s="126" t="n">
        <f aca="false">EL!H20</f>
        <v>40.2917</v>
      </c>
      <c r="H38" s="126" t="n">
        <f aca="false">EL!I20</f>
        <v>44.17</v>
      </c>
      <c r="I38" s="115" t="n">
        <f aca="false">EL!J20</f>
        <v>44.4036</v>
      </c>
      <c r="J38" s="88"/>
      <c r="K38" s="112" t="n">
        <f aca="false">'raw data'!Q20</f>
        <v>72559.2864</v>
      </c>
      <c r="L38" s="108" t="n">
        <f aca="false">'raw data'!H20</f>
        <v>40.6058</v>
      </c>
      <c r="M38" s="108" t="n">
        <f aca="false">'raw data'!I20</f>
        <v>44.1549</v>
      </c>
      <c r="N38" s="109" t="n">
        <f aca="false">'raw data'!J20</f>
        <v>44.4333</v>
      </c>
      <c r="O38" s="113" t="n">
        <f aca="false">'raw data'!K20</f>
        <v>30378.3</v>
      </c>
      <c r="P38" s="114" t="n">
        <f aca="false">'raw data'!L20</f>
        <v>194.86</v>
      </c>
      <c r="Q38" s="115" t="n">
        <f aca="false">O38/3600</f>
        <v>8.43841666666667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72252.9544</v>
      </c>
      <c r="AB38" s="105" t="n">
        <f aca="false">K38/AA38-1</f>
        <v>0.00423971590565175</v>
      </c>
      <c r="AC38" s="88"/>
      <c r="AD38" s="125" t="n">
        <f aca="false">AD37</f>
        <v>95444.2704</v>
      </c>
      <c r="AE38" s="126" t="n">
        <f aca="false">AE37</f>
        <v>41.8364</v>
      </c>
      <c r="AF38" s="126" t="n">
        <f aca="false">AF37</f>
        <v>44.6719</v>
      </c>
      <c r="AG38" s="115" t="n">
        <f aca="false">AG37</f>
        <v>45.1853</v>
      </c>
      <c r="AH38" s="88"/>
      <c r="AI38" s="125" t="n">
        <f aca="false">F38/AD38</f>
        <v>1.51403440137775</v>
      </c>
      <c r="AJ38" s="115" t="n">
        <f aca="false">K38/AD38</f>
        <v>0.760226738555487</v>
      </c>
      <c r="AL38" s="145" t="n">
        <f aca="false">AD38+F38</f>
        <v>239950.1792</v>
      </c>
      <c r="AN38" s="145" t="n">
        <f aca="false">AD38+K38</f>
        <v>168003.5568</v>
      </c>
      <c r="AP38" s="145" t="n">
        <f aca="false">AA38+AD38</f>
        <v>167697.224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21" t="n">
        <f aca="false">EL!P21</f>
        <v>181088.1104</v>
      </c>
      <c r="G39" s="122" t="n">
        <f aca="false">EL!H21</f>
        <v>41.7634</v>
      </c>
      <c r="H39" s="122" t="n">
        <f aca="false">EL!I21</f>
        <v>45.2242</v>
      </c>
      <c r="I39" s="89" t="n">
        <f aca="false">EL!J21</f>
        <v>45.2252</v>
      </c>
      <c r="J39" s="88"/>
      <c r="K39" s="85" t="n">
        <f aca="false">'raw data'!Q21</f>
        <v>154775.5472</v>
      </c>
      <c r="L39" s="122" t="n">
        <f aca="false">'raw data'!H21</f>
        <v>42.7135</v>
      </c>
      <c r="M39" s="122" t="n">
        <f aca="false">'raw data'!I21</f>
        <v>45.7021</v>
      </c>
      <c r="N39" s="89" t="n">
        <f aca="false">'raw data'!J21</f>
        <v>45.6419</v>
      </c>
      <c r="O39" s="85" t="n">
        <f aca="false">'raw data'!K21</f>
        <v>33792.6</v>
      </c>
      <c r="P39" s="86" t="n">
        <f aca="false">'raw data'!L21</f>
        <v>221.11</v>
      </c>
      <c r="Q39" s="89" t="n">
        <f aca="false">O39/3600</f>
        <v>9.38683333333333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153924.89384</v>
      </c>
      <c r="AB39" s="93" t="n">
        <f aca="false">K39/AA39-1</f>
        <v>0.00552641836403822</v>
      </c>
      <c r="AC39" s="88"/>
      <c r="AD39" s="107" t="n">
        <f aca="false">BL!P21</f>
        <v>65089.736</v>
      </c>
      <c r="AE39" s="108" t="n">
        <f aca="false">BL!H21</f>
        <v>38.6681</v>
      </c>
      <c r="AF39" s="108" t="n">
        <f aca="false">BL!I21</f>
        <v>42.2868</v>
      </c>
      <c r="AG39" s="109" t="n">
        <f aca="false">BL!J21</f>
        <v>43.1801</v>
      </c>
      <c r="AH39" s="88"/>
      <c r="AI39" s="107" t="n">
        <f aca="false">F39/AD39</f>
        <v>2.78213004889127</v>
      </c>
      <c r="AJ39" s="109" t="n">
        <f aca="false">K39/AD39</f>
        <v>2.37787947396192</v>
      </c>
      <c r="AL39" s="97" t="n">
        <f aca="false">AD39+F39</f>
        <v>246177.8464</v>
      </c>
      <c r="AN39" s="97" t="n">
        <f aca="false">AD39+K39</f>
        <v>219865.2832</v>
      </c>
      <c r="AP39" s="97" t="n">
        <f aca="false">AA39+AD39</f>
        <v>219014.6298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f aca="false">EL!P22</f>
        <v>144505.9088</v>
      </c>
      <c r="G40" s="124" t="n">
        <f aca="false">EL!H22</f>
        <v>40.2917</v>
      </c>
      <c r="H40" s="124" t="n">
        <f aca="false">EL!I22</f>
        <v>44.17</v>
      </c>
      <c r="I40" s="103" t="n">
        <f aca="false">EL!J22</f>
        <v>44.4036</v>
      </c>
      <c r="J40" s="88"/>
      <c r="K40" s="100" t="n">
        <f aca="false">'raw data'!Q22</f>
        <v>109036.3872</v>
      </c>
      <c r="L40" s="124" t="n">
        <f aca="false">'raw data'!H22</f>
        <v>41.088</v>
      </c>
      <c r="M40" s="124" t="n">
        <f aca="false">'raw data'!I22</f>
        <v>44.4908</v>
      </c>
      <c r="N40" s="103" t="n">
        <f aca="false">'raw data'!J22</f>
        <v>44.6801</v>
      </c>
      <c r="O40" s="100" t="n">
        <f aca="false">'raw data'!K22</f>
        <v>31306.69</v>
      </c>
      <c r="P40" s="101" t="n">
        <f aca="false">'raw data'!L22</f>
        <v>206.94</v>
      </c>
      <c r="Q40" s="103" t="n">
        <f aca="false">O40/3600</f>
        <v>8.69630277777778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5</v>
      </c>
      <c r="AA40" s="101" t="n">
        <f aca="false">F40*Z40</f>
        <v>108379.4316</v>
      </c>
      <c r="AB40" s="105" t="n">
        <f aca="false">K40/AA40-1</f>
        <v>0.00606162618036854</v>
      </c>
      <c r="AC40" s="88"/>
      <c r="AD40" s="123" t="n">
        <f aca="false">AD39</f>
        <v>65089.736</v>
      </c>
      <c r="AE40" s="124" t="n">
        <f aca="false">AE39</f>
        <v>38.6681</v>
      </c>
      <c r="AF40" s="124" t="n">
        <f aca="false">AF39</f>
        <v>42.2868</v>
      </c>
      <c r="AG40" s="103" t="n">
        <f aca="false">AG39</f>
        <v>43.1801</v>
      </c>
      <c r="AH40" s="88"/>
      <c r="AI40" s="123" t="n">
        <f aca="false">F40/AD40</f>
        <v>2.22010285615539</v>
      </c>
      <c r="AJ40" s="103" t="n">
        <f aca="false">K40/AD40</f>
        <v>1.67517021731353</v>
      </c>
      <c r="AL40" s="106" t="n">
        <f aca="false">AD40+F40</f>
        <v>209595.6448</v>
      </c>
      <c r="AN40" s="106" t="n">
        <f aca="false">AD40+K40</f>
        <v>174126.1232</v>
      </c>
      <c r="AP40" s="106" t="n">
        <f aca="false">AA40+AD40</f>
        <v>173469.1676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f aca="false">EL!P23</f>
        <v>115588.4176</v>
      </c>
      <c r="G41" s="124" t="n">
        <f aca="false">EL!H23</f>
        <v>38.9948</v>
      </c>
      <c r="H41" s="124" t="n">
        <f aca="false">EL!I23</f>
        <v>43.1201</v>
      </c>
      <c r="I41" s="103" t="n">
        <f aca="false">EL!J23</f>
        <v>43.5602</v>
      </c>
      <c r="J41" s="88"/>
      <c r="K41" s="100" t="n">
        <f aca="false">'raw data'!Q23</f>
        <v>75501.352</v>
      </c>
      <c r="L41" s="124" t="n">
        <f aca="false">'raw data'!H23</f>
        <v>39.6875</v>
      </c>
      <c r="M41" s="124" t="n">
        <f aca="false">'raw data'!I23</f>
        <v>43.4231</v>
      </c>
      <c r="N41" s="103" t="n">
        <f aca="false">'raw data'!J23</f>
        <v>43.8262</v>
      </c>
      <c r="O41" s="107" t="n">
        <f aca="false">'raw data'!K23</f>
        <v>29591.65</v>
      </c>
      <c r="P41" s="108" t="n">
        <f aca="false">'raw data'!L23</f>
        <v>196.2</v>
      </c>
      <c r="Q41" s="103" t="n">
        <f aca="false">O41/3600</f>
        <v>8.21990277777778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75132.47144</v>
      </c>
      <c r="AB41" s="105" t="n">
        <f aca="false">K41/AA41-1</f>
        <v>0.00490973547029627</v>
      </c>
      <c r="AC41" s="88"/>
      <c r="AD41" s="123" t="n">
        <f aca="false">AD40</f>
        <v>65089.736</v>
      </c>
      <c r="AE41" s="124" t="n">
        <f aca="false">AE40</f>
        <v>38.6681</v>
      </c>
      <c r="AF41" s="124" t="n">
        <f aca="false">AF40</f>
        <v>42.2868</v>
      </c>
      <c r="AG41" s="103" t="n">
        <f aca="false">AG40</f>
        <v>43.1801</v>
      </c>
      <c r="AH41" s="88"/>
      <c r="AI41" s="123" t="n">
        <f aca="false">F41/AD41</f>
        <v>1.77583171638613</v>
      </c>
      <c r="AJ41" s="103" t="n">
        <f aca="false">K41/AD41</f>
        <v>1.15995787722968</v>
      </c>
      <c r="AL41" s="106" t="n">
        <f aca="false">AD41+F41</f>
        <v>180678.1536</v>
      </c>
      <c r="AN41" s="106" t="n">
        <f aca="false">AD41+K41</f>
        <v>140591.088</v>
      </c>
      <c r="AP41" s="106" t="n">
        <f aca="false">AA41+AD41</f>
        <v>140222.2074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f aca="false">EL!P24</f>
        <v>93549.3968</v>
      </c>
      <c r="G42" s="126" t="n">
        <f aca="false">EL!H24</f>
        <v>37.7564</v>
      </c>
      <c r="H42" s="126" t="n">
        <f aca="false">EL!I24</f>
        <v>42.5856</v>
      </c>
      <c r="I42" s="115" t="n">
        <f aca="false">EL!J24</f>
        <v>43.111</v>
      </c>
      <c r="J42" s="88"/>
      <c r="K42" s="112" t="n">
        <f aca="false">'raw data'!Q24</f>
        <v>46886.9328</v>
      </c>
      <c r="L42" s="126" t="n">
        <f aca="false">'raw data'!H24</f>
        <v>38.3114</v>
      </c>
      <c r="M42" s="126" t="n">
        <f aca="false">'raw data'!I24</f>
        <v>42.407</v>
      </c>
      <c r="N42" s="115" t="n">
        <f aca="false">'raw data'!J24</f>
        <v>43.018</v>
      </c>
      <c r="O42" s="113" t="n">
        <f aca="false">'raw data'!K24</f>
        <v>28069.69</v>
      </c>
      <c r="P42" s="114" t="n">
        <f aca="false">'raw data'!L24</f>
        <v>190.53</v>
      </c>
      <c r="Q42" s="115" t="n">
        <f aca="false">O42/3600</f>
        <v>7.79713611111111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46774.6984</v>
      </c>
      <c r="AB42" s="105" t="n">
        <f aca="false">K42/AA42-1</f>
        <v>0.00239946817059544</v>
      </c>
      <c r="AC42" s="88"/>
      <c r="AD42" s="125" t="n">
        <f aca="false">AD41</f>
        <v>65089.736</v>
      </c>
      <c r="AE42" s="126" t="n">
        <f aca="false">AE41</f>
        <v>38.6681</v>
      </c>
      <c r="AF42" s="126" t="n">
        <f aca="false">AF41</f>
        <v>42.2868</v>
      </c>
      <c r="AG42" s="115" t="n">
        <f aca="false">AG41</f>
        <v>43.1801</v>
      </c>
      <c r="AH42" s="88"/>
      <c r="AI42" s="125" t="n">
        <f aca="false">F42/AD42</f>
        <v>1.43723730574049</v>
      </c>
      <c r="AJ42" s="115" t="n">
        <f aca="false">K42/AD42</f>
        <v>0.720342955454605</v>
      </c>
      <c r="AL42" s="145" t="n">
        <f aca="false">AD42+F42</f>
        <v>158639.1328</v>
      </c>
      <c r="AN42" s="145" t="n">
        <f aca="false">AD42+K42</f>
        <v>111976.6688</v>
      </c>
      <c r="AP42" s="145" t="n">
        <f aca="false">AA42+AD42</f>
        <v>111864.4344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f aca="false">EL!P25</f>
        <v>115588.4176</v>
      </c>
      <c r="G43" s="122" t="n">
        <f aca="false">EL!H25</f>
        <v>38.9948</v>
      </c>
      <c r="H43" s="122" t="n">
        <f aca="false">EL!I25</f>
        <v>43.1201</v>
      </c>
      <c r="I43" s="89" t="n">
        <f aca="false">EL!J25</f>
        <v>43.5602</v>
      </c>
      <c r="J43" s="88"/>
      <c r="K43" s="85" t="n">
        <f aca="false">'raw data'!Q25</f>
        <v>99139.632</v>
      </c>
      <c r="L43" s="101" t="n">
        <f aca="false">'raw data'!H25</f>
        <v>39.9141</v>
      </c>
      <c r="M43" s="101" t="n">
        <f aca="false">'raw data'!I25</f>
        <v>43.6822</v>
      </c>
      <c r="N43" s="102" t="n">
        <f aca="false">'raw data'!J25</f>
        <v>44.0298</v>
      </c>
      <c r="O43" s="85" t="n">
        <f aca="false">'raw data'!K25</f>
        <v>30041.71</v>
      </c>
      <c r="P43" s="86" t="n">
        <f aca="false">'raw data'!L25</f>
        <v>206.3</v>
      </c>
      <c r="Q43" s="89" t="n">
        <f aca="false">O43/3600</f>
        <v>8.34491944444445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98250.15496</v>
      </c>
      <c r="AB43" s="93" t="n">
        <f aca="false">K43/AA43-1</f>
        <v>0.00905318714624048</v>
      </c>
      <c r="AC43" s="88"/>
      <c r="AD43" s="107" t="n">
        <f aca="false">BL!P25</f>
        <v>44164.7264</v>
      </c>
      <c r="AE43" s="108" t="n">
        <f aca="false">BL!H25</f>
        <v>35.8041</v>
      </c>
      <c r="AF43" s="108" t="n">
        <f aca="false">BL!I25</f>
        <v>40.5823</v>
      </c>
      <c r="AG43" s="109" t="n">
        <f aca="false">BL!J25</f>
        <v>41.6554</v>
      </c>
      <c r="AH43" s="88"/>
      <c r="AI43" s="107" t="n">
        <f aca="false">F43/AD43</f>
        <v>2.61721122311764</v>
      </c>
      <c r="AJ43" s="109" t="n">
        <f aca="false">K43/AD43</f>
        <v>2.2447695272035</v>
      </c>
      <c r="AL43" s="97" t="n">
        <f aca="false">AD43+F43</f>
        <v>159753.144</v>
      </c>
      <c r="AN43" s="97" t="n">
        <f aca="false">AD43+K43</f>
        <v>143304.3584</v>
      </c>
      <c r="AP43" s="97" t="n">
        <f aca="false">AA43+AD43</f>
        <v>142414.8813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f aca="false">EL!P26</f>
        <v>93549.3968</v>
      </c>
      <c r="G44" s="124" t="n">
        <f aca="false">EL!H26</f>
        <v>37.7564</v>
      </c>
      <c r="H44" s="124" t="n">
        <f aca="false">EL!I26</f>
        <v>42.5856</v>
      </c>
      <c r="I44" s="103" t="n">
        <f aca="false">EL!J26</f>
        <v>43.111</v>
      </c>
      <c r="J44" s="88"/>
      <c r="K44" s="100" t="n">
        <f aca="false">'raw data'!Q26</f>
        <v>70710.288</v>
      </c>
      <c r="L44" s="108" t="n">
        <f aca="false">'raw data'!H26</f>
        <v>38.5835</v>
      </c>
      <c r="M44" s="108" t="n">
        <f aca="false">'raw data'!I26</f>
        <v>42.5933</v>
      </c>
      <c r="N44" s="109" t="n">
        <f aca="false">'raw data'!J26</f>
        <v>43.1536</v>
      </c>
      <c r="O44" s="100" t="n">
        <f aca="false">'raw data'!K26</f>
        <v>28546.53</v>
      </c>
      <c r="P44" s="101" t="n">
        <f aca="false">'raw data'!L26</f>
        <v>196.07</v>
      </c>
      <c r="Q44" s="103" t="n">
        <f aca="false">O44/3600</f>
        <v>7.92959166666667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5</v>
      </c>
      <c r="AA44" s="101" t="n">
        <f aca="false">F44*Z44</f>
        <v>70162.0476</v>
      </c>
      <c r="AB44" s="105" t="n">
        <f aca="false">K44/AA44-1</f>
        <v>0.00781391676488097</v>
      </c>
      <c r="AC44" s="88"/>
      <c r="AD44" s="123" t="n">
        <f aca="false">AD43</f>
        <v>44164.7264</v>
      </c>
      <c r="AE44" s="124" t="n">
        <f aca="false">AE43</f>
        <v>35.8041</v>
      </c>
      <c r="AF44" s="124" t="n">
        <f aca="false">AF43</f>
        <v>40.5823</v>
      </c>
      <c r="AG44" s="103" t="n">
        <f aca="false">AG43</f>
        <v>41.6554</v>
      </c>
      <c r="AH44" s="88"/>
      <c r="AI44" s="123" t="n">
        <f aca="false">F44/AD44</f>
        <v>2.11819260358873</v>
      </c>
      <c r="AJ44" s="103" t="n">
        <f aca="false">K44/AD44</f>
        <v>1.60105798821387</v>
      </c>
      <c r="AL44" s="106" t="n">
        <f aca="false">AD44+F44</f>
        <v>137714.1232</v>
      </c>
      <c r="AN44" s="106" t="n">
        <f aca="false">AD44+K44</f>
        <v>114875.0144</v>
      </c>
      <c r="AP44" s="106" t="n">
        <f aca="false">AA44+AD44</f>
        <v>114326.774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f aca="false">EL!P27</f>
        <v>74412.2368</v>
      </c>
      <c r="G45" s="124" t="n">
        <f aca="false">EL!H27</f>
        <v>36.5337</v>
      </c>
      <c r="H45" s="124" t="n">
        <f aca="false">EL!I27</f>
        <v>41.5503</v>
      </c>
      <c r="I45" s="103" t="n">
        <f aca="false">EL!J27</f>
        <v>42.1898</v>
      </c>
      <c r="J45" s="88"/>
      <c r="K45" s="100" t="n">
        <f aca="false">'raw data'!Q27</f>
        <v>48491.9664</v>
      </c>
      <c r="L45" s="108" t="n">
        <f aca="false">'raw data'!H27</f>
        <v>37.2661</v>
      </c>
      <c r="M45" s="108" t="n">
        <f aca="false">'raw data'!I27</f>
        <v>42.0329</v>
      </c>
      <c r="N45" s="109" t="n">
        <f aca="false">'raw data'!J27</f>
        <v>42.6861</v>
      </c>
      <c r="O45" s="107" t="n">
        <f aca="false">'raw data'!K27</f>
        <v>26222.33</v>
      </c>
      <c r="P45" s="108" t="n">
        <f aca="false">'raw data'!L27</f>
        <v>179.46</v>
      </c>
      <c r="Q45" s="103" t="n">
        <f aca="false">O45/3600</f>
        <v>7.28398055555556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48367.95392</v>
      </c>
      <c r="AB45" s="105" t="n">
        <f aca="false">K45/AA45-1</f>
        <v>0.00256393892958795</v>
      </c>
      <c r="AC45" s="88"/>
      <c r="AD45" s="123" t="n">
        <f aca="false">AD44</f>
        <v>44164.7264</v>
      </c>
      <c r="AE45" s="124" t="n">
        <f aca="false">AE44</f>
        <v>35.8041</v>
      </c>
      <c r="AF45" s="124" t="n">
        <f aca="false">AF44</f>
        <v>40.5823</v>
      </c>
      <c r="AG45" s="103" t="n">
        <f aca="false">AG44</f>
        <v>41.6554</v>
      </c>
      <c r="AH45" s="88"/>
      <c r="AI45" s="123" t="n">
        <f aca="false">F45/AD45</f>
        <v>1.68487937921427</v>
      </c>
      <c r="AJ45" s="103" t="n">
        <f aca="false">K45/AD45</f>
        <v>1.09797954958009</v>
      </c>
      <c r="AL45" s="106" t="n">
        <f aca="false">AD45+F45</f>
        <v>118576.9632</v>
      </c>
      <c r="AN45" s="106" t="n">
        <f aca="false">AD45+K45</f>
        <v>92656.6928</v>
      </c>
      <c r="AP45" s="106" t="n">
        <f aca="false">AA45+AD45</f>
        <v>92532.68032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f aca="false">EL!P28</f>
        <v>59553.4496</v>
      </c>
      <c r="G46" s="126" t="n">
        <f aca="false">EL!H28</f>
        <v>35.3602</v>
      </c>
      <c r="H46" s="126" t="n">
        <f aca="false">EL!I28</f>
        <v>40.4498</v>
      </c>
      <c r="I46" s="115" t="n">
        <f aca="false">EL!J28</f>
        <v>41.2262</v>
      </c>
      <c r="J46" s="88"/>
      <c r="K46" s="112" t="n">
        <f aca="false">'raw data'!Q28</f>
        <v>30031.3104</v>
      </c>
      <c r="L46" s="126" t="n">
        <f aca="false">'raw data'!H28</f>
        <v>36.0626</v>
      </c>
      <c r="M46" s="126" t="n">
        <f aca="false">'raw data'!I28</f>
        <v>41.0953</v>
      </c>
      <c r="N46" s="115" t="n">
        <f aca="false">'raw data'!J28</f>
        <v>41.8998</v>
      </c>
      <c r="O46" s="113" t="n">
        <f aca="false">'raw data'!K28</f>
        <v>24920</v>
      </c>
      <c r="P46" s="114" t="n">
        <f aca="false">'raw data'!L28</f>
        <v>165.29</v>
      </c>
      <c r="Q46" s="115" t="n">
        <f aca="false">O46/3600</f>
        <v>6.92222222222222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29776.7248</v>
      </c>
      <c r="AB46" s="105" t="n">
        <f aca="false">K46/AA46-1</f>
        <v>0.00854981874971017</v>
      </c>
      <c r="AC46" s="88"/>
      <c r="AD46" s="125" t="n">
        <f aca="false">AD45</f>
        <v>44164.7264</v>
      </c>
      <c r="AE46" s="126" t="n">
        <f aca="false">AE45</f>
        <v>35.8041</v>
      </c>
      <c r="AF46" s="126" t="n">
        <f aca="false">AF45</f>
        <v>40.5823</v>
      </c>
      <c r="AG46" s="115" t="n">
        <f aca="false">AG45</f>
        <v>41.6554</v>
      </c>
      <c r="AH46" s="88"/>
      <c r="AI46" s="125" t="n">
        <f aca="false">F46/AD46</f>
        <v>1.34843922864198</v>
      </c>
      <c r="AJ46" s="115" t="n">
        <f aca="false">K46/AD46</f>
        <v>0.679984069820933</v>
      </c>
      <c r="AL46" s="145" t="n">
        <f aca="false">AD46+F46</f>
        <v>103718.176</v>
      </c>
      <c r="AN46" s="145" t="n">
        <f aca="false">AD46+K46</f>
        <v>74196.0368</v>
      </c>
      <c r="AP46" s="145" t="n">
        <f aca="false">AA46+AD46</f>
        <v>73941.4512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21" t="n">
        <f aca="false">EL!P29</f>
        <v>74412.2368</v>
      </c>
      <c r="G47" s="122" t="n">
        <f aca="false">EL!H29</f>
        <v>36.5337</v>
      </c>
      <c r="H47" s="122" t="n">
        <f aca="false">EL!I29</f>
        <v>41.5503</v>
      </c>
      <c r="I47" s="89" t="n">
        <f aca="false">EL!J29</f>
        <v>42.1898</v>
      </c>
      <c r="J47" s="88"/>
      <c r="K47" s="85" t="n">
        <f aca="false">'raw data'!Q29</f>
        <v>64570.9072</v>
      </c>
      <c r="L47" s="122" t="n">
        <f aca="false">'raw data'!H29</f>
        <v>37.3285</v>
      </c>
      <c r="M47" s="122" t="n">
        <f aca="false">'raw data'!I29</f>
        <v>42.1461</v>
      </c>
      <c r="N47" s="89" t="n">
        <f aca="false">'raw data'!J29</f>
        <v>42.7494</v>
      </c>
      <c r="O47" s="85" t="n">
        <f aca="false">'raw data'!K29</f>
        <v>26528.17</v>
      </c>
      <c r="P47" s="86" t="n">
        <f aca="false">'raw data'!L29</f>
        <v>191.05</v>
      </c>
      <c r="Q47" s="89" t="n">
        <f aca="false">O47/3600</f>
        <v>7.36893611111111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63250.40128</v>
      </c>
      <c r="AB47" s="93" t="n">
        <f aca="false">K47/AA47-1</f>
        <v>0.020877431498882</v>
      </c>
      <c r="AC47" s="88"/>
      <c r="AD47" s="107" t="n">
        <f aca="false">BL!P29</f>
        <v>28916.7696</v>
      </c>
      <c r="AE47" s="108" t="n">
        <f aca="false">BL!H29</f>
        <v>33.0521</v>
      </c>
      <c r="AF47" s="108" t="n">
        <f aca="false">BL!I29</f>
        <v>38.3393</v>
      </c>
      <c r="AG47" s="109" t="n">
        <f aca="false">BL!J29</f>
        <v>39.5455</v>
      </c>
      <c r="AH47" s="88"/>
      <c r="AI47" s="107" t="n">
        <f aca="false">F47/AD47</f>
        <v>2.57332467731804</v>
      </c>
      <c r="AJ47" s="109" t="n">
        <f aca="false">K47/AD47</f>
        <v>2.23299172394416</v>
      </c>
      <c r="AL47" s="97" t="n">
        <f aca="false">AD47+F47</f>
        <v>103329.0064</v>
      </c>
      <c r="AN47" s="97" t="n">
        <f aca="false">AD47+K47</f>
        <v>93487.6768</v>
      </c>
      <c r="AP47" s="97" t="n">
        <f aca="false">AA47+AD47</f>
        <v>92167.1708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f aca="false">EL!P30</f>
        <v>59553.4496</v>
      </c>
      <c r="G48" s="124" t="n">
        <f aca="false">EL!H30</f>
        <v>35.3602</v>
      </c>
      <c r="H48" s="124" t="n">
        <f aca="false">EL!I30</f>
        <v>40.4498</v>
      </c>
      <c r="I48" s="103" t="n">
        <f aca="false">EL!J30</f>
        <v>41.2262</v>
      </c>
      <c r="J48" s="88"/>
      <c r="K48" s="100" t="n">
        <f aca="false">'raw data'!Q30</f>
        <v>46028.7584</v>
      </c>
      <c r="L48" s="124" t="n">
        <f aca="false">'raw data'!H30</f>
        <v>36.1002</v>
      </c>
      <c r="M48" s="124" t="n">
        <f aca="false">'raw data'!I30</f>
        <v>41.1085</v>
      </c>
      <c r="N48" s="103" t="n">
        <f aca="false">'raw data'!J30</f>
        <v>41.8702</v>
      </c>
      <c r="O48" s="100" t="n">
        <f aca="false">'raw data'!K30</f>
        <v>25326.1</v>
      </c>
      <c r="P48" s="101" t="n">
        <f aca="false">'raw data'!L30</f>
        <v>182.31</v>
      </c>
      <c r="Q48" s="103" t="n">
        <f aca="false">O48/3600</f>
        <v>7.03502777777778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5</v>
      </c>
      <c r="AA48" s="101" t="n">
        <f aca="false">F48*Z48</f>
        <v>44665.0872</v>
      </c>
      <c r="AB48" s="105" t="n">
        <f aca="false">K48/AA48-1</f>
        <v>0.0305310318525474</v>
      </c>
      <c r="AC48" s="88"/>
      <c r="AD48" s="123" t="n">
        <f aca="false">AD47</f>
        <v>28916.7696</v>
      </c>
      <c r="AE48" s="124" t="n">
        <f aca="false">AE47</f>
        <v>33.0521</v>
      </c>
      <c r="AF48" s="124" t="n">
        <f aca="false">AF47</f>
        <v>38.3393</v>
      </c>
      <c r="AG48" s="103" t="n">
        <f aca="false">AG47</f>
        <v>39.5455</v>
      </c>
      <c r="AH48" s="88"/>
      <c r="AI48" s="123" t="n">
        <f aca="false">F48/AD48</f>
        <v>2.05947795773149</v>
      </c>
      <c r="AJ48" s="103" t="n">
        <f aca="false">K48/AD48</f>
        <v>1.59176695864396</v>
      </c>
      <c r="AL48" s="106" t="n">
        <f aca="false">AD48+F48</f>
        <v>88470.2192</v>
      </c>
      <c r="AN48" s="106" t="n">
        <f aca="false">AD48+K48</f>
        <v>74945.528</v>
      </c>
      <c r="AP48" s="106" t="n">
        <f aca="false">AA48+AD48</f>
        <v>73581.856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f aca="false">EL!P31</f>
        <v>48308.4304</v>
      </c>
      <c r="G49" s="124" t="n">
        <f aca="false">EL!H31</f>
        <v>34.2289</v>
      </c>
      <c r="H49" s="124" t="n">
        <f aca="false">EL!I31</f>
        <v>39.916</v>
      </c>
      <c r="I49" s="103" t="n">
        <f aca="false">EL!J31</f>
        <v>40.7631</v>
      </c>
      <c r="J49" s="88"/>
      <c r="K49" s="100" t="n">
        <f aca="false">'raw data'!Q31</f>
        <v>31316.9712</v>
      </c>
      <c r="L49" s="124" t="n">
        <f aca="false">'raw data'!H31</f>
        <v>34.8885</v>
      </c>
      <c r="M49" s="124" t="n">
        <f aca="false">'raw data'!I31</f>
        <v>40.3438</v>
      </c>
      <c r="N49" s="103" t="n">
        <f aca="false">'raw data'!J31</f>
        <v>41.2129</v>
      </c>
      <c r="O49" s="107" t="n">
        <f aca="false">'raw data'!K31</f>
        <v>24117.28</v>
      </c>
      <c r="P49" s="108" t="n">
        <f aca="false">'raw data'!L31</f>
        <v>169.83</v>
      </c>
      <c r="Q49" s="103" t="n">
        <f aca="false">O49/3600</f>
        <v>6.69924444444444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31400.47976</v>
      </c>
      <c r="AB49" s="105" t="n">
        <f aca="false">K49/AA49-1</f>
        <v>-0.00265946764629954</v>
      </c>
      <c r="AC49" s="88"/>
      <c r="AD49" s="123" t="n">
        <f aca="false">AD48</f>
        <v>28916.7696</v>
      </c>
      <c r="AE49" s="124" t="n">
        <f aca="false">AE48</f>
        <v>33.0521</v>
      </c>
      <c r="AF49" s="124" t="n">
        <f aca="false">AF48</f>
        <v>38.3393</v>
      </c>
      <c r="AG49" s="103" t="n">
        <f aca="false">AG48</f>
        <v>39.5455</v>
      </c>
      <c r="AH49" s="88"/>
      <c r="AI49" s="123" t="n">
        <f aca="false">F49/AD49</f>
        <v>1.6706025973247</v>
      </c>
      <c r="AJ49" s="103" t="n">
        <f aca="false">K49/AD49</f>
        <v>1.08300379444874</v>
      </c>
      <c r="AL49" s="106" t="n">
        <f aca="false">AD49+F49</f>
        <v>77225.2</v>
      </c>
      <c r="AN49" s="106" t="n">
        <f aca="false">AD49+K49</f>
        <v>60233.7408</v>
      </c>
      <c r="AP49" s="106" t="n">
        <f aca="false">AA49+AD49</f>
        <v>60317.24936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f aca="false">EL!P32</f>
        <v>38988.752</v>
      </c>
      <c r="G50" s="126" t="n">
        <f aca="false">EL!H32</f>
        <v>33.0535</v>
      </c>
      <c r="H50" s="126" t="n">
        <f aca="false">EL!I32</f>
        <v>39.4003</v>
      </c>
      <c r="I50" s="115" t="n">
        <f aca="false">EL!J32</f>
        <v>40.2866</v>
      </c>
      <c r="J50" s="88"/>
      <c r="K50" s="112" t="n">
        <f aca="false">'raw data'!Q32</f>
        <v>19685.64</v>
      </c>
      <c r="L50" s="126" t="n">
        <f aca="false">'raw data'!H32</f>
        <v>33.7492</v>
      </c>
      <c r="M50" s="126" t="n">
        <f aca="false">'raw data'!I32</f>
        <v>39.8612</v>
      </c>
      <c r="N50" s="115" t="n">
        <f aca="false">'raw data'!J32</f>
        <v>40.8171</v>
      </c>
      <c r="O50" s="113" t="n">
        <f aca="false">'raw data'!K32</f>
        <v>23495.08</v>
      </c>
      <c r="P50" s="114" t="n">
        <f aca="false">'raw data'!L32</f>
        <v>173.93</v>
      </c>
      <c r="Q50" s="115" t="n">
        <f aca="false">O50/3600</f>
        <v>6.52641111111111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19494.376</v>
      </c>
      <c r="AB50" s="105" t="n">
        <f aca="false">K50/AA50-1</f>
        <v>0.00981123991863098</v>
      </c>
      <c r="AC50" s="88"/>
      <c r="AD50" s="125" t="n">
        <f aca="false">AD49</f>
        <v>28916.7696</v>
      </c>
      <c r="AE50" s="126" t="n">
        <f aca="false">AE49</f>
        <v>33.0521</v>
      </c>
      <c r="AF50" s="126" t="n">
        <f aca="false">AF49</f>
        <v>38.3393</v>
      </c>
      <c r="AG50" s="115" t="n">
        <f aca="false">AG49</f>
        <v>39.5455</v>
      </c>
      <c r="AH50" s="88"/>
      <c r="AI50" s="125" t="n">
        <f aca="false">F50/AD50</f>
        <v>1.34830939068657</v>
      </c>
      <c r="AJ50" s="115" t="n">
        <f aca="false">K50/AD50</f>
        <v>0.680768988801571</v>
      </c>
      <c r="AL50" s="145" t="n">
        <f aca="false">AD50+F50</f>
        <v>67905.5216</v>
      </c>
      <c r="AN50" s="145" t="n">
        <f aca="false">AD50+K50</f>
        <v>48602.4096</v>
      </c>
      <c r="AP50" s="145" t="n">
        <f aca="false">AA50+AD50</f>
        <v>48411.1456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28" t="n">
        <f aca="false">F35</f>
        <v>271729.6224</v>
      </c>
      <c r="G51" s="129" t="n">
        <f aca="false">G35</f>
        <v>44.6156</v>
      </c>
      <c r="H51" s="129" t="n">
        <f aca="false">H35</f>
        <v>47.1833</v>
      </c>
      <c r="I51" s="130" t="n">
        <f aca="false">I35</f>
        <v>46.8004</v>
      </c>
      <c r="J51" s="88"/>
      <c r="K51" s="128" t="n">
        <f aca="false">K35</f>
        <v>230739.7312</v>
      </c>
      <c r="L51" s="129" t="n">
        <f aca="false">L35</f>
        <v>45.5356</v>
      </c>
      <c r="M51" s="129" t="n">
        <f aca="false">M35</f>
        <v>47.5648</v>
      </c>
      <c r="N51" s="130" t="n">
        <f aca="false">N35</f>
        <v>47.2182</v>
      </c>
      <c r="O51" s="128" t="n">
        <f aca="false">O35</f>
        <v>37760.44</v>
      </c>
      <c r="P51" s="129" t="n">
        <f aca="false">P35</f>
        <v>238.82</v>
      </c>
      <c r="Q51" s="130" t="n">
        <f aca="false">Q35</f>
        <v>10.4890111111111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31" t="n">
        <f aca="false">AA35</f>
        <v>230970.17904</v>
      </c>
      <c r="AB51" s="132" t="n">
        <f aca="false">K51/AA51-1</f>
        <v>-0.000997738500086109</v>
      </c>
      <c r="AC51" s="88"/>
      <c r="AD51" s="128" t="n">
        <f aca="false">AD35</f>
        <v>95444.2704</v>
      </c>
      <c r="AE51" s="129" t="n">
        <f aca="false">AE35</f>
        <v>41.8364</v>
      </c>
      <c r="AF51" s="129" t="n">
        <f aca="false">AF35</f>
        <v>44.6719</v>
      </c>
      <c r="AG51" s="130" t="n">
        <f aca="false">AG35</f>
        <v>45.1853</v>
      </c>
      <c r="AH51" s="88"/>
      <c r="AI51" s="128" t="n">
        <f aca="false">F51/AD51</f>
        <v>2.84699774288389</v>
      </c>
      <c r="AJ51" s="130" t="n">
        <f aca="false">K51/AD51</f>
        <v>2.41753360608224</v>
      </c>
      <c r="AL51" s="133" t="n">
        <f aca="false">AD51+F51</f>
        <v>367173.8928</v>
      </c>
      <c r="AN51" s="133" t="n">
        <f aca="false">AD51+K51</f>
        <v>326184.0016</v>
      </c>
      <c r="AP51" s="133" t="n">
        <f aca="false">AA51+AD51</f>
        <v>326414.449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181088.1104</v>
      </c>
      <c r="G52" s="135" t="n">
        <f aca="false">G39</f>
        <v>41.7634</v>
      </c>
      <c r="H52" s="135" t="n">
        <f aca="false">H39</f>
        <v>45.2242</v>
      </c>
      <c r="I52" s="136" t="n">
        <f aca="false">I39</f>
        <v>45.2252</v>
      </c>
      <c r="J52" s="88"/>
      <c r="K52" s="134" t="n">
        <f aca="false">K39</f>
        <v>154775.5472</v>
      </c>
      <c r="L52" s="135" t="n">
        <f aca="false">L39</f>
        <v>42.7135</v>
      </c>
      <c r="M52" s="135" t="n">
        <f aca="false">M39</f>
        <v>45.7021</v>
      </c>
      <c r="N52" s="136" t="n">
        <f aca="false">N39</f>
        <v>45.6419</v>
      </c>
      <c r="O52" s="134" t="n">
        <f aca="false">O39</f>
        <v>33792.6</v>
      </c>
      <c r="P52" s="135" t="n">
        <f aca="false">P39</f>
        <v>221.11</v>
      </c>
      <c r="Q52" s="136" t="n">
        <f aca="false">Q39</f>
        <v>9.38683333333333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7" t="n">
        <f aca="false">AA39</f>
        <v>153924.89384</v>
      </c>
      <c r="AB52" s="138" t="n">
        <f aca="false">K52/AA52-1</f>
        <v>0.00552641836403822</v>
      </c>
      <c r="AC52" s="88"/>
      <c r="AD52" s="134" t="n">
        <f aca="false">AD39</f>
        <v>65089.736</v>
      </c>
      <c r="AE52" s="135" t="n">
        <f aca="false">AE39</f>
        <v>38.6681</v>
      </c>
      <c r="AF52" s="135" t="n">
        <f aca="false">AF39</f>
        <v>42.2868</v>
      </c>
      <c r="AG52" s="136" t="n">
        <f aca="false">AG39</f>
        <v>43.1801</v>
      </c>
      <c r="AH52" s="88"/>
      <c r="AI52" s="134" t="n">
        <f aca="false">F52/AD52</f>
        <v>2.78213004889127</v>
      </c>
      <c r="AJ52" s="136" t="n">
        <f aca="false">K52/AD52</f>
        <v>2.37787947396192</v>
      </c>
      <c r="AL52" s="139" t="n">
        <f aca="false">AD52+F52</f>
        <v>246177.8464</v>
      </c>
      <c r="AN52" s="139" t="n">
        <f aca="false">AD52+K52</f>
        <v>219865.2832</v>
      </c>
      <c r="AP52" s="139" t="n">
        <f aca="false">AA52+AD52</f>
        <v>219014.6298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115588.4176</v>
      </c>
      <c r="G53" s="135" t="n">
        <f aca="false">G43</f>
        <v>38.9948</v>
      </c>
      <c r="H53" s="135" t="n">
        <f aca="false">H43</f>
        <v>43.1201</v>
      </c>
      <c r="I53" s="136" t="n">
        <f aca="false">I43</f>
        <v>43.5602</v>
      </c>
      <c r="J53" s="88"/>
      <c r="K53" s="134" t="n">
        <f aca="false">K43</f>
        <v>99139.632</v>
      </c>
      <c r="L53" s="135" t="n">
        <f aca="false">L43</f>
        <v>39.9141</v>
      </c>
      <c r="M53" s="135" t="n">
        <f aca="false">M43</f>
        <v>43.6822</v>
      </c>
      <c r="N53" s="136" t="n">
        <f aca="false">N43</f>
        <v>44.0298</v>
      </c>
      <c r="O53" s="134" t="n">
        <f aca="false">O43</f>
        <v>30041.71</v>
      </c>
      <c r="P53" s="135" t="n">
        <f aca="false">P43</f>
        <v>206.3</v>
      </c>
      <c r="Q53" s="136" t="n">
        <f aca="false">Q43</f>
        <v>8.34491944444445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7" t="n">
        <f aca="false">AA43</f>
        <v>98250.15496</v>
      </c>
      <c r="AB53" s="138" t="n">
        <f aca="false">K53/AA53-1</f>
        <v>0.00905318714624048</v>
      </c>
      <c r="AC53" s="88"/>
      <c r="AD53" s="134" t="n">
        <f aca="false">AD43</f>
        <v>44164.7264</v>
      </c>
      <c r="AE53" s="135" t="n">
        <f aca="false">AE43</f>
        <v>35.8041</v>
      </c>
      <c r="AF53" s="135" t="n">
        <f aca="false">AF43</f>
        <v>40.5823</v>
      </c>
      <c r="AG53" s="136" t="n">
        <f aca="false">AG43</f>
        <v>41.6554</v>
      </c>
      <c r="AH53" s="88"/>
      <c r="AI53" s="134" t="n">
        <f aca="false">F53/AD53</f>
        <v>2.61721122311764</v>
      </c>
      <c r="AJ53" s="136" t="n">
        <f aca="false">K53/AD53</f>
        <v>2.2447695272035</v>
      </c>
      <c r="AL53" s="139" t="n">
        <f aca="false">AD53+F53</f>
        <v>159753.144</v>
      </c>
      <c r="AN53" s="139" t="n">
        <f aca="false">AD53+K53</f>
        <v>143304.3584</v>
      </c>
      <c r="AP53" s="139" t="n">
        <f aca="false">AA53+AD53</f>
        <v>142414.8813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74412.2368</v>
      </c>
      <c r="G54" s="141" t="n">
        <f aca="false">G47</f>
        <v>36.5337</v>
      </c>
      <c r="H54" s="141" t="n">
        <f aca="false">H47</f>
        <v>41.5503</v>
      </c>
      <c r="I54" s="142" t="n">
        <f aca="false">I47</f>
        <v>42.1898</v>
      </c>
      <c r="J54" s="88"/>
      <c r="K54" s="140" t="n">
        <f aca="false">K47</f>
        <v>64570.9072</v>
      </c>
      <c r="L54" s="141" t="n">
        <f aca="false">L47</f>
        <v>37.3285</v>
      </c>
      <c r="M54" s="141" t="n">
        <f aca="false">M47</f>
        <v>42.1461</v>
      </c>
      <c r="N54" s="142" t="n">
        <f aca="false">N47</f>
        <v>42.7494</v>
      </c>
      <c r="O54" s="140" t="n">
        <f aca="false">O47</f>
        <v>26528.17</v>
      </c>
      <c r="P54" s="141" t="n">
        <f aca="false">P47</f>
        <v>191.05</v>
      </c>
      <c r="Q54" s="142" t="n">
        <f aca="false">Q47</f>
        <v>7.36893611111111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3" t="n">
        <f aca="false">AA47</f>
        <v>63250.40128</v>
      </c>
      <c r="AB54" s="138" t="n">
        <f aca="false">K54/AA54-1</f>
        <v>0.020877431498882</v>
      </c>
      <c r="AC54" s="88"/>
      <c r="AD54" s="140" t="n">
        <f aca="false">AD47</f>
        <v>28916.7696</v>
      </c>
      <c r="AE54" s="141" t="n">
        <f aca="false">AE47</f>
        <v>33.0521</v>
      </c>
      <c r="AF54" s="141" t="n">
        <f aca="false">AF47</f>
        <v>38.3393</v>
      </c>
      <c r="AG54" s="142" t="n">
        <f aca="false">AG47</f>
        <v>39.5455</v>
      </c>
      <c r="AH54" s="88"/>
      <c r="AI54" s="140" t="n">
        <f aca="false">F54/AD54</f>
        <v>2.57332467731804</v>
      </c>
      <c r="AJ54" s="142" t="n">
        <f aca="false">K54/AD54</f>
        <v>2.23299172394416</v>
      </c>
      <c r="AL54" s="144" t="n">
        <f aca="false">AD54+F54</f>
        <v>103329.0064</v>
      </c>
      <c r="AN54" s="144" t="n">
        <f aca="false">AD54+K54</f>
        <v>93487.6768</v>
      </c>
      <c r="AP54" s="144" t="n">
        <f aca="false">AA54+AD54</f>
        <v>92167.1708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28" t="n">
        <f aca="false">F36</f>
        <v>222819.9392</v>
      </c>
      <c r="G55" s="129" t="n">
        <f aca="false">G36</f>
        <v>43.1811</v>
      </c>
      <c r="H55" s="129" t="n">
        <f aca="false">H36</f>
        <v>46.236</v>
      </c>
      <c r="I55" s="130" t="n">
        <f aca="false">I36</f>
        <v>46.0277</v>
      </c>
      <c r="J55" s="88"/>
      <c r="K55" s="128" t="n">
        <f aca="false">K36</f>
        <v>167301.0496</v>
      </c>
      <c r="L55" s="129" t="n">
        <f aca="false">L36</f>
        <v>43.8535</v>
      </c>
      <c r="M55" s="129" t="n">
        <f aca="false">M36</f>
        <v>46.4211</v>
      </c>
      <c r="N55" s="130" t="n">
        <f aca="false">N36</f>
        <v>46.2311</v>
      </c>
      <c r="O55" s="128" t="n">
        <f aca="false">O36</f>
        <v>35140.24</v>
      </c>
      <c r="P55" s="129" t="n">
        <f aca="false">P36</f>
        <v>224.72</v>
      </c>
      <c r="Q55" s="130" t="n">
        <f aca="false">Q36</f>
        <v>9.76117777777778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5</v>
      </c>
      <c r="AA55" s="131" t="n">
        <f aca="false">AA36</f>
        <v>167114.9544</v>
      </c>
      <c r="AB55" s="132" t="n">
        <f aca="false">K55/AA55-1</f>
        <v>0.00111357598527406</v>
      </c>
      <c r="AC55" s="88"/>
      <c r="AD55" s="128" t="n">
        <f aca="false">AD36</f>
        <v>95444.2704</v>
      </c>
      <c r="AE55" s="129" t="n">
        <f aca="false">AE36</f>
        <v>41.8364</v>
      </c>
      <c r="AF55" s="129" t="n">
        <f aca="false">AF36</f>
        <v>44.6719</v>
      </c>
      <c r="AG55" s="130" t="n">
        <f aca="false">AG36</f>
        <v>45.1853</v>
      </c>
      <c r="AH55" s="88"/>
      <c r="AI55" s="128" t="n">
        <f aca="false">F55/AD55</f>
        <v>2.33455542450246</v>
      </c>
      <c r="AJ55" s="130" t="n">
        <f aca="false">K55/AD55</f>
        <v>1.75286634701961</v>
      </c>
      <c r="AL55" s="133" t="n">
        <f aca="false">AD55+F55</f>
        <v>318264.2096</v>
      </c>
      <c r="AN55" s="133" t="n">
        <f aca="false">AD55+K55</f>
        <v>262745.32</v>
      </c>
      <c r="AP55" s="133" t="n">
        <f aca="false">AA55+AD55</f>
        <v>262559.224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144505.9088</v>
      </c>
      <c r="G56" s="135" t="n">
        <f aca="false">G40</f>
        <v>40.2917</v>
      </c>
      <c r="H56" s="135" t="n">
        <f aca="false">H40</f>
        <v>44.17</v>
      </c>
      <c r="I56" s="136" t="n">
        <f aca="false">I40</f>
        <v>44.4036</v>
      </c>
      <c r="J56" s="88"/>
      <c r="K56" s="134" t="n">
        <f aca="false">K40</f>
        <v>109036.3872</v>
      </c>
      <c r="L56" s="135" t="n">
        <f aca="false">L40</f>
        <v>41.088</v>
      </c>
      <c r="M56" s="135" t="n">
        <f aca="false">M40</f>
        <v>44.4908</v>
      </c>
      <c r="N56" s="136" t="n">
        <f aca="false">N40</f>
        <v>44.6801</v>
      </c>
      <c r="O56" s="134" t="n">
        <f aca="false">O40</f>
        <v>31306.69</v>
      </c>
      <c r="P56" s="135" t="n">
        <f aca="false">P40</f>
        <v>206.94</v>
      </c>
      <c r="Q56" s="136" t="n">
        <f aca="false">Q40</f>
        <v>8.69630277777778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5</v>
      </c>
      <c r="AA56" s="137" t="n">
        <f aca="false">AA40</f>
        <v>108379.4316</v>
      </c>
      <c r="AB56" s="138" t="n">
        <f aca="false">K56/AA56-1</f>
        <v>0.00606162618036854</v>
      </c>
      <c r="AC56" s="88"/>
      <c r="AD56" s="134" t="n">
        <f aca="false">AD40</f>
        <v>65089.736</v>
      </c>
      <c r="AE56" s="135" t="n">
        <f aca="false">AE40</f>
        <v>38.6681</v>
      </c>
      <c r="AF56" s="135" t="n">
        <f aca="false">AF40</f>
        <v>42.2868</v>
      </c>
      <c r="AG56" s="136" t="n">
        <f aca="false">AG40</f>
        <v>43.1801</v>
      </c>
      <c r="AH56" s="88"/>
      <c r="AI56" s="134" t="n">
        <f aca="false">F56/AD56</f>
        <v>2.22010285615539</v>
      </c>
      <c r="AJ56" s="136" t="n">
        <f aca="false">K56/AD56</f>
        <v>1.67517021731353</v>
      </c>
      <c r="AL56" s="139" t="n">
        <f aca="false">AD56+F56</f>
        <v>209595.6448</v>
      </c>
      <c r="AN56" s="139" t="n">
        <f aca="false">AD56+K56</f>
        <v>174126.1232</v>
      </c>
      <c r="AP56" s="139" t="n">
        <f aca="false">AA56+AD56</f>
        <v>173469.1676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93549.3968</v>
      </c>
      <c r="G57" s="135" t="n">
        <f aca="false">G44</f>
        <v>37.7564</v>
      </c>
      <c r="H57" s="135" t="n">
        <f aca="false">H44</f>
        <v>42.5856</v>
      </c>
      <c r="I57" s="136" t="n">
        <f aca="false">I44</f>
        <v>43.111</v>
      </c>
      <c r="J57" s="88"/>
      <c r="K57" s="134" t="n">
        <f aca="false">K44</f>
        <v>70710.288</v>
      </c>
      <c r="L57" s="135" t="n">
        <f aca="false">L44</f>
        <v>38.5835</v>
      </c>
      <c r="M57" s="135" t="n">
        <f aca="false">M44</f>
        <v>42.5933</v>
      </c>
      <c r="N57" s="136" t="n">
        <f aca="false">N44</f>
        <v>43.1536</v>
      </c>
      <c r="O57" s="134" t="n">
        <f aca="false">O44</f>
        <v>28546.53</v>
      </c>
      <c r="P57" s="135" t="n">
        <f aca="false">P44</f>
        <v>196.07</v>
      </c>
      <c r="Q57" s="136" t="n">
        <f aca="false">Q44</f>
        <v>7.92959166666667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5</v>
      </c>
      <c r="AA57" s="137" t="n">
        <f aca="false">AA44</f>
        <v>70162.0476</v>
      </c>
      <c r="AB57" s="138" t="n">
        <f aca="false">K57/AA57-1</f>
        <v>0.00781391676488097</v>
      </c>
      <c r="AC57" s="88"/>
      <c r="AD57" s="134" t="n">
        <f aca="false">AD44</f>
        <v>44164.7264</v>
      </c>
      <c r="AE57" s="135" t="n">
        <f aca="false">AE44</f>
        <v>35.8041</v>
      </c>
      <c r="AF57" s="135" t="n">
        <f aca="false">AF44</f>
        <v>40.5823</v>
      </c>
      <c r="AG57" s="136" t="n">
        <f aca="false">AG44</f>
        <v>41.6554</v>
      </c>
      <c r="AH57" s="88"/>
      <c r="AI57" s="134" t="n">
        <f aca="false">F57/AD57</f>
        <v>2.11819260358873</v>
      </c>
      <c r="AJ57" s="136" t="n">
        <f aca="false">K57/AD57</f>
        <v>1.60105798821387</v>
      </c>
      <c r="AL57" s="139" t="n">
        <f aca="false">AD57+F57</f>
        <v>137714.1232</v>
      </c>
      <c r="AN57" s="139" t="n">
        <f aca="false">AD57+K57</f>
        <v>114875.0144</v>
      </c>
      <c r="AP57" s="139" t="n">
        <f aca="false">AA57+AD57</f>
        <v>114326.774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59553.4496</v>
      </c>
      <c r="G58" s="141" t="n">
        <f aca="false">G48</f>
        <v>35.3602</v>
      </c>
      <c r="H58" s="141" t="n">
        <f aca="false">H48</f>
        <v>40.4498</v>
      </c>
      <c r="I58" s="142" t="n">
        <f aca="false">I48</f>
        <v>41.2262</v>
      </c>
      <c r="J58" s="88"/>
      <c r="K58" s="140" t="n">
        <f aca="false">K48</f>
        <v>46028.7584</v>
      </c>
      <c r="L58" s="141" t="n">
        <f aca="false">L48</f>
        <v>36.1002</v>
      </c>
      <c r="M58" s="141" t="n">
        <f aca="false">M48</f>
        <v>41.1085</v>
      </c>
      <c r="N58" s="142" t="n">
        <f aca="false">N48</f>
        <v>41.8702</v>
      </c>
      <c r="O58" s="140" t="n">
        <f aca="false">O48</f>
        <v>25326.1</v>
      </c>
      <c r="P58" s="141" t="n">
        <f aca="false">P48</f>
        <v>182.31</v>
      </c>
      <c r="Q58" s="142" t="n">
        <f aca="false">Q48</f>
        <v>7.03502777777778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5</v>
      </c>
      <c r="AA58" s="143" t="n">
        <f aca="false">AA48</f>
        <v>44665.0872</v>
      </c>
      <c r="AB58" s="138" t="n">
        <f aca="false">K58/AA58-1</f>
        <v>0.0305310318525474</v>
      </c>
      <c r="AC58" s="88"/>
      <c r="AD58" s="140" t="n">
        <f aca="false">AD48</f>
        <v>28916.7696</v>
      </c>
      <c r="AE58" s="141" t="n">
        <f aca="false">AE48</f>
        <v>33.0521</v>
      </c>
      <c r="AF58" s="141" t="n">
        <f aca="false">AF48</f>
        <v>38.3393</v>
      </c>
      <c r="AG58" s="142" t="n">
        <f aca="false">AG48</f>
        <v>39.5455</v>
      </c>
      <c r="AH58" s="88"/>
      <c r="AI58" s="140" t="n">
        <f aca="false">F58/AD58</f>
        <v>2.05947795773149</v>
      </c>
      <c r="AJ58" s="142" t="n">
        <f aca="false">K58/AD58</f>
        <v>1.59176695864396</v>
      </c>
      <c r="AL58" s="144" t="n">
        <f aca="false">AD58+F58</f>
        <v>88470.2192</v>
      </c>
      <c r="AN58" s="144" t="n">
        <f aca="false">AD58+K58</f>
        <v>74945.528</v>
      </c>
      <c r="AP58" s="144" t="n">
        <f aca="false">AA58+AD58</f>
        <v>73581.856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28" t="n">
        <f aca="false">F37</f>
        <v>181088.1104</v>
      </c>
      <c r="G59" s="129" t="n">
        <f aca="false">G37</f>
        <v>41.7634</v>
      </c>
      <c r="H59" s="129" t="n">
        <f aca="false">H37</f>
        <v>45.2242</v>
      </c>
      <c r="I59" s="130" t="n">
        <f aca="false">I37</f>
        <v>45.2252</v>
      </c>
      <c r="J59" s="88"/>
      <c r="K59" s="128" t="n">
        <f aca="false">K37</f>
        <v>118069.1856</v>
      </c>
      <c r="L59" s="129" t="n">
        <f aca="false">L37</f>
        <v>42.2948</v>
      </c>
      <c r="M59" s="129" t="n">
        <f aca="false">M37</f>
        <v>45.2969</v>
      </c>
      <c r="N59" s="130" t="n">
        <f aca="false">N37</f>
        <v>45.3342</v>
      </c>
      <c r="O59" s="128" t="n">
        <f aca="false">O37</f>
        <v>32691.23</v>
      </c>
      <c r="P59" s="129" t="n">
        <f aca="false">P37</f>
        <v>211.65</v>
      </c>
      <c r="Q59" s="130" t="n">
        <f aca="false">Q37</f>
        <v>9.08089722222222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117707.27176</v>
      </c>
      <c r="AB59" s="132" t="n">
        <f aca="false">K59/AA59-1</f>
        <v>0.00307469398099647</v>
      </c>
      <c r="AC59" s="88"/>
      <c r="AD59" s="128" t="n">
        <f aca="false">AD37</f>
        <v>95444.2704</v>
      </c>
      <c r="AE59" s="129" t="n">
        <f aca="false">AE37</f>
        <v>41.8364</v>
      </c>
      <c r="AF59" s="129" t="n">
        <f aca="false">AF37</f>
        <v>44.6719</v>
      </c>
      <c r="AG59" s="130" t="n">
        <f aca="false">AG37</f>
        <v>45.1853</v>
      </c>
      <c r="AH59" s="88"/>
      <c r="AI59" s="128" t="n">
        <f aca="false">F59/AD59</f>
        <v>1.8973177713138</v>
      </c>
      <c r="AJ59" s="130" t="n">
        <f aca="false">K59/AD59</f>
        <v>1.23704843784944</v>
      </c>
      <c r="AL59" s="133" t="n">
        <f aca="false">AD59+F59</f>
        <v>276532.3808</v>
      </c>
      <c r="AN59" s="133" t="n">
        <f aca="false">AD59+K59</f>
        <v>213513.456</v>
      </c>
      <c r="AP59" s="133" t="n">
        <f aca="false">AA59+AD59</f>
        <v>213151.54216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115588.4176</v>
      </c>
      <c r="G60" s="135" t="n">
        <f aca="false">G41</f>
        <v>38.9948</v>
      </c>
      <c r="H60" s="135" t="n">
        <f aca="false">H41</f>
        <v>43.1201</v>
      </c>
      <c r="I60" s="136" t="n">
        <f aca="false">I41</f>
        <v>43.5602</v>
      </c>
      <c r="J60" s="88"/>
      <c r="K60" s="134" t="n">
        <f aca="false">K41</f>
        <v>75501.352</v>
      </c>
      <c r="L60" s="135" t="n">
        <f aca="false">L41</f>
        <v>39.6875</v>
      </c>
      <c r="M60" s="135" t="n">
        <f aca="false">M41</f>
        <v>43.4231</v>
      </c>
      <c r="N60" s="136" t="n">
        <f aca="false">N41</f>
        <v>43.8262</v>
      </c>
      <c r="O60" s="134" t="n">
        <f aca="false">O41</f>
        <v>29591.65</v>
      </c>
      <c r="P60" s="135" t="n">
        <f aca="false">P41</f>
        <v>196.2</v>
      </c>
      <c r="Q60" s="136" t="n">
        <f aca="false">Q41</f>
        <v>8.21990277777778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75132.47144</v>
      </c>
      <c r="AB60" s="138" t="n">
        <f aca="false">K60/AA60-1</f>
        <v>0.00490973547029627</v>
      </c>
      <c r="AC60" s="88"/>
      <c r="AD60" s="134" t="n">
        <f aca="false">AD41</f>
        <v>65089.736</v>
      </c>
      <c r="AE60" s="135" t="n">
        <f aca="false">AE41</f>
        <v>38.6681</v>
      </c>
      <c r="AF60" s="135" t="n">
        <f aca="false">AF41</f>
        <v>42.2868</v>
      </c>
      <c r="AG60" s="136" t="n">
        <f aca="false">AG41</f>
        <v>43.1801</v>
      </c>
      <c r="AH60" s="88"/>
      <c r="AI60" s="134" t="n">
        <f aca="false">F60/AD60</f>
        <v>1.77583171638613</v>
      </c>
      <c r="AJ60" s="136" t="n">
        <f aca="false">K60/AD60</f>
        <v>1.15995787722968</v>
      </c>
      <c r="AL60" s="139" t="n">
        <f aca="false">AD60+F60</f>
        <v>180678.1536</v>
      </c>
      <c r="AN60" s="139" t="n">
        <f aca="false">AD60+K60</f>
        <v>140591.088</v>
      </c>
      <c r="AP60" s="139" t="n">
        <f aca="false">AA60+AD60</f>
        <v>140222.2074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74412.2368</v>
      </c>
      <c r="G61" s="135" t="n">
        <f aca="false">G45</f>
        <v>36.5337</v>
      </c>
      <c r="H61" s="135" t="n">
        <f aca="false">H45</f>
        <v>41.5503</v>
      </c>
      <c r="I61" s="136" t="n">
        <f aca="false">I45</f>
        <v>42.1898</v>
      </c>
      <c r="J61" s="88"/>
      <c r="K61" s="134" t="n">
        <f aca="false">K45</f>
        <v>48491.9664</v>
      </c>
      <c r="L61" s="135" t="n">
        <f aca="false">L45</f>
        <v>37.2661</v>
      </c>
      <c r="M61" s="135" t="n">
        <f aca="false">M45</f>
        <v>42.0329</v>
      </c>
      <c r="N61" s="136" t="n">
        <f aca="false">N45</f>
        <v>42.6861</v>
      </c>
      <c r="O61" s="134" t="n">
        <f aca="false">O45</f>
        <v>26222.33</v>
      </c>
      <c r="P61" s="135" t="n">
        <f aca="false">P45</f>
        <v>179.46</v>
      </c>
      <c r="Q61" s="136" t="n">
        <f aca="false">Q45</f>
        <v>7.28398055555556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48367.95392</v>
      </c>
      <c r="AB61" s="138" t="n">
        <f aca="false">K61/AA61-1</f>
        <v>0.00256393892958795</v>
      </c>
      <c r="AC61" s="88"/>
      <c r="AD61" s="134" t="n">
        <f aca="false">AD45</f>
        <v>44164.7264</v>
      </c>
      <c r="AE61" s="135" t="n">
        <f aca="false">AE45</f>
        <v>35.8041</v>
      </c>
      <c r="AF61" s="135" t="n">
        <f aca="false">AF45</f>
        <v>40.5823</v>
      </c>
      <c r="AG61" s="136" t="n">
        <f aca="false">AG45</f>
        <v>41.6554</v>
      </c>
      <c r="AH61" s="88"/>
      <c r="AI61" s="134" t="n">
        <f aca="false">F61/AD61</f>
        <v>1.68487937921427</v>
      </c>
      <c r="AJ61" s="136" t="n">
        <f aca="false">K61/AD61</f>
        <v>1.09797954958009</v>
      </c>
      <c r="AL61" s="139" t="n">
        <f aca="false">AD61+F61</f>
        <v>118576.9632</v>
      </c>
      <c r="AN61" s="139" t="n">
        <f aca="false">AD61+K61</f>
        <v>92656.6928</v>
      </c>
      <c r="AP61" s="139" t="n">
        <f aca="false">AA61+AD61</f>
        <v>92532.68032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48308.4304</v>
      </c>
      <c r="G62" s="141" t="n">
        <f aca="false">G49</f>
        <v>34.2289</v>
      </c>
      <c r="H62" s="141" t="n">
        <f aca="false">H49</f>
        <v>39.916</v>
      </c>
      <c r="I62" s="142" t="n">
        <f aca="false">I49</f>
        <v>40.7631</v>
      </c>
      <c r="J62" s="88"/>
      <c r="K62" s="140" t="n">
        <f aca="false">K49</f>
        <v>31316.9712</v>
      </c>
      <c r="L62" s="141" t="n">
        <f aca="false">L49</f>
        <v>34.8885</v>
      </c>
      <c r="M62" s="141" t="n">
        <f aca="false">M49</f>
        <v>40.3438</v>
      </c>
      <c r="N62" s="142" t="n">
        <f aca="false">N49</f>
        <v>41.2129</v>
      </c>
      <c r="O62" s="140" t="n">
        <f aca="false">O49</f>
        <v>24117.28</v>
      </c>
      <c r="P62" s="141" t="n">
        <f aca="false">P49</f>
        <v>169.83</v>
      </c>
      <c r="Q62" s="142" t="n">
        <f aca="false">Q49</f>
        <v>6.69924444444444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31400.47976</v>
      </c>
      <c r="AB62" s="138" t="n">
        <f aca="false">K62/AA62-1</f>
        <v>-0.00265946764629954</v>
      </c>
      <c r="AC62" s="88"/>
      <c r="AD62" s="140" t="n">
        <f aca="false">AD49</f>
        <v>28916.7696</v>
      </c>
      <c r="AE62" s="141" t="n">
        <f aca="false">AE49</f>
        <v>33.0521</v>
      </c>
      <c r="AF62" s="141" t="n">
        <f aca="false">AF49</f>
        <v>38.3393</v>
      </c>
      <c r="AG62" s="142" t="n">
        <f aca="false">AG49</f>
        <v>39.5455</v>
      </c>
      <c r="AH62" s="88"/>
      <c r="AI62" s="140" t="n">
        <f aca="false">F62/AD62</f>
        <v>1.6706025973247</v>
      </c>
      <c r="AJ62" s="142" t="n">
        <f aca="false">K62/AD62</f>
        <v>1.08300379444874</v>
      </c>
      <c r="AL62" s="144" t="n">
        <f aca="false">AD62+F62</f>
        <v>77225.2</v>
      </c>
      <c r="AN62" s="144" t="n">
        <f aca="false">AD62+K62</f>
        <v>60233.7408</v>
      </c>
      <c r="AP62" s="144" t="n">
        <f aca="false">AA62+AD62</f>
        <v>60317.24936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28" t="n">
        <f aca="false">F38</f>
        <v>144505.9088</v>
      </c>
      <c r="G63" s="129" t="n">
        <f aca="false">G38</f>
        <v>40.2917</v>
      </c>
      <c r="H63" s="129" t="n">
        <f aca="false">H38</f>
        <v>44.17</v>
      </c>
      <c r="I63" s="130" t="n">
        <f aca="false">I38</f>
        <v>44.4036</v>
      </c>
      <c r="J63" s="88"/>
      <c r="K63" s="128" t="n">
        <f aca="false">K38</f>
        <v>72559.2864</v>
      </c>
      <c r="L63" s="129" t="n">
        <f aca="false">L38</f>
        <v>40.6058</v>
      </c>
      <c r="M63" s="129" t="n">
        <f aca="false">M38</f>
        <v>44.1549</v>
      </c>
      <c r="N63" s="130" t="n">
        <f aca="false">N38</f>
        <v>44.4333</v>
      </c>
      <c r="O63" s="128" t="n">
        <f aca="false">O38</f>
        <v>30378.3</v>
      </c>
      <c r="P63" s="129" t="n">
        <f aca="false">P38</f>
        <v>194.86</v>
      </c>
      <c r="Q63" s="130" t="n">
        <f aca="false">Q38</f>
        <v>8.43841666666667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72252.9544</v>
      </c>
      <c r="AB63" s="132" t="n">
        <f aca="false">K63/AA63-1</f>
        <v>0.00423971590565175</v>
      </c>
      <c r="AC63" s="88"/>
      <c r="AD63" s="128" t="n">
        <f aca="false">AD38</f>
        <v>95444.2704</v>
      </c>
      <c r="AE63" s="129" t="n">
        <f aca="false">AE38</f>
        <v>41.8364</v>
      </c>
      <c r="AF63" s="129" t="n">
        <f aca="false">AF38</f>
        <v>44.6719</v>
      </c>
      <c r="AG63" s="130" t="n">
        <f aca="false">AG38</f>
        <v>45.1853</v>
      </c>
      <c r="AH63" s="88"/>
      <c r="AI63" s="128" t="n">
        <f aca="false">F63/AD63</f>
        <v>1.51403440137775</v>
      </c>
      <c r="AJ63" s="130" t="n">
        <f aca="false">K63/AD63</f>
        <v>0.760226738555487</v>
      </c>
      <c r="AL63" s="133" t="n">
        <f aca="false">AD63+F63</f>
        <v>239950.1792</v>
      </c>
      <c r="AN63" s="133" t="n">
        <f aca="false">AD63+K63</f>
        <v>168003.5568</v>
      </c>
      <c r="AP63" s="133" t="n">
        <f aca="false">AA63+AD63</f>
        <v>167697.224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93549.3968</v>
      </c>
      <c r="G64" s="135" t="n">
        <f aca="false">G42</f>
        <v>37.7564</v>
      </c>
      <c r="H64" s="135" t="n">
        <f aca="false">H42</f>
        <v>42.5856</v>
      </c>
      <c r="I64" s="136" t="n">
        <f aca="false">I42</f>
        <v>43.111</v>
      </c>
      <c r="J64" s="88"/>
      <c r="K64" s="134" t="n">
        <f aca="false">K42</f>
        <v>46886.9328</v>
      </c>
      <c r="L64" s="135" t="n">
        <f aca="false">L42</f>
        <v>38.3114</v>
      </c>
      <c r="M64" s="135" t="n">
        <f aca="false">M42</f>
        <v>42.407</v>
      </c>
      <c r="N64" s="136" t="n">
        <f aca="false">N42</f>
        <v>43.018</v>
      </c>
      <c r="O64" s="134" t="n">
        <f aca="false">O42</f>
        <v>28069.69</v>
      </c>
      <c r="P64" s="135" t="n">
        <f aca="false">P42</f>
        <v>190.53</v>
      </c>
      <c r="Q64" s="136" t="n">
        <f aca="false">Q42</f>
        <v>7.79713611111111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46774.6984</v>
      </c>
      <c r="AB64" s="138" t="n">
        <f aca="false">K64/AA64-1</f>
        <v>0.00239946817059544</v>
      </c>
      <c r="AC64" s="88"/>
      <c r="AD64" s="134" t="n">
        <f aca="false">AD42</f>
        <v>65089.736</v>
      </c>
      <c r="AE64" s="135" t="n">
        <f aca="false">AE42</f>
        <v>38.6681</v>
      </c>
      <c r="AF64" s="135" t="n">
        <f aca="false">AF42</f>
        <v>42.2868</v>
      </c>
      <c r="AG64" s="136" t="n">
        <f aca="false">AG42</f>
        <v>43.1801</v>
      </c>
      <c r="AH64" s="88"/>
      <c r="AI64" s="134" t="n">
        <f aca="false">F64/AD64</f>
        <v>1.43723730574049</v>
      </c>
      <c r="AJ64" s="136" t="n">
        <f aca="false">K64/AD64</f>
        <v>0.720342955454605</v>
      </c>
      <c r="AL64" s="139" t="n">
        <f aca="false">AD64+F64</f>
        <v>158639.1328</v>
      </c>
      <c r="AN64" s="139" t="n">
        <f aca="false">AD64+K64</f>
        <v>111976.6688</v>
      </c>
      <c r="AP64" s="139" t="n">
        <f aca="false">AA64+AD64</f>
        <v>111864.4344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59553.4496</v>
      </c>
      <c r="G65" s="135" t="n">
        <f aca="false">G46</f>
        <v>35.3602</v>
      </c>
      <c r="H65" s="135" t="n">
        <f aca="false">H46</f>
        <v>40.4498</v>
      </c>
      <c r="I65" s="136" t="n">
        <f aca="false">I46</f>
        <v>41.2262</v>
      </c>
      <c r="J65" s="88"/>
      <c r="K65" s="134" t="n">
        <f aca="false">K46</f>
        <v>30031.3104</v>
      </c>
      <c r="L65" s="135" t="n">
        <f aca="false">L46</f>
        <v>36.0626</v>
      </c>
      <c r="M65" s="135" t="n">
        <f aca="false">M46</f>
        <v>41.0953</v>
      </c>
      <c r="N65" s="136" t="n">
        <f aca="false">N46</f>
        <v>41.8998</v>
      </c>
      <c r="O65" s="134" t="n">
        <f aca="false">O46</f>
        <v>24920</v>
      </c>
      <c r="P65" s="135" t="n">
        <f aca="false">P46</f>
        <v>165.29</v>
      </c>
      <c r="Q65" s="136" t="n">
        <f aca="false">Q46</f>
        <v>6.92222222222222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29776.7248</v>
      </c>
      <c r="AB65" s="138" t="n">
        <f aca="false">K65/AA65-1</f>
        <v>0.00854981874971017</v>
      </c>
      <c r="AC65" s="88"/>
      <c r="AD65" s="134" t="n">
        <f aca="false">AD46</f>
        <v>44164.7264</v>
      </c>
      <c r="AE65" s="135" t="n">
        <f aca="false">AE46</f>
        <v>35.8041</v>
      </c>
      <c r="AF65" s="135" t="n">
        <f aca="false">AF46</f>
        <v>40.5823</v>
      </c>
      <c r="AG65" s="136" t="n">
        <f aca="false">AG46</f>
        <v>41.6554</v>
      </c>
      <c r="AH65" s="88"/>
      <c r="AI65" s="134" t="n">
        <f aca="false">F65/AD65</f>
        <v>1.34843922864198</v>
      </c>
      <c r="AJ65" s="136" t="n">
        <f aca="false">K65/AD65</f>
        <v>0.679984069820933</v>
      </c>
      <c r="AL65" s="139" t="n">
        <f aca="false">AD65+F65</f>
        <v>103718.176</v>
      </c>
      <c r="AN65" s="139" t="n">
        <f aca="false">AD65+K65</f>
        <v>74196.0368</v>
      </c>
      <c r="AP65" s="139" t="n">
        <f aca="false">AA65+AD65</f>
        <v>73941.4512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38988.752</v>
      </c>
      <c r="G66" s="141" t="n">
        <f aca="false">G50</f>
        <v>33.0535</v>
      </c>
      <c r="H66" s="141" t="n">
        <f aca="false">H50</f>
        <v>39.4003</v>
      </c>
      <c r="I66" s="142" t="n">
        <f aca="false">I50</f>
        <v>40.2866</v>
      </c>
      <c r="J66" s="88"/>
      <c r="K66" s="140" t="n">
        <f aca="false">K50</f>
        <v>19685.64</v>
      </c>
      <c r="L66" s="141" t="n">
        <f aca="false">L50</f>
        <v>33.7492</v>
      </c>
      <c r="M66" s="141" t="n">
        <f aca="false">M50</f>
        <v>39.8612</v>
      </c>
      <c r="N66" s="142" t="n">
        <f aca="false">N50</f>
        <v>40.8171</v>
      </c>
      <c r="O66" s="140" t="n">
        <f aca="false">O50</f>
        <v>23495.08</v>
      </c>
      <c r="P66" s="141" t="n">
        <f aca="false">P50</f>
        <v>173.93</v>
      </c>
      <c r="Q66" s="142" t="n">
        <f aca="false">Q50</f>
        <v>6.52641111111111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19494.376</v>
      </c>
      <c r="AB66" s="138" t="n">
        <f aca="false">K66/AA66-1</f>
        <v>0.00981123991863098</v>
      </c>
      <c r="AC66" s="88"/>
      <c r="AD66" s="140" t="n">
        <f aca="false">AD50</f>
        <v>28916.7696</v>
      </c>
      <c r="AE66" s="141" t="n">
        <f aca="false">AE50</f>
        <v>33.0521</v>
      </c>
      <c r="AF66" s="141" t="n">
        <f aca="false">AF50</f>
        <v>38.3393</v>
      </c>
      <c r="AG66" s="142" t="n">
        <f aca="false">AG50</f>
        <v>39.5455</v>
      </c>
      <c r="AH66" s="88"/>
      <c r="AI66" s="140" t="n">
        <f aca="false">F66/AD66</f>
        <v>1.34830939068657</v>
      </c>
      <c r="AJ66" s="142" t="n">
        <f aca="false">K66/AD66</f>
        <v>0.680768988801571</v>
      </c>
      <c r="AL66" s="144" t="n">
        <f aca="false">AD66+F66</f>
        <v>67905.5216</v>
      </c>
      <c r="AN66" s="144" t="n">
        <f aca="false">AD66+K66</f>
        <v>48602.4096</v>
      </c>
      <c r="AP66" s="144" t="n">
        <f aca="false">AA66+AD66</f>
        <v>48411.1456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f aca="false">EL!P33</f>
        <v>29623.1648</v>
      </c>
      <c r="G67" s="122" t="n">
        <f aca="false">EL!H33</f>
        <v>43.399</v>
      </c>
      <c r="H67" s="122" t="n">
        <f aca="false">EL!I33</f>
        <v>45.2214</v>
      </c>
      <c r="I67" s="89" t="n">
        <f aca="false">EL!J33</f>
        <v>46.8537</v>
      </c>
      <c r="J67" s="88"/>
      <c r="K67" s="85" t="n">
        <f aca="false">'raw data'!Q33</f>
        <v>25315.408</v>
      </c>
      <c r="L67" s="86" t="n">
        <f aca="false">'raw data'!H33</f>
        <v>43.7699</v>
      </c>
      <c r="M67" s="86" t="n">
        <f aca="false">'raw data'!I33</f>
        <v>45.4708</v>
      </c>
      <c r="N67" s="87" t="n">
        <f aca="false">'raw data'!J33</f>
        <v>47.0896</v>
      </c>
      <c r="O67" s="85" t="n">
        <f aca="false">'raw data'!K33</f>
        <v>13575.26</v>
      </c>
      <c r="P67" s="86" t="n">
        <f aca="false">'raw data'!L33</f>
        <v>78.14</v>
      </c>
      <c r="Q67" s="89" t="n">
        <f aca="false">O67/3600</f>
        <v>3.7709055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25179.69008</v>
      </c>
      <c r="AB67" s="93" t="n">
        <f aca="false">K67/AA67-1</f>
        <v>0.00538997579274403</v>
      </c>
      <c r="AC67" s="88"/>
      <c r="AD67" s="107" t="n">
        <f aca="false">BL!P33</f>
        <v>9644.2632</v>
      </c>
      <c r="AE67" s="108" t="n">
        <f aca="false">BL!H33</f>
        <v>43.8504</v>
      </c>
      <c r="AF67" s="108" t="n">
        <f aca="false">BL!I33</f>
        <v>44.3131</v>
      </c>
      <c r="AG67" s="109" t="n">
        <f aca="false">BL!J33</f>
        <v>44.9845</v>
      </c>
      <c r="AH67" s="88"/>
      <c r="AI67" s="107" t="n">
        <f aca="false">F67/AD67</f>
        <v>3.07158402727955</v>
      </c>
      <c r="AJ67" s="109" t="n">
        <f aca="false">K67/AD67</f>
        <v>2.62491882220717</v>
      </c>
      <c r="AL67" s="97" t="n">
        <f aca="false">AD67+F67</f>
        <v>39267.428</v>
      </c>
      <c r="AN67" s="97" t="n">
        <f aca="false">AD67+K67</f>
        <v>34959.6712</v>
      </c>
      <c r="AP67" s="97" t="n">
        <f aca="false">AA67+AD67</f>
        <v>34823.9532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f aca="false">EL!P34</f>
        <v>22211.9008</v>
      </c>
      <c r="G68" s="124" t="n">
        <f aca="false">EL!H34</f>
        <v>42.6817</v>
      </c>
      <c r="H68" s="124" t="n">
        <f aca="false">EL!I34</f>
        <v>44.425</v>
      </c>
      <c r="I68" s="103" t="n">
        <f aca="false">EL!J34</f>
        <v>45.9023</v>
      </c>
      <c r="J68" s="88"/>
      <c r="K68" s="100" t="n">
        <f aca="false">'raw data'!Q34</f>
        <v>16847.5144</v>
      </c>
      <c r="L68" s="101" t="n">
        <f aca="false">'raw data'!H34</f>
        <v>43.0002</v>
      </c>
      <c r="M68" s="101" t="n">
        <f aca="false">'raw data'!I34</f>
        <v>44.7555</v>
      </c>
      <c r="N68" s="102" t="n">
        <f aca="false">'raw data'!J34</f>
        <v>46.2954</v>
      </c>
      <c r="O68" s="100" t="n">
        <f aca="false">'raw data'!K34</f>
        <v>12411.47</v>
      </c>
      <c r="P68" s="101" t="n">
        <f aca="false">'raw data'!L34</f>
        <v>71.17</v>
      </c>
      <c r="Q68" s="103" t="n">
        <f aca="false">O68/3600</f>
        <v>3.44763055555556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5</v>
      </c>
      <c r="AA68" s="101" t="n">
        <f aca="false">F68*Z68</f>
        <v>16658.9256</v>
      </c>
      <c r="AB68" s="105" t="n">
        <f aca="false">K68/AA68-1</f>
        <v>0.0113205860046581</v>
      </c>
      <c r="AC68" s="88"/>
      <c r="AD68" s="123" t="n">
        <f aca="false">AD67</f>
        <v>9644.2632</v>
      </c>
      <c r="AE68" s="124" t="n">
        <f aca="false">AE67</f>
        <v>43.8504</v>
      </c>
      <c r="AF68" s="124" t="n">
        <f aca="false">AF67</f>
        <v>44.3131</v>
      </c>
      <c r="AG68" s="103" t="n">
        <f aca="false">AG67</f>
        <v>44.9845</v>
      </c>
      <c r="AH68" s="88"/>
      <c r="AI68" s="123" t="n">
        <f aca="false">F68/AD68</f>
        <v>2.30312055357427</v>
      </c>
      <c r="AJ68" s="103" t="n">
        <f aca="false">K68/AD68</f>
        <v>1.74689492091008</v>
      </c>
      <c r="AL68" s="106" t="n">
        <f aca="false">AD68+F68</f>
        <v>31856.164</v>
      </c>
      <c r="AN68" s="106" t="n">
        <f aca="false">AD68+K68</f>
        <v>26491.7776</v>
      </c>
      <c r="AP68" s="106" t="n">
        <f aca="false">AA68+AD68</f>
        <v>26303.188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f aca="false">EL!P35</f>
        <v>17389.7224</v>
      </c>
      <c r="G69" s="124" t="n">
        <f aca="false">EL!H35</f>
        <v>42.0452</v>
      </c>
      <c r="H69" s="124" t="n">
        <f aca="false">EL!I35</f>
        <v>43.6791</v>
      </c>
      <c r="I69" s="103" t="n">
        <f aca="false">EL!J35</f>
        <v>44.9567</v>
      </c>
      <c r="J69" s="88"/>
      <c r="K69" s="100" t="n">
        <f aca="false">'raw data'!Q35</f>
        <v>11490.4344</v>
      </c>
      <c r="L69" s="108" t="n">
        <f aca="false">'raw data'!H35</f>
        <v>42.3961</v>
      </c>
      <c r="M69" s="108" t="n">
        <f aca="false">'raw data'!I35</f>
        <v>44.0989</v>
      </c>
      <c r="N69" s="109" t="n">
        <f aca="false">'raw data'!J35</f>
        <v>45.5192</v>
      </c>
      <c r="O69" s="107" t="n">
        <f aca="false">'raw data'!K35</f>
        <v>11672.16</v>
      </c>
      <c r="P69" s="108" t="n">
        <f aca="false">'raw data'!L35</f>
        <v>68</v>
      </c>
      <c r="Q69" s="103" t="n">
        <f aca="false">O69/3600</f>
        <v>3.24226666666667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11303.31956</v>
      </c>
      <c r="AB69" s="105" t="n">
        <f aca="false">K69/AA69-1</f>
        <v>0.0165539723978216</v>
      </c>
      <c r="AC69" s="88"/>
      <c r="AD69" s="123" t="n">
        <f aca="false">AD68</f>
        <v>9644.2632</v>
      </c>
      <c r="AE69" s="124" t="n">
        <f aca="false">AE68</f>
        <v>43.8504</v>
      </c>
      <c r="AF69" s="124" t="n">
        <f aca="false">AF68</f>
        <v>44.3131</v>
      </c>
      <c r="AG69" s="103" t="n">
        <f aca="false">AG68</f>
        <v>44.9845</v>
      </c>
      <c r="AH69" s="88"/>
      <c r="AI69" s="123" t="n">
        <f aca="false">F69/AD69</f>
        <v>1.80311570094852</v>
      </c>
      <c r="AJ69" s="103" t="n">
        <f aca="false">K69/AD69</f>
        <v>1.19142687851986</v>
      </c>
      <c r="AL69" s="106" t="n">
        <f aca="false">AD69+F69</f>
        <v>27033.9856</v>
      </c>
      <c r="AN69" s="106" t="n">
        <f aca="false">AD69+K69</f>
        <v>21134.6976</v>
      </c>
      <c r="AP69" s="106" t="n">
        <f aca="false">AA69+AD69</f>
        <v>20947.58276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f aca="false">EL!P36</f>
        <v>13610.4784</v>
      </c>
      <c r="G70" s="126" t="n">
        <f aca="false">EL!H36</f>
        <v>41.3396</v>
      </c>
      <c r="H70" s="126" t="n">
        <f aca="false">EL!I36</f>
        <v>42.9349</v>
      </c>
      <c r="I70" s="115" t="n">
        <f aca="false">EL!J36</f>
        <v>44.0222</v>
      </c>
      <c r="J70" s="88"/>
      <c r="K70" s="112" t="n">
        <f aca="false">'raw data'!Q36</f>
        <v>6937.9776</v>
      </c>
      <c r="L70" s="108" t="n">
        <f aca="false">'raw data'!H36</f>
        <v>41.7284</v>
      </c>
      <c r="M70" s="108" t="n">
        <f aca="false">'raw data'!I36</f>
        <v>43.3317</v>
      </c>
      <c r="N70" s="109" t="n">
        <f aca="false">'raw data'!J36</f>
        <v>44.6</v>
      </c>
      <c r="O70" s="113" t="n">
        <f aca="false">'raw data'!K36</f>
        <v>10372.82</v>
      </c>
      <c r="P70" s="114" t="n">
        <f aca="false">'raw data'!L36</f>
        <v>60.08</v>
      </c>
      <c r="Q70" s="115" t="n">
        <f aca="false">O70/3600</f>
        <v>2.88133888888889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6805.2392</v>
      </c>
      <c r="AB70" s="105" t="n">
        <f aca="false">K70/AA70-1</f>
        <v>0.0195053246622103</v>
      </c>
      <c r="AC70" s="88"/>
      <c r="AD70" s="125" t="n">
        <f aca="false">AD69</f>
        <v>9644.2632</v>
      </c>
      <c r="AE70" s="126" t="n">
        <f aca="false">AE69</f>
        <v>43.8504</v>
      </c>
      <c r="AF70" s="126" t="n">
        <f aca="false">AF69</f>
        <v>44.3131</v>
      </c>
      <c r="AG70" s="115" t="n">
        <f aca="false">AG69</f>
        <v>44.9845</v>
      </c>
      <c r="AH70" s="88"/>
      <c r="AI70" s="125" t="n">
        <f aca="false">F70/AD70</f>
        <v>1.41125124001178</v>
      </c>
      <c r="AJ70" s="115" t="n">
        <f aca="false">K70/AD70</f>
        <v>0.71938907681408</v>
      </c>
      <c r="AL70" s="145" t="n">
        <f aca="false">AD70+F70</f>
        <v>23254.7416</v>
      </c>
      <c r="AN70" s="145" t="n">
        <f aca="false">AD70+K70</f>
        <v>16582.2408</v>
      </c>
      <c r="AP70" s="145" t="n">
        <f aca="false">AA70+AD70</f>
        <v>16449.502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f aca="false">EL!P37</f>
        <v>17389.7224</v>
      </c>
      <c r="G71" s="122" t="n">
        <f aca="false">EL!H37</f>
        <v>42.0452</v>
      </c>
      <c r="H71" s="122" t="n">
        <f aca="false">EL!I37</f>
        <v>43.6791</v>
      </c>
      <c r="I71" s="89" t="n">
        <f aca="false">EL!J37</f>
        <v>44.9567</v>
      </c>
      <c r="J71" s="88"/>
      <c r="K71" s="85" t="n">
        <f aca="false">'raw data'!Q37</f>
        <v>14996.2016</v>
      </c>
      <c r="L71" s="122" t="n">
        <f aca="false">'raw data'!H37</f>
        <v>42.4479</v>
      </c>
      <c r="M71" s="122" t="n">
        <f aca="false">'raw data'!I37</f>
        <v>44.1772</v>
      </c>
      <c r="N71" s="89" t="n">
        <f aca="false">'raw data'!J37</f>
        <v>45.6127</v>
      </c>
      <c r="O71" s="85" t="n">
        <f aca="false">'raw data'!K37</f>
        <v>11766.95</v>
      </c>
      <c r="P71" s="86" t="n">
        <f aca="false">'raw data'!L37</f>
        <v>70.31</v>
      </c>
      <c r="Q71" s="89" t="n">
        <f aca="false">O71/3600</f>
        <v>3.26859722222222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14781.26404</v>
      </c>
      <c r="AB71" s="93" t="n">
        <f aca="false">K71/AA71-1</f>
        <v>0.0145412164628376</v>
      </c>
      <c r="AC71" s="88"/>
      <c r="AD71" s="107" t="n">
        <f aca="false">BL!P37</f>
        <v>6249.1928</v>
      </c>
      <c r="AE71" s="108" t="n">
        <f aca="false">BL!H37</f>
        <v>41.1798</v>
      </c>
      <c r="AF71" s="108" t="n">
        <f aca="false">BL!I37</f>
        <v>42.27</v>
      </c>
      <c r="AG71" s="109" t="n">
        <f aca="false">BL!J37</f>
        <v>43.1434</v>
      </c>
      <c r="AH71" s="88"/>
      <c r="AI71" s="107" t="n">
        <f aca="false">F71/AD71</f>
        <v>2.78271497720474</v>
      </c>
      <c r="AJ71" s="109" t="n">
        <f aca="false">K71/AD71</f>
        <v>2.39970218233625</v>
      </c>
      <c r="AL71" s="97" t="n">
        <f aca="false">AD71+F71</f>
        <v>23638.9152</v>
      </c>
      <c r="AN71" s="97" t="n">
        <f aca="false">AD71+K71</f>
        <v>21245.3944</v>
      </c>
      <c r="AP71" s="97" t="n">
        <f aca="false">AA71+AD71</f>
        <v>21030.4568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f aca="false">EL!P38</f>
        <v>13610.4784</v>
      </c>
      <c r="G72" s="124" t="n">
        <f aca="false">EL!H38</f>
        <v>41.3396</v>
      </c>
      <c r="H72" s="124" t="n">
        <f aca="false">EL!I38</f>
        <v>42.9349</v>
      </c>
      <c r="I72" s="103" t="n">
        <f aca="false">EL!J38</f>
        <v>44.0222</v>
      </c>
      <c r="J72" s="88"/>
      <c r="K72" s="100" t="n">
        <f aca="false">'raw data'!Q38</f>
        <v>10371.9256</v>
      </c>
      <c r="L72" s="124" t="n">
        <f aca="false">'raw data'!H38</f>
        <v>41.7722</v>
      </c>
      <c r="M72" s="124" t="n">
        <f aca="false">'raw data'!I38</f>
        <v>43.4015</v>
      </c>
      <c r="N72" s="103" t="n">
        <f aca="false">'raw data'!J38</f>
        <v>44.649</v>
      </c>
      <c r="O72" s="100" t="n">
        <f aca="false">'raw data'!K38</f>
        <v>9158.17</v>
      </c>
      <c r="P72" s="101" t="n">
        <f aca="false">'raw data'!L38</f>
        <v>56.95</v>
      </c>
      <c r="Q72" s="103" t="n">
        <f aca="false">O72/3600</f>
        <v>2.54393611111111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5</v>
      </c>
      <c r="AA72" s="101" t="n">
        <f aca="false">F72*Z72</f>
        <v>10207.8588</v>
      </c>
      <c r="AB72" s="105" t="n">
        <f aca="false">K72/AA72-1</f>
        <v>0.0160725969289466</v>
      </c>
      <c r="AC72" s="88"/>
      <c r="AD72" s="123" t="n">
        <f aca="false">AD71</f>
        <v>6249.1928</v>
      </c>
      <c r="AE72" s="124" t="n">
        <f aca="false">AE71</f>
        <v>41.1798</v>
      </c>
      <c r="AF72" s="124" t="n">
        <f aca="false">AF71</f>
        <v>42.27</v>
      </c>
      <c r="AG72" s="103" t="n">
        <f aca="false">AG71</f>
        <v>43.1434</v>
      </c>
      <c r="AH72" s="88"/>
      <c r="AI72" s="123" t="n">
        <f aca="false">F72/AD72</f>
        <v>2.17795783160987</v>
      </c>
      <c r="AJ72" s="103" t="n">
        <f aca="false">K72/AD72</f>
        <v>1.65972245247418</v>
      </c>
      <c r="AL72" s="106" t="n">
        <f aca="false">AD72+F72</f>
        <v>19859.6712</v>
      </c>
      <c r="AN72" s="106" t="n">
        <f aca="false">AD72+K72</f>
        <v>16621.1184</v>
      </c>
      <c r="AP72" s="106" t="n">
        <f aca="false">AA72+AD72</f>
        <v>16457.051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f aca="false">EL!P39</f>
        <v>10765.0368</v>
      </c>
      <c r="G73" s="124" t="n">
        <f aca="false">EL!H39</f>
        <v>40.6177</v>
      </c>
      <c r="H73" s="124" t="n">
        <f aca="false">EL!I39</f>
        <v>42.2035</v>
      </c>
      <c r="I73" s="103" t="n">
        <f aca="false">EL!J39</f>
        <v>43.1679</v>
      </c>
      <c r="J73" s="88"/>
      <c r="K73" s="100" t="n">
        <f aca="false">'raw data'!Q39</f>
        <v>7109.9784</v>
      </c>
      <c r="L73" s="124" t="n">
        <f aca="false">'raw data'!H39</f>
        <v>41.1123</v>
      </c>
      <c r="M73" s="124" t="n">
        <f aca="false">'raw data'!I39</f>
        <v>42.6887</v>
      </c>
      <c r="N73" s="103" t="n">
        <f aca="false">'raw data'!J39</f>
        <v>43.7991</v>
      </c>
      <c r="O73" s="107" t="n">
        <f aca="false">'raw data'!K39</f>
        <v>9929.45</v>
      </c>
      <c r="P73" s="108" t="n">
        <f aca="false">'raw data'!L39</f>
        <v>60.95</v>
      </c>
      <c r="Q73" s="103" t="n">
        <f aca="false">O73/3600</f>
        <v>2.75818055555556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6997.27392</v>
      </c>
      <c r="AB73" s="105" t="n">
        <f aca="false">K73/AA73-1</f>
        <v>0.0161069126760727</v>
      </c>
      <c r="AC73" s="88"/>
      <c r="AD73" s="123" t="n">
        <f aca="false">AD72</f>
        <v>6249.1928</v>
      </c>
      <c r="AE73" s="124" t="n">
        <f aca="false">AE72</f>
        <v>41.1798</v>
      </c>
      <c r="AF73" s="124" t="n">
        <f aca="false">AF72</f>
        <v>42.27</v>
      </c>
      <c r="AG73" s="103" t="n">
        <f aca="false">AG72</f>
        <v>43.1434</v>
      </c>
      <c r="AH73" s="88"/>
      <c r="AI73" s="123" t="n">
        <f aca="false">F73/AD73</f>
        <v>1.7226283688991</v>
      </c>
      <c r="AJ73" s="103" t="n">
        <f aca="false">K73/AD73</f>
        <v>1.13774348584668</v>
      </c>
      <c r="AL73" s="106" t="n">
        <f aca="false">AD73+F73</f>
        <v>17014.2296</v>
      </c>
      <c r="AN73" s="106" t="n">
        <f aca="false">AD73+K73</f>
        <v>13359.1712</v>
      </c>
      <c r="AP73" s="106" t="n">
        <f aca="false">AA73+AD73</f>
        <v>13246.46672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f aca="false">EL!P40</f>
        <v>8727.496</v>
      </c>
      <c r="G74" s="126" t="n">
        <f aca="false">EL!H40</f>
        <v>39.8306</v>
      </c>
      <c r="H74" s="126" t="n">
        <f aca="false">EL!I40</f>
        <v>41.8377</v>
      </c>
      <c r="I74" s="115" t="n">
        <f aca="false">EL!J40</f>
        <v>42.7691</v>
      </c>
      <c r="J74" s="88"/>
      <c r="K74" s="112" t="n">
        <f aca="false">'raw data'!Q40</f>
        <v>4401.7832</v>
      </c>
      <c r="L74" s="126" t="n">
        <f aca="false">'raw data'!H40</f>
        <v>40.3731</v>
      </c>
      <c r="M74" s="126" t="n">
        <f aca="false">'raw data'!I40</f>
        <v>41.9842</v>
      </c>
      <c r="N74" s="115" t="n">
        <f aca="false">'raw data'!J40</f>
        <v>43.0291</v>
      </c>
      <c r="O74" s="113" t="n">
        <f aca="false">'raw data'!K40</f>
        <v>9456.82</v>
      </c>
      <c r="P74" s="114" t="n">
        <f aca="false">'raw data'!L40</f>
        <v>56.77</v>
      </c>
      <c r="Q74" s="115" t="n">
        <f aca="false">O74/3600</f>
        <v>2.62689444444444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4363.748</v>
      </c>
      <c r="AB74" s="105" t="n">
        <f aca="false">K74/AA74-1</f>
        <v>0.00871617701113814</v>
      </c>
      <c r="AC74" s="88"/>
      <c r="AD74" s="125" t="n">
        <f aca="false">AD73</f>
        <v>6249.1928</v>
      </c>
      <c r="AE74" s="126" t="n">
        <f aca="false">AE73</f>
        <v>41.1798</v>
      </c>
      <c r="AF74" s="126" t="n">
        <f aca="false">AF73</f>
        <v>42.27</v>
      </c>
      <c r="AG74" s="115" t="n">
        <f aca="false">AG73</f>
        <v>43.1434</v>
      </c>
      <c r="AH74" s="88"/>
      <c r="AI74" s="125" t="n">
        <f aca="false">F74/AD74</f>
        <v>1.39657973106543</v>
      </c>
      <c r="AJ74" s="115" t="n">
        <f aca="false">K74/AD74</f>
        <v>0.70437628360578</v>
      </c>
      <c r="AL74" s="145" t="n">
        <f aca="false">AD74+F74</f>
        <v>14976.6888</v>
      </c>
      <c r="AN74" s="145" t="n">
        <f aca="false">AD74+K74</f>
        <v>10650.976</v>
      </c>
      <c r="AP74" s="145" t="n">
        <f aca="false">AA74+AD74</f>
        <v>10612.940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f aca="false">EL!P41</f>
        <v>10765.0368</v>
      </c>
      <c r="G75" s="122" t="n">
        <f aca="false">EL!H41</f>
        <v>40.6177</v>
      </c>
      <c r="H75" s="122" t="n">
        <f aca="false">EL!I41</f>
        <v>42.2035</v>
      </c>
      <c r="I75" s="89" t="n">
        <f aca="false">EL!J41</f>
        <v>43.1679</v>
      </c>
      <c r="J75" s="88"/>
      <c r="K75" s="85" t="n">
        <f aca="false">'raw data'!Q41</f>
        <v>9288.432</v>
      </c>
      <c r="L75" s="101" t="n">
        <f aca="false">'raw data'!H41</f>
        <v>41.1296</v>
      </c>
      <c r="M75" s="101" t="n">
        <f aca="false">'raw data'!I41</f>
        <v>42.7191</v>
      </c>
      <c r="N75" s="102" t="n">
        <f aca="false">'raw data'!J41</f>
        <v>43.8115</v>
      </c>
      <c r="O75" s="85" t="n">
        <f aca="false">'raw data'!K41</f>
        <v>8788.97</v>
      </c>
      <c r="P75" s="86" t="n">
        <f aca="false">'raw data'!L41</f>
        <v>56.59</v>
      </c>
      <c r="Q75" s="89" t="n">
        <f aca="false">O75/3600</f>
        <v>2.44138055555556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9150.28128</v>
      </c>
      <c r="AB75" s="93" t="n">
        <f aca="false">K75/AA75-1</f>
        <v>0.0150979752176539</v>
      </c>
      <c r="AC75" s="88"/>
      <c r="AD75" s="107" t="n">
        <f aca="false">BL!P41</f>
        <v>4026.3288</v>
      </c>
      <c r="AE75" s="108" t="n">
        <f aca="false">BL!H41</f>
        <v>38.5547</v>
      </c>
      <c r="AF75" s="108" t="n">
        <f aca="false">BL!I41</f>
        <v>40.8922</v>
      </c>
      <c r="AG75" s="109" t="n">
        <f aca="false">BL!J41</f>
        <v>42.0681</v>
      </c>
      <c r="AH75" s="88"/>
      <c r="AI75" s="107" t="n">
        <f aca="false">F75/AD75</f>
        <v>2.67366063099467</v>
      </c>
      <c r="AJ75" s="109" t="n">
        <f aca="false">K75/AD75</f>
        <v>2.30692336900056</v>
      </c>
      <c r="AL75" s="97" t="n">
        <f aca="false">AD75+F75</f>
        <v>14791.3656</v>
      </c>
      <c r="AN75" s="97" t="n">
        <f aca="false">AD75+K75</f>
        <v>13314.7608</v>
      </c>
      <c r="AP75" s="97" t="n">
        <f aca="false">AA75+AD75</f>
        <v>13176.6100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f aca="false">EL!P42</f>
        <v>8727.496</v>
      </c>
      <c r="G76" s="124" t="n">
        <f aca="false">EL!H42</f>
        <v>39.8306</v>
      </c>
      <c r="H76" s="124" t="n">
        <f aca="false">EL!I42</f>
        <v>41.8377</v>
      </c>
      <c r="I76" s="103" t="n">
        <f aca="false">EL!J42</f>
        <v>42.7691</v>
      </c>
      <c r="J76" s="88"/>
      <c r="K76" s="100" t="n">
        <f aca="false">'raw data'!Q42</f>
        <v>6639.588</v>
      </c>
      <c r="L76" s="108" t="n">
        <f aca="false">'raw data'!H42</f>
        <v>40.4174</v>
      </c>
      <c r="M76" s="108" t="n">
        <f aca="false">'raw data'!I42</f>
        <v>42.001</v>
      </c>
      <c r="N76" s="109" t="n">
        <f aca="false">'raw data'!J42</f>
        <v>43.0109</v>
      </c>
      <c r="O76" s="100" t="n">
        <f aca="false">'raw data'!K42</f>
        <v>10047.47</v>
      </c>
      <c r="P76" s="101" t="n">
        <f aca="false">'raw data'!L42</f>
        <v>64.84</v>
      </c>
      <c r="Q76" s="103" t="n">
        <f aca="false">O76/3600</f>
        <v>2.79096388888889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5</v>
      </c>
      <c r="AA76" s="101" t="n">
        <f aca="false">F76*Z76</f>
        <v>6545.622</v>
      </c>
      <c r="AB76" s="105" t="n">
        <f aca="false">K76/AA76-1</f>
        <v>0.014355549403861</v>
      </c>
      <c r="AC76" s="88"/>
      <c r="AD76" s="123" t="n">
        <f aca="false">AD75</f>
        <v>4026.3288</v>
      </c>
      <c r="AE76" s="124" t="n">
        <f aca="false">AE75</f>
        <v>38.5547</v>
      </c>
      <c r="AF76" s="124" t="n">
        <f aca="false">AF75</f>
        <v>40.8922</v>
      </c>
      <c r="AG76" s="103" t="n">
        <f aca="false">AG75</f>
        <v>42.0681</v>
      </c>
      <c r="AH76" s="88"/>
      <c r="AI76" s="123" t="n">
        <f aca="false">F76/AD76</f>
        <v>2.16760638127716</v>
      </c>
      <c r="AJ76" s="103" t="n">
        <f aca="false">K76/AD76</f>
        <v>1.64904267132878</v>
      </c>
      <c r="AL76" s="106" t="n">
        <f aca="false">AD76+F76</f>
        <v>12753.8248</v>
      </c>
      <c r="AN76" s="106" t="n">
        <f aca="false">AD76+K76</f>
        <v>10665.9168</v>
      </c>
      <c r="AP76" s="106" t="n">
        <f aca="false">AA76+AD76</f>
        <v>10571.9508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f aca="false">EL!P43</f>
        <v>6825.9272</v>
      </c>
      <c r="G77" s="124" t="n">
        <f aca="false">EL!H43</f>
        <v>38.9367</v>
      </c>
      <c r="H77" s="124" t="n">
        <f aca="false">EL!I43</f>
        <v>41.1171</v>
      </c>
      <c r="I77" s="103" t="n">
        <f aca="false">EL!J43</f>
        <v>42.0511</v>
      </c>
      <c r="J77" s="88"/>
      <c r="K77" s="100" t="n">
        <f aca="false">'raw data'!Q43</f>
        <v>4493.0824</v>
      </c>
      <c r="L77" s="108" t="n">
        <f aca="false">'raw data'!H43</f>
        <v>39.5339</v>
      </c>
      <c r="M77" s="108" t="n">
        <f aca="false">'raw data'!I43</f>
        <v>41.6019</v>
      </c>
      <c r="N77" s="109" t="n">
        <f aca="false">'raw data'!J43</f>
        <v>42.6027</v>
      </c>
      <c r="O77" s="107" t="n">
        <f aca="false">'raw data'!K43</f>
        <v>9629.26</v>
      </c>
      <c r="P77" s="108" t="n">
        <f aca="false">'raw data'!L43</f>
        <v>59.05</v>
      </c>
      <c r="Q77" s="103" t="n">
        <f aca="false">O77/3600</f>
        <v>2.67479444444444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4436.85268</v>
      </c>
      <c r="AB77" s="105" t="n">
        <f aca="false">K77/AA77-1</f>
        <v>0.012673334919022</v>
      </c>
      <c r="AC77" s="88"/>
      <c r="AD77" s="123" t="n">
        <f aca="false">AD76</f>
        <v>4026.3288</v>
      </c>
      <c r="AE77" s="124" t="n">
        <f aca="false">AE76</f>
        <v>38.5547</v>
      </c>
      <c r="AF77" s="124" t="n">
        <f aca="false">AF76</f>
        <v>40.8922</v>
      </c>
      <c r="AG77" s="103" t="n">
        <f aca="false">AG76</f>
        <v>42.0681</v>
      </c>
      <c r="AH77" s="88"/>
      <c r="AI77" s="123" t="n">
        <f aca="false">F77/AD77</f>
        <v>1.6953228459633</v>
      </c>
      <c r="AJ77" s="103" t="n">
        <f aca="false">K77/AD77</f>
        <v>1.11592535612094</v>
      </c>
      <c r="AL77" s="106" t="n">
        <f aca="false">AD77+F77</f>
        <v>10852.256</v>
      </c>
      <c r="AN77" s="106" t="n">
        <f aca="false">AD77+K77</f>
        <v>8519.4112</v>
      </c>
      <c r="AP77" s="106" t="n">
        <f aca="false">AA77+AD77</f>
        <v>8463.1814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f aca="false">EL!P44</f>
        <v>5349.0576</v>
      </c>
      <c r="G78" s="126" t="n">
        <f aca="false">EL!H44</f>
        <v>38.005</v>
      </c>
      <c r="H78" s="126" t="n">
        <f aca="false">EL!I44</f>
        <v>40.3979</v>
      </c>
      <c r="I78" s="115" t="n">
        <f aca="false">EL!J44</f>
        <v>41.4161</v>
      </c>
      <c r="J78" s="88"/>
      <c r="K78" s="112" t="n">
        <f aca="false">'raw data'!Q44</f>
        <v>2742.4312</v>
      </c>
      <c r="L78" s="126" t="n">
        <f aca="false">'raw data'!H44</f>
        <v>38.6731</v>
      </c>
      <c r="M78" s="126" t="n">
        <f aca="false">'raw data'!I44</f>
        <v>40.9626</v>
      </c>
      <c r="N78" s="115" t="n">
        <f aca="false">'raw data'!J44</f>
        <v>41.9852</v>
      </c>
      <c r="O78" s="113" t="n">
        <f aca="false">'raw data'!K44</f>
        <v>9307.61</v>
      </c>
      <c r="P78" s="114" t="n">
        <f aca="false">'raw data'!L44</f>
        <v>56.92</v>
      </c>
      <c r="Q78" s="115" t="n">
        <f aca="false">O78/3600</f>
        <v>2.58544722222222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2674.5288</v>
      </c>
      <c r="AB78" s="105" t="n">
        <f aca="false">K78/AA78-1</f>
        <v>0.0253885469470363</v>
      </c>
      <c r="AC78" s="88"/>
      <c r="AD78" s="125" t="n">
        <f aca="false">AD77</f>
        <v>4026.3288</v>
      </c>
      <c r="AE78" s="126" t="n">
        <f aca="false">AE77</f>
        <v>38.5547</v>
      </c>
      <c r="AF78" s="126" t="n">
        <f aca="false">AF77</f>
        <v>40.8922</v>
      </c>
      <c r="AG78" s="115" t="n">
        <f aca="false">AG77</f>
        <v>42.0681</v>
      </c>
      <c r="AH78" s="88"/>
      <c r="AI78" s="125" t="n">
        <f aca="false">F78/AD78</f>
        <v>1.32851981686145</v>
      </c>
      <c r="AJ78" s="115" t="n">
        <f aca="false">K78/AD78</f>
        <v>0.681124502300955</v>
      </c>
      <c r="AL78" s="145" t="n">
        <f aca="false">AD78+F78</f>
        <v>9375.3864</v>
      </c>
      <c r="AN78" s="145" t="n">
        <f aca="false">AD78+K78</f>
        <v>6768.76</v>
      </c>
      <c r="AP78" s="145" t="n">
        <f aca="false">AA78+AD78</f>
        <v>6700.8576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f aca="false">EL!P45</f>
        <v>6825.9272</v>
      </c>
      <c r="G79" s="122" t="n">
        <f aca="false">EL!H45</f>
        <v>38.9367</v>
      </c>
      <c r="H79" s="122" t="n">
        <f aca="false">EL!I45</f>
        <v>41.1171</v>
      </c>
      <c r="I79" s="89" t="n">
        <f aca="false">EL!J45</f>
        <v>42.0511</v>
      </c>
      <c r="J79" s="88"/>
      <c r="K79" s="85" t="n">
        <f aca="false">'raw data'!Q45</f>
        <v>5935.8432</v>
      </c>
      <c r="L79" s="122" t="n">
        <f aca="false">'raw data'!H45</f>
        <v>39.4613</v>
      </c>
      <c r="M79" s="122" t="n">
        <f aca="false">'raw data'!I45</f>
        <v>41.5517</v>
      </c>
      <c r="N79" s="89" t="n">
        <f aca="false">'raw data'!J45</f>
        <v>42.5175</v>
      </c>
      <c r="O79" s="85" t="n">
        <f aca="false">'raw data'!K45</f>
        <v>9343.22</v>
      </c>
      <c r="P79" s="86" t="n">
        <f aca="false">'raw data'!L45</f>
        <v>61.89</v>
      </c>
      <c r="Q79" s="89" t="n">
        <f aca="false">O79/3600</f>
        <v>2.59533888888889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5802.03812</v>
      </c>
      <c r="AB79" s="93" t="n">
        <f aca="false">K79/AA79-1</f>
        <v>0.0230617374847582</v>
      </c>
      <c r="AC79" s="88"/>
      <c r="AD79" s="107" t="n">
        <f aca="false">BL!P45</f>
        <v>2410.0952</v>
      </c>
      <c r="AE79" s="108" t="n">
        <f aca="false">BL!H45</f>
        <v>35.8949</v>
      </c>
      <c r="AF79" s="108" t="n">
        <f aca="false">BL!I45</f>
        <v>39.2771</v>
      </c>
      <c r="AG79" s="109" t="n">
        <f aca="false">BL!J45</f>
        <v>40.8198</v>
      </c>
      <c r="AH79" s="88"/>
      <c r="AI79" s="107" t="n">
        <f aca="false">F79/AD79</f>
        <v>2.83222305907252</v>
      </c>
      <c r="AJ79" s="109" t="n">
        <f aca="false">K79/AD79</f>
        <v>2.46290818719526</v>
      </c>
      <c r="AL79" s="97" t="n">
        <f aca="false">AD79+F79</f>
        <v>9236.0224</v>
      </c>
      <c r="AN79" s="97" t="n">
        <f aca="false">AD79+K79</f>
        <v>8345.9384</v>
      </c>
      <c r="AP79" s="97" t="n">
        <f aca="false">AA79+AD79</f>
        <v>8212.1333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f aca="false">EL!P46</f>
        <v>5349.0576</v>
      </c>
      <c r="G80" s="124" t="n">
        <f aca="false">EL!H46</f>
        <v>38.005</v>
      </c>
      <c r="H80" s="124" t="n">
        <f aca="false">EL!I46</f>
        <v>40.3979</v>
      </c>
      <c r="I80" s="103" t="n">
        <f aca="false">EL!J46</f>
        <v>41.4161</v>
      </c>
      <c r="J80" s="88"/>
      <c r="K80" s="100" t="n">
        <f aca="false">'raw data'!Q46</f>
        <v>4204.8992</v>
      </c>
      <c r="L80" s="124" t="n">
        <f aca="false">'raw data'!H46</f>
        <v>38.6001</v>
      </c>
      <c r="M80" s="124" t="n">
        <f aca="false">'raw data'!I46</f>
        <v>40.8874</v>
      </c>
      <c r="N80" s="103" t="n">
        <f aca="false">'raw data'!J46</f>
        <v>41.8841</v>
      </c>
      <c r="O80" s="100" t="n">
        <f aca="false">'raw data'!K46</f>
        <v>9037.47</v>
      </c>
      <c r="P80" s="101" t="n">
        <f aca="false">'raw data'!L46</f>
        <v>58.17</v>
      </c>
      <c r="Q80" s="103" t="n">
        <f aca="false">O80/3600</f>
        <v>2.51040833333333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5</v>
      </c>
      <c r="AA80" s="101" t="n">
        <f aca="false">F80*Z80</f>
        <v>4011.7932</v>
      </c>
      <c r="AB80" s="105" t="n">
        <f aca="false">K80/AA80-1</f>
        <v>0.0481345848036234</v>
      </c>
      <c r="AC80" s="88"/>
      <c r="AD80" s="123" t="n">
        <f aca="false">AD79</f>
        <v>2410.0952</v>
      </c>
      <c r="AE80" s="124" t="n">
        <f aca="false">AE79</f>
        <v>35.8949</v>
      </c>
      <c r="AF80" s="124" t="n">
        <f aca="false">AF79</f>
        <v>39.2771</v>
      </c>
      <c r="AG80" s="103" t="n">
        <f aca="false">AG79</f>
        <v>40.8198</v>
      </c>
      <c r="AH80" s="88"/>
      <c r="AI80" s="123" t="n">
        <f aca="false">F80/AD80</f>
        <v>2.21943830268613</v>
      </c>
      <c r="AJ80" s="103" t="n">
        <f aca="false">K80/AD80</f>
        <v>1.74470253291239</v>
      </c>
      <c r="AL80" s="106" t="n">
        <f aca="false">AD80+F80</f>
        <v>7759.1528</v>
      </c>
      <c r="AN80" s="106" t="n">
        <f aca="false">AD80+K80</f>
        <v>6614.9944</v>
      </c>
      <c r="AP80" s="106" t="n">
        <f aca="false">AA80+AD80</f>
        <v>6421.888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f aca="false">EL!P47</f>
        <v>4251.2496</v>
      </c>
      <c r="G81" s="124" t="n">
        <f aca="false">EL!H47</f>
        <v>37.0229</v>
      </c>
      <c r="H81" s="124" t="n">
        <f aca="false">EL!I47</f>
        <v>40.0603</v>
      </c>
      <c r="I81" s="103" t="n">
        <f aca="false">EL!J47</f>
        <v>41.1466</v>
      </c>
      <c r="J81" s="88"/>
      <c r="K81" s="100" t="n">
        <f aca="false">'raw data'!Q47</f>
        <v>2761.2008</v>
      </c>
      <c r="L81" s="124" t="n">
        <f aca="false">'raw data'!H47</f>
        <v>37.5967</v>
      </c>
      <c r="M81" s="124" t="n">
        <f aca="false">'raw data'!I47</f>
        <v>40.279</v>
      </c>
      <c r="N81" s="103" t="n">
        <f aca="false">'raw data'!J47</f>
        <v>41.3443</v>
      </c>
      <c r="O81" s="107" t="n">
        <f aca="false">'raw data'!K47</f>
        <v>8840.59</v>
      </c>
      <c r="P81" s="108" t="n">
        <f aca="false">'raw data'!L47</f>
        <v>54.66</v>
      </c>
      <c r="Q81" s="103" t="n">
        <f aca="false">O81/3600</f>
        <v>2.45571944444444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2763.31224</v>
      </c>
      <c r="AB81" s="105" t="n">
        <f aca="false">K81/AA81-1</f>
        <v>-0.000764097509299289</v>
      </c>
      <c r="AC81" s="88"/>
      <c r="AD81" s="123" t="n">
        <f aca="false">AD80</f>
        <v>2410.0952</v>
      </c>
      <c r="AE81" s="124" t="n">
        <f aca="false">AE80</f>
        <v>35.8949</v>
      </c>
      <c r="AF81" s="124" t="n">
        <f aca="false">AF80</f>
        <v>39.2771</v>
      </c>
      <c r="AG81" s="103" t="n">
        <f aca="false">AG80</f>
        <v>40.8198</v>
      </c>
      <c r="AH81" s="88"/>
      <c r="AI81" s="123" t="n">
        <f aca="false">F81/AD81</f>
        <v>1.76393430433785</v>
      </c>
      <c r="AJ81" s="103" t="n">
        <f aca="false">K81/AD81</f>
        <v>1.14568121624407</v>
      </c>
      <c r="AL81" s="106" t="n">
        <f aca="false">AD81+F81</f>
        <v>6661.3448</v>
      </c>
      <c r="AN81" s="106" t="n">
        <f aca="false">AD81+K81</f>
        <v>5171.296</v>
      </c>
      <c r="AP81" s="106" t="n">
        <f aca="false">AA81+AD81</f>
        <v>5173.40744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f aca="false">EL!P48</f>
        <v>3320.4168</v>
      </c>
      <c r="G82" s="126" t="n">
        <f aca="false">EL!H48</f>
        <v>35.9567</v>
      </c>
      <c r="H82" s="126" t="n">
        <f aca="false">EL!I48</f>
        <v>39.7213</v>
      </c>
      <c r="I82" s="115" t="n">
        <f aca="false">EL!J48</f>
        <v>40.8802</v>
      </c>
      <c r="J82" s="88"/>
      <c r="K82" s="112" t="n">
        <f aca="false">'raw data'!Q48</f>
        <v>1732.0504</v>
      </c>
      <c r="L82" s="126" t="n">
        <f aca="false">'raw data'!H48</f>
        <v>36.6273</v>
      </c>
      <c r="M82" s="126" t="n">
        <f aca="false">'raw data'!I48</f>
        <v>39.9381</v>
      </c>
      <c r="N82" s="115" t="n">
        <f aca="false">'raw data'!J48</f>
        <v>41.074</v>
      </c>
      <c r="O82" s="113" t="n">
        <f aca="false">'raw data'!K48</f>
        <v>8964.92</v>
      </c>
      <c r="P82" s="114" t="n">
        <f aca="false">'raw data'!L48</f>
        <v>53.36</v>
      </c>
      <c r="Q82" s="115" t="n">
        <f aca="false">O82/3600</f>
        <v>2.49025555555556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1660.2084</v>
      </c>
      <c r="AB82" s="105" t="n">
        <f aca="false">K82/AA82-1</f>
        <v>0.0432728806817266</v>
      </c>
      <c r="AC82" s="88"/>
      <c r="AD82" s="125" t="n">
        <f aca="false">AD81</f>
        <v>2410.0952</v>
      </c>
      <c r="AE82" s="126" t="n">
        <f aca="false">AE81</f>
        <v>35.8949</v>
      </c>
      <c r="AF82" s="126" t="n">
        <f aca="false">AF81</f>
        <v>39.2771</v>
      </c>
      <c r="AG82" s="115" t="n">
        <f aca="false">AG81</f>
        <v>40.8198</v>
      </c>
      <c r="AH82" s="88"/>
      <c r="AI82" s="125" t="n">
        <f aca="false">F82/AD82</f>
        <v>1.37771188457618</v>
      </c>
      <c r="AJ82" s="115" t="n">
        <f aca="false">K82/AD82</f>
        <v>0.71866472328562</v>
      </c>
      <c r="AL82" s="145" t="n">
        <f aca="false">AD82+F82</f>
        <v>5730.512</v>
      </c>
      <c r="AN82" s="145" t="n">
        <f aca="false">AD82+K82</f>
        <v>4142.1456</v>
      </c>
      <c r="AP82" s="145" t="n">
        <f aca="false">AA82+AD82</f>
        <v>4070.3036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623.1648</v>
      </c>
      <c r="G83" s="129" t="n">
        <f aca="false">G67</f>
        <v>43.399</v>
      </c>
      <c r="H83" s="129" t="n">
        <f aca="false">H67</f>
        <v>45.2214</v>
      </c>
      <c r="I83" s="130" t="n">
        <f aca="false">I67</f>
        <v>46.8537</v>
      </c>
      <c r="J83" s="88"/>
      <c r="K83" s="128" t="n">
        <f aca="false">K67</f>
        <v>25315.408</v>
      </c>
      <c r="L83" s="129" t="n">
        <f aca="false">L67</f>
        <v>43.7699</v>
      </c>
      <c r="M83" s="129" t="n">
        <f aca="false">M67</f>
        <v>45.4708</v>
      </c>
      <c r="N83" s="130" t="n">
        <f aca="false">N67</f>
        <v>47.0896</v>
      </c>
      <c r="O83" s="128" t="n">
        <f aca="false">O67</f>
        <v>13575.26</v>
      </c>
      <c r="P83" s="129" t="n">
        <f aca="false">P67</f>
        <v>78.14</v>
      </c>
      <c r="Q83" s="130" t="n">
        <f aca="false">Q67</f>
        <v>3.7709055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25179.69008</v>
      </c>
      <c r="AB83" s="132" t="n">
        <f aca="false">K83/AA83-1</f>
        <v>0.00538997579274403</v>
      </c>
      <c r="AC83" s="88"/>
      <c r="AD83" s="128" t="n">
        <f aca="false">AD67</f>
        <v>9644.2632</v>
      </c>
      <c r="AE83" s="129" t="n">
        <f aca="false">AE67</f>
        <v>43.8504</v>
      </c>
      <c r="AF83" s="129" t="n">
        <f aca="false">AF67</f>
        <v>44.3131</v>
      </c>
      <c r="AG83" s="130" t="n">
        <f aca="false">AG67</f>
        <v>44.9845</v>
      </c>
      <c r="AH83" s="88"/>
      <c r="AI83" s="128" t="n">
        <f aca="false">F83/AD83</f>
        <v>3.07158402727955</v>
      </c>
      <c r="AJ83" s="130" t="n">
        <f aca="false">K83/AD83</f>
        <v>2.62491882220717</v>
      </c>
      <c r="AL83" s="133" t="n">
        <f aca="false">AD83+F83</f>
        <v>39267.428</v>
      </c>
      <c r="AN83" s="133" t="n">
        <f aca="false">AD83+K83</f>
        <v>34959.6712</v>
      </c>
      <c r="AP83" s="133" t="n">
        <f aca="false">AA83+AD83</f>
        <v>34823.9532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389.7224</v>
      </c>
      <c r="G84" s="135" t="n">
        <f aca="false">G71</f>
        <v>42.0452</v>
      </c>
      <c r="H84" s="135" t="n">
        <f aca="false">H71</f>
        <v>43.6791</v>
      </c>
      <c r="I84" s="136" t="n">
        <f aca="false">I71</f>
        <v>44.9567</v>
      </c>
      <c r="J84" s="88"/>
      <c r="K84" s="134" t="n">
        <f aca="false">K71</f>
        <v>14996.2016</v>
      </c>
      <c r="L84" s="135" t="n">
        <f aca="false">L71</f>
        <v>42.4479</v>
      </c>
      <c r="M84" s="135" t="n">
        <f aca="false">M71</f>
        <v>44.1772</v>
      </c>
      <c r="N84" s="136" t="n">
        <f aca="false">N71</f>
        <v>45.6127</v>
      </c>
      <c r="O84" s="134" t="n">
        <f aca="false">O71</f>
        <v>11766.95</v>
      </c>
      <c r="P84" s="135" t="n">
        <f aca="false">P71</f>
        <v>70.31</v>
      </c>
      <c r="Q84" s="136" t="n">
        <f aca="false">Q71</f>
        <v>3.26859722222222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14781.26404</v>
      </c>
      <c r="AB84" s="138" t="n">
        <f aca="false">K84/AA84-1</f>
        <v>0.0145412164628376</v>
      </c>
      <c r="AC84" s="88"/>
      <c r="AD84" s="134" t="n">
        <f aca="false">AD71</f>
        <v>6249.1928</v>
      </c>
      <c r="AE84" s="135" t="n">
        <f aca="false">AE71</f>
        <v>41.1798</v>
      </c>
      <c r="AF84" s="135" t="n">
        <f aca="false">AF71</f>
        <v>42.27</v>
      </c>
      <c r="AG84" s="136" t="n">
        <f aca="false">AG71</f>
        <v>43.1434</v>
      </c>
      <c r="AH84" s="88"/>
      <c r="AI84" s="134" t="n">
        <f aca="false">F84/AD84</f>
        <v>2.78271497720474</v>
      </c>
      <c r="AJ84" s="136" t="n">
        <f aca="false">K84/AD84</f>
        <v>2.39970218233625</v>
      </c>
      <c r="AL84" s="139" t="n">
        <f aca="false">AD84+F84</f>
        <v>23638.9152</v>
      </c>
      <c r="AN84" s="139" t="n">
        <f aca="false">AD84+K84</f>
        <v>21245.3944</v>
      </c>
      <c r="AP84" s="139" t="n">
        <f aca="false">AA84+AD84</f>
        <v>21030.4568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5.0368</v>
      </c>
      <c r="G85" s="135" t="n">
        <f aca="false">G75</f>
        <v>40.6177</v>
      </c>
      <c r="H85" s="135" t="n">
        <f aca="false">H75</f>
        <v>42.2035</v>
      </c>
      <c r="I85" s="136" t="n">
        <f aca="false">I75</f>
        <v>43.1679</v>
      </c>
      <c r="J85" s="88"/>
      <c r="K85" s="134" t="n">
        <f aca="false">K75</f>
        <v>9288.432</v>
      </c>
      <c r="L85" s="135" t="n">
        <f aca="false">L75</f>
        <v>41.1296</v>
      </c>
      <c r="M85" s="135" t="n">
        <f aca="false">M75</f>
        <v>42.7191</v>
      </c>
      <c r="N85" s="136" t="n">
        <f aca="false">N75</f>
        <v>43.8115</v>
      </c>
      <c r="O85" s="134" t="n">
        <f aca="false">O75</f>
        <v>8788.97</v>
      </c>
      <c r="P85" s="135" t="n">
        <f aca="false">P75</f>
        <v>56.59</v>
      </c>
      <c r="Q85" s="136" t="n">
        <f aca="false">Q75</f>
        <v>2.44138055555556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9150.28128</v>
      </c>
      <c r="AB85" s="138" t="n">
        <f aca="false">K85/AA85-1</f>
        <v>0.0150979752176539</v>
      </c>
      <c r="AC85" s="88"/>
      <c r="AD85" s="134" t="n">
        <f aca="false">AD75</f>
        <v>4026.3288</v>
      </c>
      <c r="AE85" s="135" t="n">
        <f aca="false">AE75</f>
        <v>38.5547</v>
      </c>
      <c r="AF85" s="135" t="n">
        <f aca="false">AF75</f>
        <v>40.8922</v>
      </c>
      <c r="AG85" s="136" t="n">
        <f aca="false">AG75</f>
        <v>42.0681</v>
      </c>
      <c r="AH85" s="88"/>
      <c r="AI85" s="134" t="n">
        <f aca="false">F85/AD85</f>
        <v>2.67366063099467</v>
      </c>
      <c r="AJ85" s="136" t="n">
        <f aca="false">K85/AD85</f>
        <v>2.30692336900056</v>
      </c>
      <c r="AL85" s="139" t="n">
        <f aca="false">AD85+F85</f>
        <v>14791.3656</v>
      </c>
      <c r="AN85" s="139" t="n">
        <f aca="false">AD85+K85</f>
        <v>13314.7608</v>
      </c>
      <c r="AP85" s="139" t="n">
        <f aca="false">AA85+AD85</f>
        <v>13176.6100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25.9272</v>
      </c>
      <c r="G86" s="141" t="n">
        <f aca="false">G79</f>
        <v>38.9367</v>
      </c>
      <c r="H86" s="141" t="n">
        <f aca="false">H79</f>
        <v>41.1171</v>
      </c>
      <c r="I86" s="142" t="n">
        <f aca="false">I79</f>
        <v>42.0511</v>
      </c>
      <c r="J86" s="88"/>
      <c r="K86" s="140" t="n">
        <f aca="false">K79</f>
        <v>5935.8432</v>
      </c>
      <c r="L86" s="141" t="n">
        <f aca="false">L79</f>
        <v>39.4613</v>
      </c>
      <c r="M86" s="141" t="n">
        <f aca="false">M79</f>
        <v>41.5517</v>
      </c>
      <c r="N86" s="142" t="n">
        <f aca="false">N79</f>
        <v>42.5175</v>
      </c>
      <c r="O86" s="140" t="n">
        <f aca="false">O79</f>
        <v>9343.22</v>
      </c>
      <c r="P86" s="141" t="n">
        <f aca="false">P79</f>
        <v>61.89</v>
      </c>
      <c r="Q86" s="142" t="n">
        <f aca="false">Q79</f>
        <v>2.59533888888889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5802.03812</v>
      </c>
      <c r="AB86" s="138" t="n">
        <f aca="false">K86/AA86-1</f>
        <v>0.0230617374847582</v>
      </c>
      <c r="AC86" s="88"/>
      <c r="AD86" s="140" t="n">
        <f aca="false">AD79</f>
        <v>2410.0952</v>
      </c>
      <c r="AE86" s="141" t="n">
        <f aca="false">AE79</f>
        <v>35.8949</v>
      </c>
      <c r="AF86" s="141" t="n">
        <f aca="false">AF79</f>
        <v>39.2771</v>
      </c>
      <c r="AG86" s="142" t="n">
        <f aca="false">AG79</f>
        <v>40.8198</v>
      </c>
      <c r="AH86" s="88"/>
      <c r="AI86" s="140" t="n">
        <f aca="false">F86/AD86</f>
        <v>2.83222305907252</v>
      </c>
      <c r="AJ86" s="142" t="n">
        <f aca="false">K86/AD86</f>
        <v>2.46290818719526</v>
      </c>
      <c r="AL86" s="144" t="n">
        <f aca="false">AD86+F86</f>
        <v>9236.0224</v>
      </c>
      <c r="AN86" s="144" t="n">
        <f aca="false">AD86+K86</f>
        <v>8345.9384</v>
      </c>
      <c r="AP86" s="144" t="n">
        <f aca="false">AA86+AD86</f>
        <v>8212.1333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11.9008</v>
      </c>
      <c r="G87" s="129" t="n">
        <f aca="false">G68</f>
        <v>42.6817</v>
      </c>
      <c r="H87" s="129" t="n">
        <f aca="false">H68</f>
        <v>44.425</v>
      </c>
      <c r="I87" s="130" t="n">
        <f aca="false">I68</f>
        <v>45.9023</v>
      </c>
      <c r="J87" s="88"/>
      <c r="K87" s="128" t="n">
        <f aca="false">K68</f>
        <v>16847.5144</v>
      </c>
      <c r="L87" s="129" t="n">
        <f aca="false">L68</f>
        <v>43.0002</v>
      </c>
      <c r="M87" s="129" t="n">
        <f aca="false">M68</f>
        <v>44.7555</v>
      </c>
      <c r="N87" s="130" t="n">
        <f aca="false">N68</f>
        <v>46.2954</v>
      </c>
      <c r="O87" s="128" t="n">
        <f aca="false">O68</f>
        <v>12411.47</v>
      </c>
      <c r="P87" s="129" t="n">
        <f aca="false">P68</f>
        <v>71.17</v>
      </c>
      <c r="Q87" s="130" t="n">
        <f aca="false">Q68</f>
        <v>3.44763055555556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5</v>
      </c>
      <c r="AA87" s="131" t="n">
        <f aca="false">AA68</f>
        <v>16658.9256</v>
      </c>
      <c r="AB87" s="132" t="n">
        <f aca="false">K87/AA87-1</f>
        <v>0.0113205860046581</v>
      </c>
      <c r="AC87" s="88"/>
      <c r="AD87" s="128" t="n">
        <f aca="false">AD68</f>
        <v>9644.2632</v>
      </c>
      <c r="AE87" s="129" t="n">
        <f aca="false">AE68</f>
        <v>43.8504</v>
      </c>
      <c r="AF87" s="129" t="n">
        <f aca="false">AF68</f>
        <v>44.3131</v>
      </c>
      <c r="AG87" s="130" t="n">
        <f aca="false">AG68</f>
        <v>44.9845</v>
      </c>
      <c r="AH87" s="88"/>
      <c r="AI87" s="128" t="n">
        <f aca="false">F87/AD87</f>
        <v>2.30312055357427</v>
      </c>
      <c r="AJ87" s="130" t="n">
        <f aca="false">K87/AD87</f>
        <v>1.74689492091008</v>
      </c>
      <c r="AL87" s="133" t="n">
        <f aca="false">AD87+F87</f>
        <v>31856.164</v>
      </c>
      <c r="AN87" s="133" t="n">
        <f aca="false">AD87+K87</f>
        <v>26491.7776</v>
      </c>
      <c r="AP87" s="133" t="n">
        <f aca="false">AA87+AD87</f>
        <v>26303.188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0.4784</v>
      </c>
      <c r="G88" s="135" t="n">
        <f aca="false">G72</f>
        <v>41.3396</v>
      </c>
      <c r="H88" s="135" t="n">
        <f aca="false">H72</f>
        <v>42.9349</v>
      </c>
      <c r="I88" s="136" t="n">
        <f aca="false">I72</f>
        <v>44.0222</v>
      </c>
      <c r="J88" s="88"/>
      <c r="K88" s="134" t="n">
        <f aca="false">K72</f>
        <v>10371.9256</v>
      </c>
      <c r="L88" s="135" t="n">
        <f aca="false">L72</f>
        <v>41.7722</v>
      </c>
      <c r="M88" s="135" t="n">
        <f aca="false">M72</f>
        <v>43.4015</v>
      </c>
      <c r="N88" s="136" t="n">
        <f aca="false">N72</f>
        <v>44.649</v>
      </c>
      <c r="O88" s="134" t="n">
        <f aca="false">O72</f>
        <v>9158.17</v>
      </c>
      <c r="P88" s="135" t="n">
        <f aca="false">P72</f>
        <v>56.95</v>
      </c>
      <c r="Q88" s="136" t="n">
        <f aca="false">Q72</f>
        <v>2.54393611111111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5</v>
      </c>
      <c r="AA88" s="137" t="n">
        <f aca="false">AA72</f>
        <v>10207.8588</v>
      </c>
      <c r="AB88" s="138" t="n">
        <f aca="false">K88/AA88-1</f>
        <v>0.0160725969289466</v>
      </c>
      <c r="AC88" s="88"/>
      <c r="AD88" s="134" t="n">
        <f aca="false">AD72</f>
        <v>6249.1928</v>
      </c>
      <c r="AE88" s="135" t="n">
        <f aca="false">AE72</f>
        <v>41.1798</v>
      </c>
      <c r="AF88" s="135" t="n">
        <f aca="false">AF72</f>
        <v>42.27</v>
      </c>
      <c r="AG88" s="136" t="n">
        <f aca="false">AG72</f>
        <v>43.1434</v>
      </c>
      <c r="AH88" s="88"/>
      <c r="AI88" s="134" t="n">
        <f aca="false">F88/AD88</f>
        <v>2.17795783160987</v>
      </c>
      <c r="AJ88" s="136" t="n">
        <f aca="false">K88/AD88</f>
        <v>1.65972245247418</v>
      </c>
      <c r="AL88" s="139" t="n">
        <f aca="false">AD88+F88</f>
        <v>19859.6712</v>
      </c>
      <c r="AN88" s="139" t="n">
        <f aca="false">AD88+K88</f>
        <v>16621.1184</v>
      </c>
      <c r="AP88" s="139" t="n">
        <f aca="false">AA88+AD88</f>
        <v>16457.051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7.496</v>
      </c>
      <c r="G89" s="135" t="n">
        <f aca="false">G76</f>
        <v>39.8306</v>
      </c>
      <c r="H89" s="135" t="n">
        <f aca="false">H76</f>
        <v>41.8377</v>
      </c>
      <c r="I89" s="136" t="n">
        <f aca="false">I76</f>
        <v>42.7691</v>
      </c>
      <c r="J89" s="88"/>
      <c r="K89" s="134" t="n">
        <f aca="false">K76</f>
        <v>6639.588</v>
      </c>
      <c r="L89" s="135" t="n">
        <f aca="false">L76</f>
        <v>40.4174</v>
      </c>
      <c r="M89" s="135" t="n">
        <f aca="false">M76</f>
        <v>42.001</v>
      </c>
      <c r="N89" s="136" t="n">
        <f aca="false">N76</f>
        <v>43.0109</v>
      </c>
      <c r="O89" s="134" t="n">
        <f aca="false">O76</f>
        <v>10047.47</v>
      </c>
      <c r="P89" s="135" t="n">
        <f aca="false">P76</f>
        <v>64.84</v>
      </c>
      <c r="Q89" s="136" t="n">
        <f aca="false">Q76</f>
        <v>2.79096388888889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5</v>
      </c>
      <c r="AA89" s="137" t="n">
        <f aca="false">AA76</f>
        <v>6545.622</v>
      </c>
      <c r="AB89" s="138" t="n">
        <f aca="false">K89/AA89-1</f>
        <v>0.014355549403861</v>
      </c>
      <c r="AC89" s="88"/>
      <c r="AD89" s="134" t="n">
        <f aca="false">AD76</f>
        <v>4026.3288</v>
      </c>
      <c r="AE89" s="135" t="n">
        <f aca="false">AE76</f>
        <v>38.5547</v>
      </c>
      <c r="AF89" s="135" t="n">
        <f aca="false">AF76</f>
        <v>40.8922</v>
      </c>
      <c r="AG89" s="136" t="n">
        <f aca="false">AG76</f>
        <v>42.0681</v>
      </c>
      <c r="AH89" s="88"/>
      <c r="AI89" s="134" t="n">
        <f aca="false">F89/AD89</f>
        <v>2.16760638127716</v>
      </c>
      <c r="AJ89" s="136" t="n">
        <f aca="false">K89/AD89</f>
        <v>1.64904267132878</v>
      </c>
      <c r="AL89" s="139" t="n">
        <f aca="false">AD89+F89</f>
        <v>12753.8248</v>
      </c>
      <c r="AN89" s="139" t="n">
        <f aca="false">AD89+K89</f>
        <v>10665.9168</v>
      </c>
      <c r="AP89" s="139" t="n">
        <f aca="false">AA89+AD89</f>
        <v>10571.9508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349.0576</v>
      </c>
      <c r="G90" s="141" t="n">
        <f aca="false">G80</f>
        <v>38.005</v>
      </c>
      <c r="H90" s="141" t="n">
        <f aca="false">H80</f>
        <v>40.3979</v>
      </c>
      <c r="I90" s="142" t="n">
        <f aca="false">I80</f>
        <v>41.4161</v>
      </c>
      <c r="J90" s="88"/>
      <c r="K90" s="140" t="n">
        <f aca="false">K80</f>
        <v>4204.8992</v>
      </c>
      <c r="L90" s="141" t="n">
        <f aca="false">L80</f>
        <v>38.6001</v>
      </c>
      <c r="M90" s="141" t="n">
        <f aca="false">M80</f>
        <v>40.8874</v>
      </c>
      <c r="N90" s="142" t="n">
        <f aca="false">N80</f>
        <v>41.8841</v>
      </c>
      <c r="O90" s="140" t="n">
        <f aca="false">O80</f>
        <v>9037.47</v>
      </c>
      <c r="P90" s="141" t="n">
        <f aca="false">P80</f>
        <v>58.17</v>
      </c>
      <c r="Q90" s="142" t="n">
        <f aca="false">Q80</f>
        <v>2.51040833333333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5</v>
      </c>
      <c r="AA90" s="143" t="n">
        <f aca="false">AA80</f>
        <v>4011.7932</v>
      </c>
      <c r="AB90" s="138" t="n">
        <f aca="false">K90/AA90-1</f>
        <v>0.0481345848036234</v>
      </c>
      <c r="AC90" s="88"/>
      <c r="AD90" s="140" t="n">
        <f aca="false">AD80</f>
        <v>2410.0952</v>
      </c>
      <c r="AE90" s="141" t="n">
        <f aca="false">AE80</f>
        <v>35.8949</v>
      </c>
      <c r="AF90" s="141" t="n">
        <f aca="false">AF80</f>
        <v>39.2771</v>
      </c>
      <c r="AG90" s="142" t="n">
        <f aca="false">AG80</f>
        <v>40.8198</v>
      </c>
      <c r="AH90" s="88"/>
      <c r="AI90" s="140" t="n">
        <f aca="false">F90/AD90</f>
        <v>2.21943830268613</v>
      </c>
      <c r="AJ90" s="142" t="n">
        <f aca="false">K90/AD90</f>
        <v>1.74470253291239</v>
      </c>
      <c r="AL90" s="144" t="n">
        <f aca="false">AD90+F90</f>
        <v>7759.1528</v>
      </c>
      <c r="AN90" s="144" t="n">
        <f aca="false">AD90+K90</f>
        <v>6614.9944</v>
      </c>
      <c r="AP90" s="144" t="n">
        <f aca="false">AA90+AD90</f>
        <v>6421.888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389.7224</v>
      </c>
      <c r="G91" s="129" t="n">
        <f aca="false">G69</f>
        <v>42.0452</v>
      </c>
      <c r="H91" s="129" t="n">
        <f aca="false">H69</f>
        <v>43.6791</v>
      </c>
      <c r="I91" s="130" t="n">
        <f aca="false">I69</f>
        <v>44.9567</v>
      </c>
      <c r="J91" s="88"/>
      <c r="K91" s="128" t="n">
        <f aca="false">K69</f>
        <v>11490.4344</v>
      </c>
      <c r="L91" s="129" t="n">
        <f aca="false">L69</f>
        <v>42.3961</v>
      </c>
      <c r="M91" s="129" t="n">
        <f aca="false">M69</f>
        <v>44.0989</v>
      </c>
      <c r="N91" s="130" t="n">
        <f aca="false">N69</f>
        <v>45.5192</v>
      </c>
      <c r="O91" s="128" t="n">
        <f aca="false">O69</f>
        <v>11672.16</v>
      </c>
      <c r="P91" s="129" t="n">
        <f aca="false">P69</f>
        <v>68</v>
      </c>
      <c r="Q91" s="130" t="n">
        <f aca="false">Q69</f>
        <v>3.24226666666667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11303.31956</v>
      </c>
      <c r="AB91" s="132" t="n">
        <f aca="false">K91/AA91-1</f>
        <v>0.0165539723978216</v>
      </c>
      <c r="AC91" s="88"/>
      <c r="AD91" s="128" t="n">
        <f aca="false">AD69</f>
        <v>9644.2632</v>
      </c>
      <c r="AE91" s="129" t="n">
        <f aca="false">AE69</f>
        <v>43.8504</v>
      </c>
      <c r="AF91" s="129" t="n">
        <f aca="false">AF69</f>
        <v>44.3131</v>
      </c>
      <c r="AG91" s="130" t="n">
        <f aca="false">AG69</f>
        <v>44.9845</v>
      </c>
      <c r="AH91" s="88"/>
      <c r="AI91" s="128" t="n">
        <f aca="false">F91/AD91</f>
        <v>1.80311570094852</v>
      </c>
      <c r="AJ91" s="130" t="n">
        <f aca="false">K91/AD91</f>
        <v>1.19142687851986</v>
      </c>
      <c r="AL91" s="133" t="n">
        <f aca="false">AD91+F91</f>
        <v>27033.9856</v>
      </c>
      <c r="AN91" s="133" t="n">
        <f aca="false">AD91+K91</f>
        <v>21134.6976</v>
      </c>
      <c r="AP91" s="133" t="n">
        <f aca="false">AA91+AD91</f>
        <v>20947.58276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5.0368</v>
      </c>
      <c r="G92" s="135" t="n">
        <f aca="false">G73</f>
        <v>40.6177</v>
      </c>
      <c r="H92" s="135" t="n">
        <f aca="false">H73</f>
        <v>42.2035</v>
      </c>
      <c r="I92" s="136" t="n">
        <f aca="false">I73</f>
        <v>43.1679</v>
      </c>
      <c r="J92" s="88"/>
      <c r="K92" s="134" t="n">
        <f aca="false">K73</f>
        <v>7109.9784</v>
      </c>
      <c r="L92" s="135" t="n">
        <f aca="false">L73</f>
        <v>41.1123</v>
      </c>
      <c r="M92" s="135" t="n">
        <f aca="false">M73</f>
        <v>42.6887</v>
      </c>
      <c r="N92" s="136" t="n">
        <f aca="false">N73</f>
        <v>43.7991</v>
      </c>
      <c r="O92" s="134" t="n">
        <f aca="false">O73</f>
        <v>9929.45</v>
      </c>
      <c r="P92" s="135" t="n">
        <f aca="false">P73</f>
        <v>60.95</v>
      </c>
      <c r="Q92" s="136" t="n">
        <f aca="false">Q73</f>
        <v>2.75818055555556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6997.27392</v>
      </c>
      <c r="AB92" s="138" t="n">
        <f aca="false">K92/AA92-1</f>
        <v>0.0161069126760727</v>
      </c>
      <c r="AC92" s="88"/>
      <c r="AD92" s="134" t="n">
        <f aca="false">AD73</f>
        <v>6249.1928</v>
      </c>
      <c r="AE92" s="135" t="n">
        <f aca="false">AE73</f>
        <v>41.1798</v>
      </c>
      <c r="AF92" s="135" t="n">
        <f aca="false">AF73</f>
        <v>42.27</v>
      </c>
      <c r="AG92" s="136" t="n">
        <f aca="false">AG73</f>
        <v>43.1434</v>
      </c>
      <c r="AH92" s="88"/>
      <c r="AI92" s="134" t="n">
        <f aca="false">F92/AD92</f>
        <v>1.7226283688991</v>
      </c>
      <c r="AJ92" s="136" t="n">
        <f aca="false">K92/AD92</f>
        <v>1.13774348584668</v>
      </c>
      <c r="AL92" s="139" t="n">
        <f aca="false">AD92+F92</f>
        <v>17014.2296</v>
      </c>
      <c r="AN92" s="139" t="n">
        <f aca="false">AD92+K92</f>
        <v>13359.1712</v>
      </c>
      <c r="AP92" s="139" t="n">
        <f aca="false">AA92+AD92</f>
        <v>13246.46672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25.9272</v>
      </c>
      <c r="G93" s="135" t="n">
        <f aca="false">G77</f>
        <v>38.9367</v>
      </c>
      <c r="H93" s="135" t="n">
        <f aca="false">H77</f>
        <v>41.1171</v>
      </c>
      <c r="I93" s="136" t="n">
        <f aca="false">I77</f>
        <v>42.0511</v>
      </c>
      <c r="J93" s="88"/>
      <c r="K93" s="134" t="n">
        <f aca="false">K77</f>
        <v>4493.0824</v>
      </c>
      <c r="L93" s="135" t="n">
        <f aca="false">L77</f>
        <v>39.5339</v>
      </c>
      <c r="M93" s="135" t="n">
        <f aca="false">M77</f>
        <v>41.6019</v>
      </c>
      <c r="N93" s="136" t="n">
        <f aca="false">N77</f>
        <v>42.6027</v>
      </c>
      <c r="O93" s="134" t="n">
        <f aca="false">O77</f>
        <v>9629.26</v>
      </c>
      <c r="P93" s="135" t="n">
        <f aca="false">P77</f>
        <v>59.05</v>
      </c>
      <c r="Q93" s="136" t="n">
        <f aca="false">Q77</f>
        <v>2.67479444444444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4436.85268</v>
      </c>
      <c r="AB93" s="138" t="n">
        <f aca="false">K93/AA93-1</f>
        <v>0.012673334919022</v>
      </c>
      <c r="AC93" s="88"/>
      <c r="AD93" s="134" t="n">
        <f aca="false">AD77</f>
        <v>4026.3288</v>
      </c>
      <c r="AE93" s="135" t="n">
        <f aca="false">AE77</f>
        <v>38.5547</v>
      </c>
      <c r="AF93" s="135" t="n">
        <f aca="false">AF77</f>
        <v>40.8922</v>
      </c>
      <c r="AG93" s="136" t="n">
        <f aca="false">AG77</f>
        <v>42.0681</v>
      </c>
      <c r="AH93" s="88"/>
      <c r="AI93" s="134" t="n">
        <f aca="false">F93/AD93</f>
        <v>1.6953228459633</v>
      </c>
      <c r="AJ93" s="136" t="n">
        <f aca="false">K93/AD93</f>
        <v>1.11592535612094</v>
      </c>
      <c r="AL93" s="139" t="n">
        <f aca="false">AD93+F93</f>
        <v>10852.256</v>
      </c>
      <c r="AN93" s="139" t="n">
        <f aca="false">AD93+K93</f>
        <v>8519.4112</v>
      </c>
      <c r="AP93" s="139" t="n">
        <f aca="false">AA93+AD93</f>
        <v>8463.1814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51.2496</v>
      </c>
      <c r="G94" s="141" t="n">
        <f aca="false">G81</f>
        <v>37.0229</v>
      </c>
      <c r="H94" s="141" t="n">
        <f aca="false">H81</f>
        <v>40.0603</v>
      </c>
      <c r="I94" s="142" t="n">
        <f aca="false">I81</f>
        <v>41.1466</v>
      </c>
      <c r="J94" s="88"/>
      <c r="K94" s="140" t="n">
        <f aca="false">K81</f>
        <v>2761.2008</v>
      </c>
      <c r="L94" s="141" t="n">
        <f aca="false">L81</f>
        <v>37.5967</v>
      </c>
      <c r="M94" s="141" t="n">
        <f aca="false">M81</f>
        <v>40.279</v>
      </c>
      <c r="N94" s="142" t="n">
        <f aca="false">N81</f>
        <v>41.3443</v>
      </c>
      <c r="O94" s="140" t="n">
        <f aca="false">O81</f>
        <v>8840.59</v>
      </c>
      <c r="P94" s="141" t="n">
        <f aca="false">P81</f>
        <v>54.66</v>
      </c>
      <c r="Q94" s="142" t="n">
        <f aca="false">Q81</f>
        <v>2.45571944444444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2763.31224</v>
      </c>
      <c r="AB94" s="138" t="n">
        <f aca="false">K94/AA94-1</f>
        <v>-0.000764097509299289</v>
      </c>
      <c r="AC94" s="88"/>
      <c r="AD94" s="140" t="n">
        <f aca="false">AD81</f>
        <v>2410.0952</v>
      </c>
      <c r="AE94" s="141" t="n">
        <f aca="false">AE81</f>
        <v>35.8949</v>
      </c>
      <c r="AF94" s="141" t="n">
        <f aca="false">AF81</f>
        <v>39.2771</v>
      </c>
      <c r="AG94" s="142" t="n">
        <f aca="false">AG81</f>
        <v>40.8198</v>
      </c>
      <c r="AH94" s="88"/>
      <c r="AI94" s="140" t="n">
        <f aca="false">F94/AD94</f>
        <v>1.76393430433785</v>
      </c>
      <c r="AJ94" s="142" t="n">
        <f aca="false">K94/AD94</f>
        <v>1.14568121624407</v>
      </c>
      <c r="AL94" s="144" t="n">
        <f aca="false">AD94+F94</f>
        <v>6661.3448</v>
      </c>
      <c r="AN94" s="144" t="n">
        <f aca="false">AD94+K94</f>
        <v>5171.296</v>
      </c>
      <c r="AP94" s="144" t="n">
        <f aca="false">AA94+AD94</f>
        <v>5173.40744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0.4784</v>
      </c>
      <c r="G95" s="129" t="n">
        <f aca="false">G70</f>
        <v>41.3396</v>
      </c>
      <c r="H95" s="129" t="n">
        <f aca="false">H70</f>
        <v>42.9349</v>
      </c>
      <c r="I95" s="130" t="n">
        <f aca="false">I70</f>
        <v>44.0222</v>
      </c>
      <c r="J95" s="88"/>
      <c r="K95" s="128" t="n">
        <f aca="false">K70</f>
        <v>6937.9776</v>
      </c>
      <c r="L95" s="129" t="n">
        <f aca="false">L70</f>
        <v>41.7284</v>
      </c>
      <c r="M95" s="129" t="n">
        <f aca="false">M70</f>
        <v>43.3317</v>
      </c>
      <c r="N95" s="130" t="n">
        <f aca="false">N70</f>
        <v>44.6</v>
      </c>
      <c r="O95" s="128" t="n">
        <f aca="false">O70</f>
        <v>10372.82</v>
      </c>
      <c r="P95" s="129" t="n">
        <f aca="false">P70</f>
        <v>60.08</v>
      </c>
      <c r="Q95" s="130" t="n">
        <f aca="false">Q70</f>
        <v>2.88133888888889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6805.2392</v>
      </c>
      <c r="AB95" s="132" t="n">
        <f aca="false">K95/AA95-1</f>
        <v>0.0195053246622103</v>
      </c>
      <c r="AC95" s="88"/>
      <c r="AD95" s="128" t="n">
        <f aca="false">AD70</f>
        <v>9644.2632</v>
      </c>
      <c r="AE95" s="129" t="n">
        <f aca="false">AE70</f>
        <v>43.8504</v>
      </c>
      <c r="AF95" s="129" t="n">
        <f aca="false">AF70</f>
        <v>44.3131</v>
      </c>
      <c r="AG95" s="130" t="n">
        <f aca="false">AG70</f>
        <v>44.9845</v>
      </c>
      <c r="AH95" s="88"/>
      <c r="AI95" s="128" t="n">
        <f aca="false">F95/AD95</f>
        <v>1.41125124001178</v>
      </c>
      <c r="AJ95" s="130" t="n">
        <f aca="false">K95/AD95</f>
        <v>0.71938907681408</v>
      </c>
      <c r="AL95" s="133" t="n">
        <f aca="false">AD95+F95</f>
        <v>23254.7416</v>
      </c>
      <c r="AN95" s="133" t="n">
        <f aca="false">AD95+K95</f>
        <v>16582.2408</v>
      </c>
      <c r="AP95" s="133" t="n">
        <f aca="false">AA95+AD95</f>
        <v>16449.502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7.496</v>
      </c>
      <c r="G96" s="135" t="n">
        <f aca="false">G74</f>
        <v>39.8306</v>
      </c>
      <c r="H96" s="135" t="n">
        <f aca="false">H74</f>
        <v>41.8377</v>
      </c>
      <c r="I96" s="136" t="n">
        <f aca="false">I74</f>
        <v>42.7691</v>
      </c>
      <c r="J96" s="88"/>
      <c r="K96" s="134" t="n">
        <f aca="false">K74</f>
        <v>4401.7832</v>
      </c>
      <c r="L96" s="135" t="n">
        <f aca="false">L74</f>
        <v>40.3731</v>
      </c>
      <c r="M96" s="135" t="n">
        <f aca="false">M74</f>
        <v>41.9842</v>
      </c>
      <c r="N96" s="136" t="n">
        <f aca="false">N74</f>
        <v>43.0291</v>
      </c>
      <c r="O96" s="134" t="n">
        <f aca="false">O74</f>
        <v>9456.82</v>
      </c>
      <c r="P96" s="135" t="n">
        <f aca="false">P74</f>
        <v>56.77</v>
      </c>
      <c r="Q96" s="136" t="n">
        <f aca="false">Q74</f>
        <v>2.62689444444444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4363.748</v>
      </c>
      <c r="AB96" s="138" t="n">
        <f aca="false">K96/AA96-1</f>
        <v>0.00871617701113814</v>
      </c>
      <c r="AC96" s="88"/>
      <c r="AD96" s="134" t="n">
        <f aca="false">AD74</f>
        <v>6249.1928</v>
      </c>
      <c r="AE96" s="135" t="n">
        <f aca="false">AE74</f>
        <v>41.1798</v>
      </c>
      <c r="AF96" s="135" t="n">
        <f aca="false">AF74</f>
        <v>42.27</v>
      </c>
      <c r="AG96" s="136" t="n">
        <f aca="false">AG74</f>
        <v>43.1434</v>
      </c>
      <c r="AH96" s="88"/>
      <c r="AI96" s="134" t="n">
        <f aca="false">F96/AD96</f>
        <v>1.39657973106543</v>
      </c>
      <c r="AJ96" s="136" t="n">
        <f aca="false">K96/AD96</f>
        <v>0.70437628360578</v>
      </c>
      <c r="AL96" s="139" t="n">
        <f aca="false">AD96+F96</f>
        <v>14976.6888</v>
      </c>
      <c r="AN96" s="139" t="n">
        <f aca="false">AD96+K96</f>
        <v>10650.976</v>
      </c>
      <c r="AP96" s="139" t="n">
        <f aca="false">AA96+AD96</f>
        <v>10612.940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349.0576</v>
      </c>
      <c r="G97" s="135" t="n">
        <f aca="false">G78</f>
        <v>38.005</v>
      </c>
      <c r="H97" s="135" t="n">
        <f aca="false">H78</f>
        <v>40.3979</v>
      </c>
      <c r="I97" s="136" t="n">
        <f aca="false">I78</f>
        <v>41.4161</v>
      </c>
      <c r="J97" s="88"/>
      <c r="K97" s="134" t="n">
        <f aca="false">K78</f>
        <v>2742.4312</v>
      </c>
      <c r="L97" s="135" t="n">
        <f aca="false">L78</f>
        <v>38.6731</v>
      </c>
      <c r="M97" s="135" t="n">
        <f aca="false">M78</f>
        <v>40.9626</v>
      </c>
      <c r="N97" s="136" t="n">
        <f aca="false">N78</f>
        <v>41.9852</v>
      </c>
      <c r="O97" s="134" t="n">
        <f aca="false">O78</f>
        <v>9307.61</v>
      </c>
      <c r="P97" s="135" t="n">
        <f aca="false">P78</f>
        <v>56.92</v>
      </c>
      <c r="Q97" s="136" t="n">
        <f aca="false">Q78</f>
        <v>2.58544722222222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2674.5288</v>
      </c>
      <c r="AB97" s="138" t="n">
        <f aca="false">K97/AA97-1</f>
        <v>0.0253885469470363</v>
      </c>
      <c r="AC97" s="88"/>
      <c r="AD97" s="134" t="n">
        <f aca="false">AD78</f>
        <v>4026.3288</v>
      </c>
      <c r="AE97" s="135" t="n">
        <f aca="false">AE78</f>
        <v>38.5547</v>
      </c>
      <c r="AF97" s="135" t="n">
        <f aca="false">AF78</f>
        <v>40.8922</v>
      </c>
      <c r="AG97" s="136" t="n">
        <f aca="false">AG78</f>
        <v>42.0681</v>
      </c>
      <c r="AH97" s="88"/>
      <c r="AI97" s="134" t="n">
        <f aca="false">F97/AD97</f>
        <v>1.32851981686145</v>
      </c>
      <c r="AJ97" s="136" t="n">
        <f aca="false">K97/AD97</f>
        <v>0.681124502300955</v>
      </c>
      <c r="AL97" s="139" t="n">
        <f aca="false">AD97+F97</f>
        <v>9375.3864</v>
      </c>
      <c r="AN97" s="139" t="n">
        <f aca="false">AD97+K97</f>
        <v>6768.76</v>
      </c>
      <c r="AP97" s="139" t="n">
        <f aca="false">AA97+AD97</f>
        <v>6700.8576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20.4168</v>
      </c>
      <c r="G98" s="141" t="n">
        <f aca="false">G82</f>
        <v>35.9567</v>
      </c>
      <c r="H98" s="141" t="n">
        <f aca="false">H82</f>
        <v>39.7213</v>
      </c>
      <c r="I98" s="142" t="n">
        <f aca="false">I82</f>
        <v>40.8802</v>
      </c>
      <c r="J98" s="88"/>
      <c r="K98" s="140" t="n">
        <f aca="false">K82</f>
        <v>1732.0504</v>
      </c>
      <c r="L98" s="141" t="n">
        <f aca="false">L82</f>
        <v>36.6273</v>
      </c>
      <c r="M98" s="141" t="n">
        <f aca="false">M82</f>
        <v>39.9381</v>
      </c>
      <c r="N98" s="142" t="n">
        <f aca="false">N82</f>
        <v>41.074</v>
      </c>
      <c r="O98" s="140" t="n">
        <f aca="false">O82</f>
        <v>8964.92</v>
      </c>
      <c r="P98" s="141" t="n">
        <f aca="false">P82</f>
        <v>53.36</v>
      </c>
      <c r="Q98" s="142" t="n">
        <f aca="false">Q82</f>
        <v>2.49025555555556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1660.2084</v>
      </c>
      <c r="AB98" s="138" t="n">
        <f aca="false">K98/AA98-1</f>
        <v>0.0432728806817266</v>
      </c>
      <c r="AC98" s="88"/>
      <c r="AD98" s="140" t="n">
        <f aca="false">AD82</f>
        <v>2410.0952</v>
      </c>
      <c r="AE98" s="141" t="n">
        <f aca="false">AE82</f>
        <v>35.8949</v>
      </c>
      <c r="AF98" s="141" t="n">
        <f aca="false">AF82</f>
        <v>39.2771</v>
      </c>
      <c r="AG98" s="142" t="n">
        <f aca="false">AG82</f>
        <v>40.8198</v>
      </c>
      <c r="AH98" s="88"/>
      <c r="AI98" s="140" t="n">
        <f aca="false">F98/AD98</f>
        <v>1.37771188457618</v>
      </c>
      <c r="AJ98" s="142" t="n">
        <f aca="false">K98/AD98</f>
        <v>0.71866472328562</v>
      </c>
      <c r="AL98" s="144" t="n">
        <f aca="false">AD98+F98</f>
        <v>5730.512</v>
      </c>
      <c r="AN98" s="144" t="n">
        <f aca="false">AD98+K98</f>
        <v>4142.1456</v>
      </c>
      <c r="AP98" s="144" t="n">
        <f aca="false">AA98+AD98</f>
        <v>4070.3036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f aca="false">EL!P49</f>
        <v>66830.0296</v>
      </c>
      <c r="G99" s="122" t="n">
        <f aca="false">EL!H49</f>
        <v>42.9721</v>
      </c>
      <c r="H99" s="122" t="n">
        <f aca="false">EL!I49</f>
        <v>44.2867</v>
      </c>
      <c r="I99" s="89" t="n">
        <f aca="false">EL!J49</f>
        <v>45.2229</v>
      </c>
      <c r="J99" s="88"/>
      <c r="K99" s="85" t="n">
        <f aca="false">'raw data'!Q49</f>
        <v>56598.5808</v>
      </c>
      <c r="L99" s="86" t="n">
        <f aca="false">'raw data'!H49</f>
        <v>43.1839</v>
      </c>
      <c r="M99" s="86" t="n">
        <f aca="false">'raw data'!I49</f>
        <v>44.4579</v>
      </c>
      <c r="N99" s="87" t="n">
        <f aca="false">'raw data'!J49</f>
        <v>45.3989</v>
      </c>
      <c r="O99" s="85" t="n">
        <f aca="false">'raw data'!K49</f>
        <v>15798.62</v>
      </c>
      <c r="P99" s="86" t="n">
        <f aca="false">'raw data'!L49</f>
        <v>98.6</v>
      </c>
      <c r="Q99" s="89" t="n">
        <f aca="false">O99/3600</f>
        <v>4.38850555555556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56805.52516</v>
      </c>
      <c r="AB99" s="93" t="n">
        <f aca="false">K99/AA99-1</f>
        <v>-0.00364303224760476</v>
      </c>
      <c r="AC99" s="88"/>
      <c r="AD99" s="107" t="n">
        <f aca="false">BL!P49</f>
        <v>17850.98</v>
      </c>
      <c r="AE99" s="108" t="n">
        <f aca="false">BL!H49</f>
        <v>42.0156</v>
      </c>
      <c r="AF99" s="108" t="n">
        <f aca="false">BL!I49</f>
        <v>43.0707</v>
      </c>
      <c r="AG99" s="109" t="n">
        <f aca="false">BL!J49</f>
        <v>43.9434</v>
      </c>
      <c r="AH99" s="88"/>
      <c r="AI99" s="107" t="n">
        <f aca="false">F99/AD99</f>
        <v>3.74377370878238</v>
      </c>
      <c r="AJ99" s="109" t="n">
        <f aca="false">K99/AD99</f>
        <v>3.17061476736851</v>
      </c>
      <c r="AL99" s="97" t="n">
        <f aca="false">AD99+F99</f>
        <v>84681.0096</v>
      </c>
      <c r="AN99" s="97" t="n">
        <f aca="false">AD99+K99</f>
        <v>74449.5608</v>
      </c>
      <c r="AP99" s="97" t="n">
        <f aca="false">AA99+AD99</f>
        <v>74656.5051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f aca="false">EL!P50</f>
        <v>52700.828</v>
      </c>
      <c r="G100" s="124" t="n">
        <f aca="false">EL!H50</f>
        <v>41.6784</v>
      </c>
      <c r="H100" s="124" t="n">
        <f aca="false">EL!I50</f>
        <v>43.2031</v>
      </c>
      <c r="I100" s="103" t="n">
        <f aca="false">EL!J50</f>
        <v>44.0483</v>
      </c>
      <c r="J100" s="88"/>
      <c r="K100" s="100" t="n">
        <f aca="false">'raw data'!Q50</f>
        <v>39449.5536</v>
      </c>
      <c r="L100" s="101" t="n">
        <f aca="false">'raw data'!H50</f>
        <v>41.6433</v>
      </c>
      <c r="M100" s="101" t="n">
        <f aca="false">'raw data'!I50</f>
        <v>43.1815</v>
      </c>
      <c r="N100" s="102" t="n">
        <f aca="false">'raw data'!J50</f>
        <v>44.0585</v>
      </c>
      <c r="O100" s="100" t="n">
        <f aca="false">'raw data'!K50</f>
        <v>14564.58</v>
      </c>
      <c r="P100" s="101" t="n">
        <f aca="false">'raw data'!L50</f>
        <v>89.72</v>
      </c>
      <c r="Q100" s="103" t="n">
        <f aca="false">O100/3600</f>
        <v>4.04571666666667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5</v>
      </c>
      <c r="AA100" s="101" t="n">
        <f aca="false">F100*Z100</f>
        <v>39525.621</v>
      </c>
      <c r="AB100" s="105" t="n">
        <f aca="false">K100/AA100-1</f>
        <v>-0.0019245086623686</v>
      </c>
      <c r="AC100" s="88"/>
      <c r="AD100" s="123" t="n">
        <f aca="false">AD99</f>
        <v>17850.98</v>
      </c>
      <c r="AE100" s="124" t="n">
        <f aca="false">AE99</f>
        <v>42.0156</v>
      </c>
      <c r="AF100" s="124" t="n">
        <f aca="false">AF99</f>
        <v>43.0707</v>
      </c>
      <c r="AG100" s="103" t="n">
        <f aca="false">AG99</f>
        <v>43.9434</v>
      </c>
      <c r="AH100" s="88"/>
      <c r="AI100" s="123" t="n">
        <f aca="false">F100/AD100</f>
        <v>2.95226525378439</v>
      </c>
      <c r="AJ100" s="103" t="n">
        <f aca="false">K100/AD100</f>
        <v>2.2099376952974</v>
      </c>
      <c r="AL100" s="106" t="n">
        <f aca="false">AD100+F100</f>
        <v>70551.808</v>
      </c>
      <c r="AN100" s="106" t="n">
        <f aca="false">AD100+K100</f>
        <v>57300.5336</v>
      </c>
      <c r="AP100" s="106" t="n">
        <f aca="false">AA100+AD100</f>
        <v>57376.601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f aca="false">EL!P51</f>
        <v>41673.1856</v>
      </c>
      <c r="G101" s="124" t="n">
        <f aca="false">EL!H51</f>
        <v>40.4648</v>
      </c>
      <c r="H101" s="124" t="n">
        <f aca="false">EL!I51</f>
        <v>42.1531</v>
      </c>
      <c r="I101" s="103" t="n">
        <f aca="false">EL!J51</f>
        <v>42.9108</v>
      </c>
      <c r="J101" s="88"/>
      <c r="K101" s="100" t="n">
        <f aca="false">'raw data'!Q51</f>
        <v>26995.6928</v>
      </c>
      <c r="L101" s="108" t="n">
        <f aca="false">'raw data'!H51</f>
        <v>40.293</v>
      </c>
      <c r="M101" s="108" t="n">
        <f aca="false">'raw data'!I51</f>
        <v>42.0048</v>
      </c>
      <c r="N101" s="109" t="n">
        <f aca="false">'raw data'!J51</f>
        <v>42.8188</v>
      </c>
      <c r="O101" s="107" t="n">
        <f aca="false">'raw data'!K51</f>
        <v>13349.44</v>
      </c>
      <c r="P101" s="108" t="n">
        <f aca="false">'raw data'!L51</f>
        <v>82.89</v>
      </c>
      <c r="Q101" s="103" t="n">
        <f aca="false">O101/3600</f>
        <v>3.70817777777778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27087.57064</v>
      </c>
      <c r="AB101" s="105" t="n">
        <f aca="false">K101/AA101-1</f>
        <v>-0.00339188187900208</v>
      </c>
      <c r="AC101" s="88"/>
      <c r="AD101" s="123" t="n">
        <f aca="false">AD100</f>
        <v>17850.98</v>
      </c>
      <c r="AE101" s="124" t="n">
        <f aca="false">AE100</f>
        <v>42.0156</v>
      </c>
      <c r="AF101" s="124" t="n">
        <f aca="false">AF100</f>
        <v>43.0707</v>
      </c>
      <c r="AG101" s="103" t="n">
        <f aca="false">AG100</f>
        <v>43.9434</v>
      </c>
      <c r="AH101" s="88"/>
      <c r="AI101" s="123" t="n">
        <f aca="false">F101/AD101</f>
        <v>2.33450407764728</v>
      </c>
      <c r="AJ101" s="103" t="n">
        <f aca="false">K101/AD101</f>
        <v>1.5122807151204</v>
      </c>
      <c r="AL101" s="106" t="n">
        <f aca="false">AD101+F101</f>
        <v>59524.1656</v>
      </c>
      <c r="AN101" s="106" t="n">
        <f aca="false">AD101+K101</f>
        <v>44846.6728</v>
      </c>
      <c r="AP101" s="106" t="n">
        <f aca="false">AA101+AD101</f>
        <v>44938.55064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f aca="false">EL!P52</f>
        <v>32364.708</v>
      </c>
      <c r="G102" s="126" t="n">
        <f aca="false">EL!H52</f>
        <v>39.1848</v>
      </c>
      <c r="H102" s="126" t="n">
        <f aca="false">EL!I52</f>
        <v>41.0635</v>
      </c>
      <c r="I102" s="115" t="n">
        <f aca="false">EL!J52</f>
        <v>41.7904</v>
      </c>
      <c r="J102" s="88"/>
      <c r="K102" s="112" t="n">
        <f aca="false">'raw data'!Q52</f>
        <v>16028.2952</v>
      </c>
      <c r="L102" s="108" t="n">
        <f aca="false">'raw data'!H52</f>
        <v>38.847</v>
      </c>
      <c r="M102" s="108" t="n">
        <f aca="false">'raw data'!I52</f>
        <v>40.7759</v>
      </c>
      <c r="N102" s="109" t="n">
        <f aca="false">'raw data'!J52</f>
        <v>41.5949</v>
      </c>
      <c r="O102" s="113" t="n">
        <f aca="false">'raw data'!K52</f>
        <v>12192.12</v>
      </c>
      <c r="P102" s="114" t="n">
        <f aca="false">'raw data'!L52</f>
        <v>73.78</v>
      </c>
      <c r="Q102" s="115" t="n">
        <f aca="false">O102/3600</f>
        <v>3.3867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6182.354</v>
      </c>
      <c r="AB102" s="105" t="n">
        <f aca="false">K102/AA102-1</f>
        <v>-0.00952017240507785</v>
      </c>
      <c r="AC102" s="88"/>
      <c r="AD102" s="125" t="n">
        <f aca="false">AD101</f>
        <v>17850.98</v>
      </c>
      <c r="AE102" s="126" t="n">
        <f aca="false">AE101</f>
        <v>42.0156</v>
      </c>
      <c r="AF102" s="126" t="n">
        <f aca="false">AF101</f>
        <v>43.0707</v>
      </c>
      <c r="AG102" s="115" t="n">
        <f aca="false">AG101</f>
        <v>43.9434</v>
      </c>
      <c r="AH102" s="88"/>
      <c r="AI102" s="125" t="n">
        <f aca="false">F102/AD102</f>
        <v>1.81304936759775</v>
      </c>
      <c r="AJ102" s="115" t="n">
        <f aca="false">K102/AD102</f>
        <v>0.897894412519649</v>
      </c>
      <c r="AL102" s="145" t="n">
        <f aca="false">AD102+F102</f>
        <v>50215.688</v>
      </c>
      <c r="AN102" s="145" t="n">
        <f aca="false">AD102+K102</f>
        <v>33879.2752</v>
      </c>
      <c r="AP102" s="145" t="n">
        <f aca="false">AA102+AD102</f>
        <v>34033.33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f aca="false">EL!P53</f>
        <v>41673.1856</v>
      </c>
      <c r="G103" s="122" t="n">
        <f aca="false">EL!H53</f>
        <v>40.4648</v>
      </c>
      <c r="H103" s="122" t="n">
        <f aca="false">EL!I53</f>
        <v>42.1531</v>
      </c>
      <c r="I103" s="89" t="n">
        <f aca="false">EL!J53</f>
        <v>42.9108</v>
      </c>
      <c r="J103" s="88"/>
      <c r="K103" s="85" t="n">
        <f aca="false">'raw data'!Q53</f>
        <v>35467.7552</v>
      </c>
      <c r="L103" s="122" t="n">
        <f aca="false">'raw data'!H53</f>
        <v>40.7234</v>
      </c>
      <c r="M103" s="122" t="n">
        <f aca="false">'raw data'!I53</f>
        <v>42.4</v>
      </c>
      <c r="N103" s="89" t="n">
        <f aca="false">'raw data'!J53</f>
        <v>43.1989</v>
      </c>
      <c r="O103" s="85" t="n">
        <f aca="false">'raw data'!K53</f>
        <v>13684.72</v>
      </c>
      <c r="P103" s="86" t="n">
        <f aca="false">'raw data'!L53</f>
        <v>89.52</v>
      </c>
      <c r="Q103" s="89" t="n">
        <f aca="false">O103/3600</f>
        <v>3.80131111111111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35422.20776</v>
      </c>
      <c r="AB103" s="93" t="n">
        <f aca="false">K103/AA103-1</f>
        <v>0.00128584418872468</v>
      </c>
      <c r="AC103" s="88"/>
      <c r="AD103" s="107" t="n">
        <f aca="false">BL!P53</f>
        <v>11527.7376</v>
      </c>
      <c r="AE103" s="108" t="n">
        <f aca="false">BL!H53</f>
        <v>38.7912</v>
      </c>
      <c r="AF103" s="108" t="n">
        <f aca="false">BL!I53</f>
        <v>40.5409</v>
      </c>
      <c r="AG103" s="109" t="n">
        <f aca="false">BL!J53</f>
        <v>42.003</v>
      </c>
      <c r="AH103" s="88"/>
      <c r="AI103" s="107" t="n">
        <f aca="false">F103/AD103</f>
        <v>3.6150359286457</v>
      </c>
      <c r="AJ103" s="109" t="n">
        <f aca="false">K103/AD103</f>
        <v>3.0767316563486</v>
      </c>
      <c r="AL103" s="97" t="n">
        <f aca="false">AD103+F103</f>
        <v>53200.9232</v>
      </c>
      <c r="AN103" s="97" t="n">
        <f aca="false">AD103+K103</f>
        <v>46995.4928</v>
      </c>
      <c r="AP103" s="97" t="n">
        <f aca="false">AA103+AD103</f>
        <v>46949.9453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f aca="false">EL!P54</f>
        <v>32364.708</v>
      </c>
      <c r="G104" s="124" t="n">
        <f aca="false">EL!H54</f>
        <v>39.1848</v>
      </c>
      <c r="H104" s="124" t="n">
        <f aca="false">EL!I54</f>
        <v>41.0635</v>
      </c>
      <c r="I104" s="103" t="n">
        <f aca="false">EL!J54</f>
        <v>41.7904</v>
      </c>
      <c r="J104" s="88"/>
      <c r="K104" s="100" t="n">
        <f aca="false">'raw data'!Q54</f>
        <v>24270.164</v>
      </c>
      <c r="L104" s="124" t="n">
        <f aca="false">'raw data'!H54</f>
        <v>39.2861</v>
      </c>
      <c r="M104" s="124" t="n">
        <f aca="false">'raw data'!I54</f>
        <v>41.1525</v>
      </c>
      <c r="N104" s="103" t="n">
        <f aca="false">'raw data'!J54</f>
        <v>41.911</v>
      </c>
      <c r="O104" s="100" t="n">
        <f aca="false">'raw data'!K54</f>
        <v>12587.99</v>
      </c>
      <c r="P104" s="101" t="n">
        <f aca="false">'raw data'!L54</f>
        <v>80.76</v>
      </c>
      <c r="Q104" s="103" t="n">
        <f aca="false">O104/3600</f>
        <v>3.49666388888889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5</v>
      </c>
      <c r="AA104" s="101" t="n">
        <f aca="false">F104*Z104</f>
        <v>24273.531</v>
      </c>
      <c r="AB104" s="105" t="n">
        <f aca="false">K104/AA104-1</f>
        <v>-0.000138710762764727</v>
      </c>
      <c r="AC104" s="88"/>
      <c r="AD104" s="123" t="n">
        <f aca="false">AD103</f>
        <v>11527.7376</v>
      </c>
      <c r="AE104" s="124" t="n">
        <f aca="false">AE103</f>
        <v>38.7912</v>
      </c>
      <c r="AF104" s="124" t="n">
        <f aca="false">AF103</f>
        <v>40.5409</v>
      </c>
      <c r="AG104" s="103" t="n">
        <f aca="false">AG103</f>
        <v>42.003</v>
      </c>
      <c r="AH104" s="88"/>
      <c r="AI104" s="123" t="n">
        <f aca="false">F104/AD104</f>
        <v>2.80755072009967</v>
      </c>
      <c r="AJ104" s="103" t="n">
        <f aca="false">K104/AD104</f>
        <v>2.10537096194834</v>
      </c>
      <c r="AL104" s="106" t="n">
        <f aca="false">AD104+F104</f>
        <v>43892.4456</v>
      </c>
      <c r="AN104" s="106" t="n">
        <f aca="false">AD104+K104</f>
        <v>35797.9016</v>
      </c>
      <c r="AP104" s="106" t="n">
        <f aca="false">AA104+AD104</f>
        <v>35801.268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f aca="false">EL!P55</f>
        <v>25091.0832</v>
      </c>
      <c r="G105" s="124" t="n">
        <f aca="false">EL!H55</f>
        <v>37.9959</v>
      </c>
      <c r="H105" s="124" t="n">
        <f aca="false">EL!I55</f>
        <v>40.0648</v>
      </c>
      <c r="I105" s="103" t="n">
        <f aca="false">EL!J55</f>
        <v>40.8448</v>
      </c>
      <c r="J105" s="88"/>
      <c r="K105" s="100" t="n">
        <f aca="false">'raw data'!Q55</f>
        <v>16226.8368</v>
      </c>
      <c r="L105" s="124" t="n">
        <f aca="false">'raw data'!H55</f>
        <v>38.0339</v>
      </c>
      <c r="M105" s="124" t="n">
        <f aca="false">'raw data'!I55</f>
        <v>40.1049</v>
      </c>
      <c r="N105" s="103" t="n">
        <f aca="false">'raw data'!J55</f>
        <v>40.9267</v>
      </c>
      <c r="O105" s="107" t="n">
        <f aca="false">'raw data'!K55</f>
        <v>11778.73</v>
      </c>
      <c r="P105" s="108" t="n">
        <f aca="false">'raw data'!L55</f>
        <v>74.62</v>
      </c>
      <c r="Q105" s="103" t="n">
        <f aca="false">O105/3600</f>
        <v>3.27186944444444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16309.20408</v>
      </c>
      <c r="AB105" s="105" t="n">
        <f aca="false">K105/AA105-1</f>
        <v>-0.00505035559037537</v>
      </c>
      <c r="AC105" s="88"/>
      <c r="AD105" s="123" t="n">
        <f aca="false">AD104</f>
        <v>11527.7376</v>
      </c>
      <c r="AE105" s="124" t="n">
        <f aca="false">AE104</f>
        <v>38.7912</v>
      </c>
      <c r="AF105" s="124" t="n">
        <f aca="false">AF104</f>
        <v>40.5409</v>
      </c>
      <c r="AG105" s="103" t="n">
        <f aca="false">AG104</f>
        <v>42.003</v>
      </c>
      <c r="AH105" s="88"/>
      <c r="AI105" s="123" t="n">
        <f aca="false">F105/AD105</f>
        <v>2.17658347809721</v>
      </c>
      <c r="AJ105" s="103" t="n">
        <f aca="false">K105/AD105</f>
        <v>1.40763412241445</v>
      </c>
      <c r="AL105" s="106" t="n">
        <f aca="false">AD105+F105</f>
        <v>36618.8208</v>
      </c>
      <c r="AN105" s="106" t="n">
        <f aca="false">AD105+K105</f>
        <v>27754.5744</v>
      </c>
      <c r="AP105" s="106" t="n">
        <f aca="false">AA105+AD105</f>
        <v>27836.9416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f aca="false">EL!P56</f>
        <v>19685.5064</v>
      </c>
      <c r="G106" s="126" t="n">
        <f aca="false">EL!H56</f>
        <v>36.8005</v>
      </c>
      <c r="H106" s="126" t="n">
        <f aca="false">EL!I56</f>
        <v>39.5602</v>
      </c>
      <c r="I106" s="115" t="n">
        <f aca="false">EL!J56</f>
        <v>40.4056</v>
      </c>
      <c r="J106" s="88"/>
      <c r="K106" s="112" t="n">
        <f aca="false">'raw data'!Q56</f>
        <v>9740.404</v>
      </c>
      <c r="L106" s="126" t="n">
        <f aca="false">'raw data'!H56</f>
        <v>36.7808</v>
      </c>
      <c r="M106" s="126" t="n">
        <f aca="false">'raw data'!I56</f>
        <v>39.3139</v>
      </c>
      <c r="N106" s="115" t="n">
        <f aca="false">'raw data'!J56</f>
        <v>40.2791</v>
      </c>
      <c r="O106" s="113" t="n">
        <f aca="false">'raw data'!K56</f>
        <v>11039.31</v>
      </c>
      <c r="P106" s="114" t="n">
        <f aca="false">'raw data'!L56</f>
        <v>67.8</v>
      </c>
      <c r="Q106" s="115" t="n">
        <f aca="false">O106/3600</f>
        <v>3.066475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9842.7532</v>
      </c>
      <c r="AB106" s="105" t="n">
        <f aca="false">K106/AA106-1</f>
        <v>-0.0103984320159527</v>
      </c>
      <c r="AC106" s="88"/>
      <c r="AD106" s="125" t="n">
        <f aca="false">AD105</f>
        <v>11527.7376</v>
      </c>
      <c r="AE106" s="126" t="n">
        <f aca="false">AE105</f>
        <v>38.7912</v>
      </c>
      <c r="AF106" s="126" t="n">
        <f aca="false">AF105</f>
        <v>40.5409</v>
      </c>
      <c r="AG106" s="115" t="n">
        <f aca="false">AG105</f>
        <v>42.003</v>
      </c>
      <c r="AH106" s="88"/>
      <c r="AI106" s="125" t="n">
        <f aca="false">F106/AD106</f>
        <v>1.7076643382306</v>
      </c>
      <c r="AJ106" s="115" t="n">
        <f aca="false">K106/AD106</f>
        <v>0.844953653351721</v>
      </c>
      <c r="AL106" s="145" t="n">
        <f aca="false">AD106+F106</f>
        <v>31213.244</v>
      </c>
      <c r="AN106" s="145" t="n">
        <f aca="false">AD106+K106</f>
        <v>21268.1416</v>
      </c>
      <c r="AP106" s="145" t="n">
        <f aca="false">AA106+AD106</f>
        <v>21370.4908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f aca="false">EL!P57</f>
        <v>25091.0832</v>
      </c>
      <c r="G107" s="122" t="n">
        <f aca="false">EL!H57</f>
        <v>37.9959</v>
      </c>
      <c r="H107" s="122" t="n">
        <f aca="false">EL!I57</f>
        <v>40.0648</v>
      </c>
      <c r="I107" s="89" t="n">
        <f aca="false">EL!J57</f>
        <v>40.8448</v>
      </c>
      <c r="J107" s="88"/>
      <c r="K107" s="85" t="n">
        <f aca="false">'raw data'!Q57</f>
        <v>21443.6104</v>
      </c>
      <c r="L107" s="101" t="n">
        <f aca="false">'raw data'!H57</f>
        <v>38.2894</v>
      </c>
      <c r="M107" s="101" t="n">
        <f aca="false">'raw data'!I57</f>
        <v>40.3221</v>
      </c>
      <c r="N107" s="102" t="n">
        <f aca="false">'raw data'!J57</f>
        <v>41.0831</v>
      </c>
      <c r="O107" s="85" t="n">
        <f aca="false">'raw data'!K57</f>
        <v>11993.64</v>
      </c>
      <c r="P107" s="86" t="n">
        <f aca="false">'raw data'!L57</f>
        <v>80.6</v>
      </c>
      <c r="Q107" s="89" t="n">
        <f aca="false">O107/3600</f>
        <v>3.33156666666667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1327.42072</v>
      </c>
      <c r="AB107" s="93" t="n">
        <f aca="false">K107/AA107-1</f>
        <v>0.00544790115623495</v>
      </c>
      <c r="AC107" s="88"/>
      <c r="AD107" s="107" t="n">
        <f aca="false">BL!P57</f>
        <v>7173.6128</v>
      </c>
      <c r="AE107" s="108" t="n">
        <f aca="false">BL!H57</f>
        <v>35.8273</v>
      </c>
      <c r="AF107" s="108" t="n">
        <f aca="false">BL!I57</f>
        <v>38.8674</v>
      </c>
      <c r="AG107" s="109" t="n">
        <f aca="false">BL!J57</f>
        <v>40.8818</v>
      </c>
      <c r="AH107" s="88"/>
      <c r="AI107" s="107" t="n">
        <f aca="false">F107/AD107</f>
        <v>3.49769131671004</v>
      </c>
      <c r="AJ107" s="109" t="n">
        <f aca="false">K107/AD107</f>
        <v>2.98923443428672</v>
      </c>
      <c r="AL107" s="97" t="n">
        <f aca="false">AD107+F107</f>
        <v>32264.696</v>
      </c>
      <c r="AN107" s="97" t="n">
        <f aca="false">AD107+K107</f>
        <v>28617.2232</v>
      </c>
      <c r="AP107" s="97" t="n">
        <f aca="false">AA107+AD107</f>
        <v>28501.0335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f aca="false">EL!P58</f>
        <v>19685.5064</v>
      </c>
      <c r="G108" s="124" t="n">
        <f aca="false">EL!H58</f>
        <v>36.8005</v>
      </c>
      <c r="H108" s="124" t="n">
        <f aca="false">EL!I58</f>
        <v>39.5602</v>
      </c>
      <c r="I108" s="103" t="n">
        <f aca="false">EL!J58</f>
        <v>40.4056</v>
      </c>
      <c r="J108" s="88"/>
      <c r="K108" s="100" t="n">
        <f aca="false">'raw data'!Q58</f>
        <v>14825.0176</v>
      </c>
      <c r="L108" s="108" t="n">
        <f aca="false">'raw data'!H58</f>
        <v>37.0112</v>
      </c>
      <c r="M108" s="108" t="n">
        <f aca="false">'raw data'!I58</f>
        <v>39.4645</v>
      </c>
      <c r="N108" s="109" t="n">
        <f aca="false">'raw data'!J58</f>
        <v>40.3441</v>
      </c>
      <c r="O108" s="100" t="n">
        <f aca="false">'raw data'!K58</f>
        <v>11275.71</v>
      </c>
      <c r="P108" s="101" t="n">
        <f aca="false">'raw data'!L58</f>
        <v>76.21</v>
      </c>
      <c r="Q108" s="103" t="n">
        <f aca="false">O108/3600</f>
        <v>3.13214166666667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5</v>
      </c>
      <c r="AA108" s="101" t="n">
        <f aca="false">F108*Z108</f>
        <v>14764.1298</v>
      </c>
      <c r="AB108" s="105" t="n">
        <f aca="false">K108/AA108-1</f>
        <v>0.00412403581008869</v>
      </c>
      <c r="AC108" s="88"/>
      <c r="AD108" s="123" t="n">
        <f aca="false">AD107</f>
        <v>7173.6128</v>
      </c>
      <c r="AE108" s="124" t="n">
        <f aca="false">AE107</f>
        <v>35.8273</v>
      </c>
      <c r="AF108" s="124" t="n">
        <f aca="false">AF107</f>
        <v>38.8674</v>
      </c>
      <c r="AG108" s="103" t="n">
        <f aca="false">AG107</f>
        <v>40.8818</v>
      </c>
      <c r="AH108" s="88"/>
      <c r="AI108" s="123" t="n">
        <f aca="false">F108/AD108</f>
        <v>2.74415513477393</v>
      </c>
      <c r="AJ108" s="103" t="n">
        <f aca="false">K108/AD108</f>
        <v>2.06660409661363</v>
      </c>
      <c r="AL108" s="106" t="n">
        <f aca="false">AD108+F108</f>
        <v>26859.1192</v>
      </c>
      <c r="AN108" s="106" t="n">
        <f aca="false">AD108+K108</f>
        <v>21998.6304</v>
      </c>
      <c r="AP108" s="106" t="n">
        <f aca="false">AA108+AD108</f>
        <v>21937.742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f aca="false">EL!P59</f>
        <v>14808.792</v>
      </c>
      <c r="G109" s="124" t="n">
        <f aca="false">EL!H59</f>
        <v>35.6087</v>
      </c>
      <c r="H109" s="124" t="n">
        <f aca="false">EL!I59</f>
        <v>38.6312</v>
      </c>
      <c r="I109" s="103" t="n">
        <f aca="false">EL!J59</f>
        <v>39.6737</v>
      </c>
      <c r="J109" s="88"/>
      <c r="K109" s="100" t="n">
        <f aca="false">'raw data'!Q59</f>
        <v>9568.6496</v>
      </c>
      <c r="L109" s="108" t="n">
        <f aca="false">'raw data'!H59</f>
        <v>35.7559</v>
      </c>
      <c r="M109" s="108" t="n">
        <f aca="false">'raw data'!I59</f>
        <v>38.7716</v>
      </c>
      <c r="N109" s="109" t="n">
        <f aca="false">'raw data'!J59</f>
        <v>39.812</v>
      </c>
      <c r="O109" s="107" t="n">
        <f aca="false">'raw data'!K59</f>
        <v>10609.61</v>
      </c>
      <c r="P109" s="108" t="n">
        <f aca="false">'raw data'!L59</f>
        <v>68.64</v>
      </c>
      <c r="Q109" s="103" t="n">
        <f aca="false">O109/3600</f>
        <v>2.94711388888889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9625.7148</v>
      </c>
      <c r="AB109" s="105" t="n">
        <f aca="false">K109/AA109-1</f>
        <v>-0.00592841167494396</v>
      </c>
      <c r="AC109" s="88"/>
      <c r="AD109" s="123" t="n">
        <f aca="false">AD108</f>
        <v>7173.6128</v>
      </c>
      <c r="AE109" s="124" t="n">
        <f aca="false">AE108</f>
        <v>35.8273</v>
      </c>
      <c r="AF109" s="124" t="n">
        <f aca="false">AF108</f>
        <v>38.8674</v>
      </c>
      <c r="AG109" s="103" t="n">
        <f aca="false">AG108</f>
        <v>40.8818</v>
      </c>
      <c r="AH109" s="88"/>
      <c r="AI109" s="123" t="n">
        <f aca="false">F109/AD109</f>
        <v>2.06434225164759</v>
      </c>
      <c r="AJ109" s="103" t="n">
        <f aca="false">K109/AD109</f>
        <v>1.3338675876122</v>
      </c>
      <c r="AL109" s="106" t="n">
        <f aca="false">AD109+F109</f>
        <v>21982.4048</v>
      </c>
      <c r="AN109" s="106" t="n">
        <f aca="false">AD109+K109</f>
        <v>16742.2624</v>
      </c>
      <c r="AP109" s="106" t="n">
        <f aca="false">AA109+AD109</f>
        <v>16799.327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f aca="false">EL!P60</f>
        <v>11090.6024</v>
      </c>
      <c r="G110" s="126" t="n">
        <f aca="false">EL!H60</f>
        <v>34.4479</v>
      </c>
      <c r="H110" s="126" t="n">
        <f aca="false">EL!I60</f>
        <v>37.7388</v>
      </c>
      <c r="I110" s="115" t="n">
        <f aca="false">EL!J60</f>
        <v>39.0554</v>
      </c>
      <c r="J110" s="88"/>
      <c r="K110" s="112" t="n">
        <f aca="false">'raw data'!Q60</f>
        <v>5580.4024</v>
      </c>
      <c r="L110" s="126" t="n">
        <f aca="false">'raw data'!H60</f>
        <v>34.6838</v>
      </c>
      <c r="M110" s="126" t="n">
        <f aca="false">'raw data'!I60</f>
        <v>37.9628</v>
      </c>
      <c r="N110" s="115" t="n">
        <f aca="false">'raw data'!J60</f>
        <v>39.2724</v>
      </c>
      <c r="O110" s="113" t="n">
        <f aca="false">'raw data'!K60</f>
        <v>9702.39</v>
      </c>
      <c r="P110" s="114" t="n">
        <f aca="false">'raw data'!L60</f>
        <v>61.01</v>
      </c>
      <c r="Q110" s="115" t="n">
        <f aca="false">O110/3600</f>
        <v>2.69510833333333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545.3012</v>
      </c>
      <c r="AB110" s="105" t="n">
        <f aca="false">K110/AA110-1</f>
        <v>0.00632989962745389</v>
      </c>
      <c r="AC110" s="88"/>
      <c r="AD110" s="125" t="n">
        <f aca="false">AD109</f>
        <v>7173.6128</v>
      </c>
      <c r="AE110" s="126" t="n">
        <f aca="false">AE109</f>
        <v>35.8273</v>
      </c>
      <c r="AF110" s="126" t="n">
        <f aca="false">AF109</f>
        <v>38.8674</v>
      </c>
      <c r="AG110" s="115" t="n">
        <f aca="false">AG109</f>
        <v>40.8818</v>
      </c>
      <c r="AH110" s="88"/>
      <c r="AI110" s="125" t="n">
        <f aca="false">F110/AD110</f>
        <v>1.54602746331667</v>
      </c>
      <c r="AJ110" s="115" t="n">
        <f aca="false">K110/AD110</f>
        <v>0.777906830990376</v>
      </c>
      <c r="AL110" s="145" t="n">
        <f aca="false">AD110+F110</f>
        <v>18264.2152</v>
      </c>
      <c r="AN110" s="145" t="n">
        <f aca="false">AD110+K110</f>
        <v>12754.0152</v>
      </c>
      <c r="AP110" s="145" t="n">
        <f aca="false">AA110+AD110</f>
        <v>12718.91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f aca="false">EL!P61</f>
        <v>14808.792</v>
      </c>
      <c r="G111" s="122" t="n">
        <f aca="false">EL!H61</f>
        <v>35.6087</v>
      </c>
      <c r="H111" s="122" t="n">
        <f aca="false">EL!I61</f>
        <v>38.6312</v>
      </c>
      <c r="I111" s="89" t="n">
        <f aca="false">EL!J61</f>
        <v>39.6737</v>
      </c>
      <c r="J111" s="88"/>
      <c r="K111" s="85" t="n">
        <f aca="false">'raw data'!Q61</f>
        <v>12777.7192</v>
      </c>
      <c r="L111" s="122" t="n">
        <f aca="false">'raw data'!H61</f>
        <v>35.8251</v>
      </c>
      <c r="M111" s="122" t="n">
        <f aca="false">'raw data'!I61</f>
        <v>38.8399</v>
      </c>
      <c r="N111" s="89" t="n">
        <f aca="false">'raw data'!J61</f>
        <v>39.8167</v>
      </c>
      <c r="O111" s="85" t="n">
        <f aca="false">'raw data'!K61</f>
        <v>10312.3</v>
      </c>
      <c r="P111" s="86" t="n">
        <f aca="false">'raw data'!L61</f>
        <v>72.36</v>
      </c>
      <c r="Q111" s="89" t="n">
        <f aca="false">O111/3600</f>
        <v>2.86452777777778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2587.4732</v>
      </c>
      <c r="AB111" s="93" t="n">
        <f aca="false">K111/AA111-1</f>
        <v>0.0151139149992392</v>
      </c>
      <c r="AC111" s="88"/>
      <c r="AD111" s="107" t="n">
        <f aca="false">BL!P61</f>
        <v>4016.9176</v>
      </c>
      <c r="AE111" s="108" t="n">
        <f aca="false">BL!H61</f>
        <v>33.0403</v>
      </c>
      <c r="AF111" s="108" t="n">
        <f aca="false">BL!I61</f>
        <v>37.0215</v>
      </c>
      <c r="AG111" s="109" t="n">
        <f aca="false">BL!J61</f>
        <v>39.6016</v>
      </c>
      <c r="AH111" s="88"/>
      <c r="AI111" s="107" t="n">
        <f aca="false">F111/AD111</f>
        <v>3.68660586913707</v>
      </c>
      <c r="AJ111" s="109" t="n">
        <f aca="false">K111/AD111</f>
        <v>3.18097617934707</v>
      </c>
      <c r="AL111" s="97" t="n">
        <f aca="false">AD111+F111</f>
        <v>18825.7096</v>
      </c>
      <c r="AN111" s="97" t="n">
        <f aca="false">AD111+K111</f>
        <v>16794.6368</v>
      </c>
      <c r="AP111" s="97" t="n">
        <f aca="false">AA111+AD111</f>
        <v>16604.39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f aca="false">EL!P62</f>
        <v>11090.6024</v>
      </c>
      <c r="G112" s="124" t="n">
        <f aca="false">EL!H62</f>
        <v>34.4479</v>
      </c>
      <c r="H112" s="124" t="n">
        <f aca="false">EL!I62</f>
        <v>37.7388</v>
      </c>
      <c r="I112" s="103" t="n">
        <f aca="false">EL!J62</f>
        <v>39.0554</v>
      </c>
      <c r="J112" s="88"/>
      <c r="K112" s="100" t="n">
        <f aca="false">'raw data'!Q62</f>
        <v>8520.7072</v>
      </c>
      <c r="L112" s="124" t="n">
        <f aca="false">'raw data'!H62</f>
        <v>34.6098</v>
      </c>
      <c r="M112" s="124" t="n">
        <f aca="false">'raw data'!I62</f>
        <v>37.9128</v>
      </c>
      <c r="N112" s="103" t="n">
        <f aca="false">'raw data'!J62</f>
        <v>39.1723</v>
      </c>
      <c r="O112" s="100" t="n">
        <f aca="false">'raw data'!K62</f>
        <v>9713.9</v>
      </c>
      <c r="P112" s="101" t="n">
        <f aca="false">'raw data'!L62</f>
        <v>66.62</v>
      </c>
      <c r="Q112" s="103" t="n">
        <f aca="false">O112/3600</f>
        <v>2.69830555555556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5</v>
      </c>
      <c r="AA112" s="101" t="n">
        <f aca="false">F112*Z112</f>
        <v>8317.9518</v>
      </c>
      <c r="AB112" s="105" t="n">
        <f aca="false">K112/AA112-1</f>
        <v>0.0243756401666093</v>
      </c>
      <c r="AC112" s="88"/>
      <c r="AD112" s="123" t="n">
        <f aca="false">AD111</f>
        <v>4016.9176</v>
      </c>
      <c r="AE112" s="124" t="n">
        <f aca="false">AE111</f>
        <v>33.0403</v>
      </c>
      <c r="AF112" s="124" t="n">
        <f aca="false">AF111</f>
        <v>37.0215</v>
      </c>
      <c r="AG112" s="103" t="n">
        <f aca="false">AG111</f>
        <v>39.6016</v>
      </c>
      <c r="AH112" s="88"/>
      <c r="AI112" s="123" t="n">
        <f aca="false">F112/AD112</f>
        <v>2.76097333935852</v>
      </c>
      <c r="AJ112" s="103" t="n">
        <f aca="false">K112/AD112</f>
        <v>2.12120537399124</v>
      </c>
      <c r="AL112" s="106" t="n">
        <f aca="false">AD112+F112</f>
        <v>15107.52</v>
      </c>
      <c r="AN112" s="106" t="n">
        <f aca="false">AD112+K112</f>
        <v>12537.6248</v>
      </c>
      <c r="AP112" s="106" t="n">
        <f aca="false">AA112+AD112</f>
        <v>12334.869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f aca="false">EL!P63</f>
        <v>8365.3984</v>
      </c>
      <c r="G113" s="124" t="n">
        <f aca="false">EL!H63</f>
        <v>33.3353</v>
      </c>
      <c r="H113" s="124" t="n">
        <f aca="false">EL!I63</f>
        <v>37.3469</v>
      </c>
      <c r="I113" s="103" t="n">
        <f aca="false">EL!J63</f>
        <v>38.8105</v>
      </c>
      <c r="J113" s="88"/>
      <c r="K113" s="100" t="n">
        <f aca="false">'raw data'!Q63</f>
        <v>5535.2624</v>
      </c>
      <c r="L113" s="124" t="n">
        <f aca="false">'raw data'!H63</f>
        <v>33.493</v>
      </c>
      <c r="M113" s="124" t="n">
        <f aca="false">'raw data'!I63</f>
        <v>37.5532</v>
      </c>
      <c r="N113" s="103" t="n">
        <f aca="false">'raw data'!J63</f>
        <v>38.9472</v>
      </c>
      <c r="O113" s="107" t="n">
        <f aca="false">'raw data'!K63</f>
        <v>9349.88</v>
      </c>
      <c r="P113" s="108" t="n">
        <f aca="false">'raw data'!L63</f>
        <v>61.58</v>
      </c>
      <c r="Q113" s="103" t="n">
        <f aca="false">O113/3600</f>
        <v>2.59718888888889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5437.50896</v>
      </c>
      <c r="AB113" s="105" t="n">
        <f aca="false">K113/AA113-1</f>
        <v>0.0179776145141286</v>
      </c>
      <c r="AC113" s="88"/>
      <c r="AD113" s="123" t="n">
        <f aca="false">AD112</f>
        <v>4016.9176</v>
      </c>
      <c r="AE113" s="124" t="n">
        <f aca="false">AE112</f>
        <v>33.0403</v>
      </c>
      <c r="AF113" s="124" t="n">
        <f aca="false">AF112</f>
        <v>37.0215</v>
      </c>
      <c r="AG113" s="103" t="n">
        <f aca="false">AG112</f>
        <v>39.6016</v>
      </c>
      <c r="AH113" s="88"/>
      <c r="AI113" s="123" t="n">
        <f aca="false">F113/AD113</f>
        <v>2.08254169814188</v>
      </c>
      <c r="AJ113" s="103" t="n">
        <f aca="false">K113/AD113</f>
        <v>1.37798753950044</v>
      </c>
      <c r="AL113" s="106" t="n">
        <f aca="false">AD113+F113</f>
        <v>12382.316</v>
      </c>
      <c r="AN113" s="106" t="n">
        <f aca="false">AD113+K113</f>
        <v>9552.18</v>
      </c>
      <c r="AP113" s="106" t="n">
        <f aca="false">AA113+AD113</f>
        <v>9454.4265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f aca="false">EL!P64</f>
        <v>6161.0064</v>
      </c>
      <c r="G114" s="126" t="n">
        <f aca="false">EL!H64</f>
        <v>32.2131</v>
      </c>
      <c r="H114" s="126" t="n">
        <f aca="false">EL!I64</f>
        <v>36.9752</v>
      </c>
      <c r="I114" s="115" t="n">
        <f aca="false">EL!J64</f>
        <v>38.5802</v>
      </c>
      <c r="J114" s="88"/>
      <c r="K114" s="112" t="n">
        <f aca="false">'raw data'!Q64</f>
        <v>3125.9264</v>
      </c>
      <c r="L114" s="126" t="n">
        <f aca="false">'raw data'!H64</f>
        <v>32.4448</v>
      </c>
      <c r="M114" s="126" t="n">
        <f aca="false">'raw data'!I64</f>
        <v>37.259</v>
      </c>
      <c r="N114" s="115" t="n">
        <f aca="false">'raw data'!J64</f>
        <v>38.7924</v>
      </c>
      <c r="O114" s="113" t="n">
        <f aca="false">'raw data'!K64</f>
        <v>9401.22</v>
      </c>
      <c r="P114" s="114" t="n">
        <f aca="false">'raw data'!L64</f>
        <v>58.02</v>
      </c>
      <c r="Q114" s="115" t="n">
        <f aca="false">O114/3600</f>
        <v>2.61145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80.5032</v>
      </c>
      <c r="AB114" s="105" t="n">
        <f aca="false">K114/AA114-1</f>
        <v>0.0147453831568818</v>
      </c>
      <c r="AC114" s="88"/>
      <c r="AD114" s="125" t="n">
        <f aca="false">AD113</f>
        <v>4016.9176</v>
      </c>
      <c r="AE114" s="126" t="n">
        <f aca="false">AE113</f>
        <v>33.0403</v>
      </c>
      <c r="AF114" s="126" t="n">
        <f aca="false">AF113</f>
        <v>37.0215</v>
      </c>
      <c r="AG114" s="115" t="n">
        <f aca="false">AG113</f>
        <v>39.6016</v>
      </c>
      <c r="AH114" s="88"/>
      <c r="AI114" s="125" t="n">
        <f aca="false">F114/AD114</f>
        <v>1.53376469559644</v>
      </c>
      <c r="AJ114" s="115" t="n">
        <f aca="false">K114/AD114</f>
        <v>0.778190321852756</v>
      </c>
      <c r="AL114" s="145" t="n">
        <f aca="false">AD114+F114</f>
        <v>10177.924</v>
      </c>
      <c r="AN114" s="145" t="n">
        <f aca="false">AD114+K114</f>
        <v>7142.844</v>
      </c>
      <c r="AP114" s="145" t="n">
        <f aca="false">AA114+AD114</f>
        <v>7097.420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30.0296</v>
      </c>
      <c r="G115" s="129" t="n">
        <f aca="false">G99</f>
        <v>42.9721</v>
      </c>
      <c r="H115" s="129" t="n">
        <f aca="false">H99</f>
        <v>44.2867</v>
      </c>
      <c r="I115" s="130" t="n">
        <f aca="false">I99</f>
        <v>45.2229</v>
      </c>
      <c r="J115" s="88"/>
      <c r="K115" s="128" t="n">
        <f aca="false">K99</f>
        <v>56598.5808</v>
      </c>
      <c r="L115" s="129" t="n">
        <f aca="false">L99</f>
        <v>43.1839</v>
      </c>
      <c r="M115" s="129" t="n">
        <f aca="false">M99</f>
        <v>44.4579</v>
      </c>
      <c r="N115" s="130" t="n">
        <f aca="false">N99</f>
        <v>45.3989</v>
      </c>
      <c r="O115" s="128" t="n">
        <f aca="false">O99</f>
        <v>15798.62</v>
      </c>
      <c r="P115" s="129" t="n">
        <f aca="false">P99</f>
        <v>98.6</v>
      </c>
      <c r="Q115" s="130" t="n">
        <f aca="false">Q99</f>
        <v>4.38850555555556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56805.52516</v>
      </c>
      <c r="AB115" s="132" t="n">
        <f aca="false">K115/AA115-1</f>
        <v>-0.00364303224760476</v>
      </c>
      <c r="AC115" s="88"/>
      <c r="AD115" s="128" t="n">
        <f aca="false">AD99</f>
        <v>17850.98</v>
      </c>
      <c r="AE115" s="129" t="n">
        <f aca="false">AE99</f>
        <v>42.0156</v>
      </c>
      <c r="AF115" s="129" t="n">
        <f aca="false">AF99</f>
        <v>43.0707</v>
      </c>
      <c r="AG115" s="130" t="n">
        <f aca="false">AG99</f>
        <v>43.9434</v>
      </c>
      <c r="AH115" s="88"/>
      <c r="AI115" s="128" t="n">
        <f aca="false">F115/AD115</f>
        <v>3.74377370878238</v>
      </c>
      <c r="AJ115" s="130" t="n">
        <f aca="false">K115/AD115</f>
        <v>3.17061476736851</v>
      </c>
      <c r="AL115" s="133" t="n">
        <f aca="false">AD115+F115</f>
        <v>84681.0096</v>
      </c>
      <c r="AN115" s="133" t="n">
        <f aca="false">AD115+K115</f>
        <v>74449.5608</v>
      </c>
      <c r="AP115" s="133" t="n">
        <f aca="false">AA115+AD115</f>
        <v>74656.5051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73.1856</v>
      </c>
      <c r="G116" s="135" t="n">
        <f aca="false">G103</f>
        <v>40.4648</v>
      </c>
      <c r="H116" s="135" t="n">
        <f aca="false">H103</f>
        <v>42.1531</v>
      </c>
      <c r="I116" s="136" t="n">
        <f aca="false">I103</f>
        <v>42.9108</v>
      </c>
      <c r="J116" s="88"/>
      <c r="K116" s="134" t="n">
        <f aca="false">K103</f>
        <v>35467.7552</v>
      </c>
      <c r="L116" s="135" t="n">
        <f aca="false">L103</f>
        <v>40.7234</v>
      </c>
      <c r="M116" s="135" t="n">
        <f aca="false">M103</f>
        <v>42.4</v>
      </c>
      <c r="N116" s="136" t="n">
        <f aca="false">N103</f>
        <v>43.1989</v>
      </c>
      <c r="O116" s="134" t="n">
        <f aca="false">O103</f>
        <v>13684.72</v>
      </c>
      <c r="P116" s="135" t="n">
        <f aca="false">P103</f>
        <v>89.52</v>
      </c>
      <c r="Q116" s="136" t="n">
        <f aca="false">Q103</f>
        <v>3.80131111111111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35422.20776</v>
      </c>
      <c r="AB116" s="138" t="n">
        <f aca="false">K116/AA116-1</f>
        <v>0.00128584418872468</v>
      </c>
      <c r="AC116" s="88"/>
      <c r="AD116" s="134" t="n">
        <f aca="false">AD103</f>
        <v>11527.7376</v>
      </c>
      <c r="AE116" s="135" t="n">
        <f aca="false">AE103</f>
        <v>38.7912</v>
      </c>
      <c r="AF116" s="135" t="n">
        <f aca="false">AF103</f>
        <v>40.5409</v>
      </c>
      <c r="AG116" s="136" t="n">
        <f aca="false">AG103</f>
        <v>42.003</v>
      </c>
      <c r="AH116" s="88"/>
      <c r="AI116" s="134" t="n">
        <f aca="false">F116/AD116</f>
        <v>3.6150359286457</v>
      </c>
      <c r="AJ116" s="136" t="n">
        <f aca="false">K116/AD116</f>
        <v>3.0767316563486</v>
      </c>
      <c r="AL116" s="139" t="n">
        <f aca="false">AD116+F116</f>
        <v>53200.9232</v>
      </c>
      <c r="AN116" s="139" t="n">
        <f aca="false">AD116+K116</f>
        <v>46995.4928</v>
      </c>
      <c r="AP116" s="139" t="n">
        <f aca="false">AA116+AD116</f>
        <v>46949.9453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091.0832</v>
      </c>
      <c r="G117" s="135" t="n">
        <f aca="false">G107</f>
        <v>37.9959</v>
      </c>
      <c r="H117" s="135" t="n">
        <f aca="false">H107</f>
        <v>40.0648</v>
      </c>
      <c r="I117" s="136" t="n">
        <f aca="false">I107</f>
        <v>40.8448</v>
      </c>
      <c r="J117" s="88"/>
      <c r="K117" s="134" t="n">
        <f aca="false">K107</f>
        <v>21443.6104</v>
      </c>
      <c r="L117" s="135" t="n">
        <f aca="false">L107</f>
        <v>38.2894</v>
      </c>
      <c r="M117" s="135" t="n">
        <f aca="false">M107</f>
        <v>40.3221</v>
      </c>
      <c r="N117" s="136" t="n">
        <f aca="false">N107</f>
        <v>41.0831</v>
      </c>
      <c r="O117" s="134" t="n">
        <f aca="false">O107</f>
        <v>11993.64</v>
      </c>
      <c r="P117" s="135" t="n">
        <f aca="false">P107</f>
        <v>80.6</v>
      </c>
      <c r="Q117" s="136" t="n">
        <f aca="false">Q107</f>
        <v>3.33156666666667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1327.42072</v>
      </c>
      <c r="AB117" s="138" t="n">
        <f aca="false">K117/AA117-1</f>
        <v>0.00544790115623495</v>
      </c>
      <c r="AC117" s="88"/>
      <c r="AD117" s="134" t="n">
        <f aca="false">AD107</f>
        <v>7173.6128</v>
      </c>
      <c r="AE117" s="135" t="n">
        <f aca="false">AE107</f>
        <v>35.8273</v>
      </c>
      <c r="AF117" s="135" t="n">
        <f aca="false">AF107</f>
        <v>38.8674</v>
      </c>
      <c r="AG117" s="136" t="n">
        <f aca="false">AG107</f>
        <v>40.8818</v>
      </c>
      <c r="AH117" s="88"/>
      <c r="AI117" s="134" t="n">
        <f aca="false">F117/AD117</f>
        <v>3.49769131671004</v>
      </c>
      <c r="AJ117" s="136" t="n">
        <f aca="false">K117/AD117</f>
        <v>2.98923443428672</v>
      </c>
      <c r="AL117" s="139" t="n">
        <f aca="false">AD117+F117</f>
        <v>32264.696</v>
      </c>
      <c r="AN117" s="139" t="n">
        <f aca="false">AD117+K117</f>
        <v>28617.2232</v>
      </c>
      <c r="AP117" s="139" t="n">
        <f aca="false">AA117+AD117</f>
        <v>28501.0335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08.792</v>
      </c>
      <c r="G118" s="141" t="n">
        <f aca="false">G111</f>
        <v>35.6087</v>
      </c>
      <c r="H118" s="141" t="n">
        <f aca="false">H111</f>
        <v>38.6312</v>
      </c>
      <c r="I118" s="142" t="n">
        <f aca="false">I111</f>
        <v>39.6737</v>
      </c>
      <c r="J118" s="88"/>
      <c r="K118" s="140" t="n">
        <f aca="false">K111</f>
        <v>12777.7192</v>
      </c>
      <c r="L118" s="141" t="n">
        <f aca="false">L111</f>
        <v>35.8251</v>
      </c>
      <c r="M118" s="141" t="n">
        <f aca="false">M111</f>
        <v>38.8399</v>
      </c>
      <c r="N118" s="142" t="n">
        <f aca="false">N111</f>
        <v>39.8167</v>
      </c>
      <c r="O118" s="140" t="n">
        <f aca="false">O111</f>
        <v>10312.3</v>
      </c>
      <c r="P118" s="141" t="n">
        <f aca="false">P111</f>
        <v>72.36</v>
      </c>
      <c r="Q118" s="142" t="n">
        <f aca="false">Q111</f>
        <v>2.86452777777778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2587.4732</v>
      </c>
      <c r="AB118" s="138" t="n">
        <f aca="false">K118/AA118-1</f>
        <v>0.0151139149992392</v>
      </c>
      <c r="AC118" s="88"/>
      <c r="AD118" s="140" t="n">
        <f aca="false">AD111</f>
        <v>4016.9176</v>
      </c>
      <c r="AE118" s="141" t="n">
        <f aca="false">AE111</f>
        <v>33.0403</v>
      </c>
      <c r="AF118" s="141" t="n">
        <f aca="false">AF111</f>
        <v>37.0215</v>
      </c>
      <c r="AG118" s="142" t="n">
        <f aca="false">AG111</f>
        <v>39.6016</v>
      </c>
      <c r="AH118" s="88"/>
      <c r="AI118" s="140" t="n">
        <f aca="false">F118/AD118</f>
        <v>3.68660586913707</v>
      </c>
      <c r="AJ118" s="142" t="n">
        <f aca="false">K118/AD118</f>
        <v>3.18097617934707</v>
      </c>
      <c r="AL118" s="144" t="n">
        <f aca="false">AD118+F118</f>
        <v>18825.7096</v>
      </c>
      <c r="AN118" s="144" t="n">
        <f aca="false">AD118+K118</f>
        <v>16794.6368</v>
      </c>
      <c r="AP118" s="144" t="n">
        <f aca="false">AA118+AD118</f>
        <v>16604.39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700.828</v>
      </c>
      <c r="G119" s="129" t="n">
        <f aca="false">G100</f>
        <v>41.6784</v>
      </c>
      <c r="H119" s="129" t="n">
        <f aca="false">H100</f>
        <v>43.2031</v>
      </c>
      <c r="I119" s="130" t="n">
        <f aca="false">I100</f>
        <v>44.0483</v>
      </c>
      <c r="J119" s="88"/>
      <c r="K119" s="128" t="n">
        <f aca="false">K100</f>
        <v>39449.5536</v>
      </c>
      <c r="L119" s="129" t="n">
        <f aca="false">L100</f>
        <v>41.6433</v>
      </c>
      <c r="M119" s="129" t="n">
        <f aca="false">M100</f>
        <v>43.1815</v>
      </c>
      <c r="N119" s="130" t="n">
        <f aca="false">N100</f>
        <v>44.0585</v>
      </c>
      <c r="O119" s="128" t="n">
        <f aca="false">O100</f>
        <v>14564.58</v>
      </c>
      <c r="P119" s="129" t="n">
        <f aca="false">P100</f>
        <v>89.72</v>
      </c>
      <c r="Q119" s="130" t="n">
        <f aca="false">Q100</f>
        <v>4.04571666666667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5</v>
      </c>
      <c r="AA119" s="131" t="n">
        <f aca="false">AA100</f>
        <v>39525.621</v>
      </c>
      <c r="AB119" s="132" t="n">
        <f aca="false">K119/AA119-1</f>
        <v>-0.0019245086623686</v>
      </c>
      <c r="AC119" s="88"/>
      <c r="AD119" s="128" t="n">
        <f aca="false">AD100</f>
        <v>17850.98</v>
      </c>
      <c r="AE119" s="129" t="n">
        <f aca="false">AE100</f>
        <v>42.0156</v>
      </c>
      <c r="AF119" s="129" t="n">
        <f aca="false">AF100</f>
        <v>43.0707</v>
      </c>
      <c r="AG119" s="130" t="n">
        <f aca="false">AG100</f>
        <v>43.9434</v>
      </c>
      <c r="AH119" s="88"/>
      <c r="AI119" s="128" t="n">
        <f aca="false">F119/AD119</f>
        <v>2.95226525378439</v>
      </c>
      <c r="AJ119" s="130" t="n">
        <f aca="false">K119/AD119</f>
        <v>2.2099376952974</v>
      </c>
      <c r="AL119" s="133" t="n">
        <f aca="false">AD119+F119</f>
        <v>70551.808</v>
      </c>
      <c r="AN119" s="133" t="n">
        <f aca="false">AD119+K119</f>
        <v>57300.5336</v>
      </c>
      <c r="AP119" s="133" t="n">
        <f aca="false">AA119+AD119</f>
        <v>57376.601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4.708</v>
      </c>
      <c r="G120" s="135" t="n">
        <f aca="false">G104</f>
        <v>39.1848</v>
      </c>
      <c r="H120" s="135" t="n">
        <f aca="false">H104</f>
        <v>41.0635</v>
      </c>
      <c r="I120" s="136" t="n">
        <f aca="false">I104</f>
        <v>41.7904</v>
      </c>
      <c r="J120" s="88"/>
      <c r="K120" s="134" t="n">
        <f aca="false">K104</f>
        <v>24270.164</v>
      </c>
      <c r="L120" s="135" t="n">
        <f aca="false">L104</f>
        <v>39.2861</v>
      </c>
      <c r="M120" s="135" t="n">
        <f aca="false">M104</f>
        <v>41.1525</v>
      </c>
      <c r="N120" s="136" t="n">
        <f aca="false">N104</f>
        <v>41.911</v>
      </c>
      <c r="O120" s="134" t="n">
        <f aca="false">O104</f>
        <v>12587.99</v>
      </c>
      <c r="P120" s="135" t="n">
        <f aca="false">P104</f>
        <v>80.76</v>
      </c>
      <c r="Q120" s="136" t="n">
        <f aca="false">Q104</f>
        <v>3.49666388888889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5</v>
      </c>
      <c r="AA120" s="137" t="n">
        <f aca="false">AA104</f>
        <v>24273.531</v>
      </c>
      <c r="AB120" s="138" t="n">
        <f aca="false">K120/AA120-1</f>
        <v>-0.000138710762764727</v>
      </c>
      <c r="AC120" s="88"/>
      <c r="AD120" s="134" t="n">
        <f aca="false">AD104</f>
        <v>11527.7376</v>
      </c>
      <c r="AE120" s="135" t="n">
        <f aca="false">AE104</f>
        <v>38.7912</v>
      </c>
      <c r="AF120" s="135" t="n">
        <f aca="false">AF104</f>
        <v>40.5409</v>
      </c>
      <c r="AG120" s="136" t="n">
        <f aca="false">AG104</f>
        <v>42.003</v>
      </c>
      <c r="AH120" s="88"/>
      <c r="AI120" s="134" t="n">
        <f aca="false">F120/AD120</f>
        <v>2.80755072009967</v>
      </c>
      <c r="AJ120" s="136" t="n">
        <f aca="false">K120/AD120</f>
        <v>2.10537096194834</v>
      </c>
      <c r="AL120" s="139" t="n">
        <f aca="false">AD120+F120</f>
        <v>43892.4456</v>
      </c>
      <c r="AN120" s="139" t="n">
        <f aca="false">AD120+K120</f>
        <v>35797.9016</v>
      </c>
      <c r="AP120" s="139" t="n">
        <f aca="false">AA120+AD120</f>
        <v>35801.268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85.5064</v>
      </c>
      <c r="G121" s="135" t="n">
        <f aca="false">G108</f>
        <v>36.8005</v>
      </c>
      <c r="H121" s="135" t="n">
        <f aca="false">H108</f>
        <v>39.5602</v>
      </c>
      <c r="I121" s="136" t="n">
        <f aca="false">I108</f>
        <v>40.4056</v>
      </c>
      <c r="J121" s="88"/>
      <c r="K121" s="134" t="n">
        <f aca="false">K108</f>
        <v>14825.0176</v>
      </c>
      <c r="L121" s="135" t="n">
        <f aca="false">L108</f>
        <v>37.0112</v>
      </c>
      <c r="M121" s="135" t="n">
        <f aca="false">M108</f>
        <v>39.4645</v>
      </c>
      <c r="N121" s="136" t="n">
        <f aca="false">N108</f>
        <v>40.3441</v>
      </c>
      <c r="O121" s="134" t="n">
        <f aca="false">O108</f>
        <v>11275.71</v>
      </c>
      <c r="P121" s="135" t="n">
        <f aca="false">P108</f>
        <v>76.21</v>
      </c>
      <c r="Q121" s="136" t="n">
        <f aca="false">Q108</f>
        <v>3.13214166666667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5</v>
      </c>
      <c r="AA121" s="137" t="n">
        <f aca="false">AA108</f>
        <v>14764.1298</v>
      </c>
      <c r="AB121" s="138" t="n">
        <f aca="false">K121/AA121-1</f>
        <v>0.00412403581008869</v>
      </c>
      <c r="AC121" s="88"/>
      <c r="AD121" s="134" t="n">
        <f aca="false">AD108</f>
        <v>7173.6128</v>
      </c>
      <c r="AE121" s="135" t="n">
        <f aca="false">AE108</f>
        <v>35.8273</v>
      </c>
      <c r="AF121" s="135" t="n">
        <f aca="false">AF108</f>
        <v>38.8674</v>
      </c>
      <c r="AG121" s="136" t="n">
        <f aca="false">AG108</f>
        <v>40.8818</v>
      </c>
      <c r="AH121" s="88"/>
      <c r="AI121" s="134" t="n">
        <f aca="false">F121/AD121</f>
        <v>2.74415513477393</v>
      </c>
      <c r="AJ121" s="136" t="n">
        <f aca="false">K121/AD121</f>
        <v>2.06660409661363</v>
      </c>
      <c r="AL121" s="139" t="n">
        <f aca="false">AD121+F121</f>
        <v>26859.1192</v>
      </c>
      <c r="AN121" s="139" t="n">
        <f aca="false">AD121+K121</f>
        <v>21998.6304</v>
      </c>
      <c r="AP121" s="139" t="n">
        <f aca="false">AA121+AD121</f>
        <v>21937.742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090.6024</v>
      </c>
      <c r="G122" s="141" t="n">
        <f aca="false">G112</f>
        <v>34.4479</v>
      </c>
      <c r="H122" s="141" t="n">
        <f aca="false">H112</f>
        <v>37.7388</v>
      </c>
      <c r="I122" s="142" t="n">
        <f aca="false">I112</f>
        <v>39.0554</v>
      </c>
      <c r="J122" s="88"/>
      <c r="K122" s="140" t="n">
        <f aca="false">K112</f>
        <v>8520.7072</v>
      </c>
      <c r="L122" s="141" t="n">
        <f aca="false">L112</f>
        <v>34.6098</v>
      </c>
      <c r="M122" s="141" t="n">
        <f aca="false">M112</f>
        <v>37.9128</v>
      </c>
      <c r="N122" s="142" t="n">
        <f aca="false">N112</f>
        <v>39.1723</v>
      </c>
      <c r="O122" s="140" t="n">
        <f aca="false">O112</f>
        <v>9713.9</v>
      </c>
      <c r="P122" s="141" t="n">
        <f aca="false">P112</f>
        <v>66.62</v>
      </c>
      <c r="Q122" s="142" t="n">
        <f aca="false">Q112</f>
        <v>2.69830555555556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5</v>
      </c>
      <c r="AA122" s="143" t="n">
        <f aca="false">AA112</f>
        <v>8317.9518</v>
      </c>
      <c r="AB122" s="138" t="n">
        <f aca="false">K122/AA122-1</f>
        <v>0.0243756401666093</v>
      </c>
      <c r="AC122" s="88"/>
      <c r="AD122" s="140" t="n">
        <f aca="false">AD112</f>
        <v>4016.9176</v>
      </c>
      <c r="AE122" s="141" t="n">
        <f aca="false">AE112</f>
        <v>33.0403</v>
      </c>
      <c r="AF122" s="141" t="n">
        <f aca="false">AF112</f>
        <v>37.0215</v>
      </c>
      <c r="AG122" s="142" t="n">
        <f aca="false">AG112</f>
        <v>39.6016</v>
      </c>
      <c r="AH122" s="88"/>
      <c r="AI122" s="140" t="n">
        <f aca="false">F122/AD122</f>
        <v>2.76097333935852</v>
      </c>
      <c r="AJ122" s="142" t="n">
        <f aca="false">K122/AD122</f>
        <v>2.12120537399124</v>
      </c>
      <c r="AL122" s="144" t="n">
        <f aca="false">AD122+F122</f>
        <v>15107.52</v>
      </c>
      <c r="AN122" s="144" t="n">
        <f aca="false">AD122+K122</f>
        <v>12537.6248</v>
      </c>
      <c r="AP122" s="144" t="n">
        <f aca="false">AA122+AD122</f>
        <v>12334.869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73.1856</v>
      </c>
      <c r="G123" s="129" t="n">
        <f aca="false">G101</f>
        <v>40.4648</v>
      </c>
      <c r="H123" s="129" t="n">
        <f aca="false">H101</f>
        <v>42.1531</v>
      </c>
      <c r="I123" s="130" t="n">
        <f aca="false">I101</f>
        <v>42.9108</v>
      </c>
      <c r="J123" s="88"/>
      <c r="K123" s="128" t="n">
        <f aca="false">K101</f>
        <v>26995.6928</v>
      </c>
      <c r="L123" s="129" t="n">
        <f aca="false">L101</f>
        <v>40.293</v>
      </c>
      <c r="M123" s="129" t="n">
        <f aca="false">M101</f>
        <v>42.0048</v>
      </c>
      <c r="N123" s="130" t="n">
        <f aca="false">N101</f>
        <v>42.8188</v>
      </c>
      <c r="O123" s="128" t="n">
        <f aca="false">O101</f>
        <v>13349.44</v>
      </c>
      <c r="P123" s="129" t="n">
        <f aca="false">P101</f>
        <v>82.89</v>
      </c>
      <c r="Q123" s="130" t="n">
        <f aca="false">Q101</f>
        <v>3.70817777777778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27087.57064</v>
      </c>
      <c r="AB123" s="132" t="n">
        <f aca="false">K123/AA123-1</f>
        <v>-0.00339188187900208</v>
      </c>
      <c r="AC123" s="88"/>
      <c r="AD123" s="128" t="n">
        <f aca="false">AD101</f>
        <v>17850.98</v>
      </c>
      <c r="AE123" s="129" t="n">
        <f aca="false">AE101</f>
        <v>42.0156</v>
      </c>
      <c r="AF123" s="129" t="n">
        <f aca="false">AF101</f>
        <v>43.0707</v>
      </c>
      <c r="AG123" s="130" t="n">
        <f aca="false">AG101</f>
        <v>43.9434</v>
      </c>
      <c r="AH123" s="88"/>
      <c r="AI123" s="128" t="n">
        <f aca="false">F123/AD123</f>
        <v>2.33450407764728</v>
      </c>
      <c r="AJ123" s="130" t="n">
        <f aca="false">K123/AD123</f>
        <v>1.5122807151204</v>
      </c>
      <c r="AL123" s="133" t="n">
        <f aca="false">AD123+F123</f>
        <v>59524.1656</v>
      </c>
      <c r="AN123" s="133" t="n">
        <f aca="false">AD123+K123</f>
        <v>44846.6728</v>
      </c>
      <c r="AP123" s="133" t="n">
        <f aca="false">AA123+AD123</f>
        <v>44938.55064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091.0832</v>
      </c>
      <c r="G124" s="135" t="n">
        <f aca="false">G105</f>
        <v>37.9959</v>
      </c>
      <c r="H124" s="135" t="n">
        <f aca="false">H105</f>
        <v>40.0648</v>
      </c>
      <c r="I124" s="136" t="n">
        <f aca="false">I105</f>
        <v>40.8448</v>
      </c>
      <c r="J124" s="88"/>
      <c r="K124" s="134" t="n">
        <f aca="false">K105</f>
        <v>16226.8368</v>
      </c>
      <c r="L124" s="135" t="n">
        <f aca="false">L105</f>
        <v>38.0339</v>
      </c>
      <c r="M124" s="135" t="n">
        <f aca="false">M105</f>
        <v>40.1049</v>
      </c>
      <c r="N124" s="136" t="n">
        <f aca="false">N105</f>
        <v>40.9267</v>
      </c>
      <c r="O124" s="134" t="n">
        <f aca="false">O105</f>
        <v>11778.73</v>
      </c>
      <c r="P124" s="135" t="n">
        <f aca="false">P105</f>
        <v>74.62</v>
      </c>
      <c r="Q124" s="136" t="n">
        <f aca="false">Q105</f>
        <v>3.27186944444444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16309.20408</v>
      </c>
      <c r="AB124" s="138" t="n">
        <f aca="false">K124/AA124-1</f>
        <v>-0.00505035559037537</v>
      </c>
      <c r="AC124" s="88"/>
      <c r="AD124" s="134" t="n">
        <f aca="false">AD105</f>
        <v>11527.7376</v>
      </c>
      <c r="AE124" s="135" t="n">
        <f aca="false">AE105</f>
        <v>38.7912</v>
      </c>
      <c r="AF124" s="135" t="n">
        <f aca="false">AF105</f>
        <v>40.5409</v>
      </c>
      <c r="AG124" s="136" t="n">
        <f aca="false">AG105</f>
        <v>42.003</v>
      </c>
      <c r="AH124" s="88"/>
      <c r="AI124" s="134" t="n">
        <f aca="false">F124/AD124</f>
        <v>2.17658347809721</v>
      </c>
      <c r="AJ124" s="136" t="n">
        <f aca="false">K124/AD124</f>
        <v>1.40763412241445</v>
      </c>
      <c r="AL124" s="139" t="n">
        <f aca="false">AD124+F124</f>
        <v>36618.8208</v>
      </c>
      <c r="AN124" s="139" t="n">
        <f aca="false">AD124+K124</f>
        <v>27754.5744</v>
      </c>
      <c r="AP124" s="139" t="n">
        <f aca="false">AA124+AD124</f>
        <v>27836.9416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08.792</v>
      </c>
      <c r="G125" s="135" t="n">
        <f aca="false">G109</f>
        <v>35.6087</v>
      </c>
      <c r="H125" s="135" t="n">
        <f aca="false">H109</f>
        <v>38.6312</v>
      </c>
      <c r="I125" s="136" t="n">
        <f aca="false">I109</f>
        <v>39.6737</v>
      </c>
      <c r="J125" s="88"/>
      <c r="K125" s="134" t="n">
        <f aca="false">K109</f>
        <v>9568.6496</v>
      </c>
      <c r="L125" s="135" t="n">
        <f aca="false">L109</f>
        <v>35.7559</v>
      </c>
      <c r="M125" s="135" t="n">
        <f aca="false">M109</f>
        <v>38.7716</v>
      </c>
      <c r="N125" s="136" t="n">
        <f aca="false">N109</f>
        <v>39.812</v>
      </c>
      <c r="O125" s="134" t="n">
        <f aca="false">O109</f>
        <v>10609.61</v>
      </c>
      <c r="P125" s="135" t="n">
        <f aca="false">P109</f>
        <v>68.64</v>
      </c>
      <c r="Q125" s="136" t="n">
        <f aca="false">Q109</f>
        <v>2.94711388888889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9625.7148</v>
      </c>
      <c r="AB125" s="138" t="n">
        <f aca="false">K125/AA125-1</f>
        <v>-0.00592841167494396</v>
      </c>
      <c r="AC125" s="88"/>
      <c r="AD125" s="134" t="n">
        <f aca="false">AD109</f>
        <v>7173.6128</v>
      </c>
      <c r="AE125" s="135" t="n">
        <f aca="false">AE109</f>
        <v>35.8273</v>
      </c>
      <c r="AF125" s="135" t="n">
        <f aca="false">AF109</f>
        <v>38.8674</v>
      </c>
      <c r="AG125" s="136" t="n">
        <f aca="false">AG109</f>
        <v>40.8818</v>
      </c>
      <c r="AH125" s="88"/>
      <c r="AI125" s="134" t="n">
        <f aca="false">F125/AD125</f>
        <v>2.06434225164759</v>
      </c>
      <c r="AJ125" s="136" t="n">
        <f aca="false">K125/AD125</f>
        <v>1.3338675876122</v>
      </c>
      <c r="AL125" s="139" t="n">
        <f aca="false">AD125+F125</f>
        <v>21982.4048</v>
      </c>
      <c r="AN125" s="139" t="n">
        <f aca="false">AD125+K125</f>
        <v>16742.2624</v>
      </c>
      <c r="AP125" s="139" t="n">
        <f aca="false">AA125+AD125</f>
        <v>16799.327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5.3984</v>
      </c>
      <c r="G126" s="141" t="n">
        <f aca="false">G113</f>
        <v>33.3353</v>
      </c>
      <c r="H126" s="141" t="n">
        <f aca="false">H113</f>
        <v>37.3469</v>
      </c>
      <c r="I126" s="142" t="n">
        <f aca="false">I113</f>
        <v>38.8105</v>
      </c>
      <c r="J126" s="88"/>
      <c r="K126" s="140" t="n">
        <f aca="false">K113</f>
        <v>5535.2624</v>
      </c>
      <c r="L126" s="141" t="n">
        <f aca="false">L113</f>
        <v>33.493</v>
      </c>
      <c r="M126" s="141" t="n">
        <f aca="false">M113</f>
        <v>37.5532</v>
      </c>
      <c r="N126" s="142" t="n">
        <f aca="false">N113</f>
        <v>38.9472</v>
      </c>
      <c r="O126" s="140" t="n">
        <f aca="false">O113</f>
        <v>9349.88</v>
      </c>
      <c r="P126" s="141" t="n">
        <f aca="false">P113</f>
        <v>61.58</v>
      </c>
      <c r="Q126" s="142" t="n">
        <f aca="false">Q113</f>
        <v>2.59718888888889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5437.50896</v>
      </c>
      <c r="AB126" s="138" t="n">
        <f aca="false">K126/AA126-1</f>
        <v>0.0179776145141286</v>
      </c>
      <c r="AC126" s="88"/>
      <c r="AD126" s="140" t="n">
        <f aca="false">AD113</f>
        <v>4016.9176</v>
      </c>
      <c r="AE126" s="141" t="n">
        <f aca="false">AE113</f>
        <v>33.0403</v>
      </c>
      <c r="AF126" s="141" t="n">
        <f aca="false">AF113</f>
        <v>37.0215</v>
      </c>
      <c r="AG126" s="142" t="n">
        <f aca="false">AG113</f>
        <v>39.6016</v>
      </c>
      <c r="AH126" s="88"/>
      <c r="AI126" s="140" t="n">
        <f aca="false">F126/AD126</f>
        <v>2.08254169814188</v>
      </c>
      <c r="AJ126" s="142" t="n">
        <f aca="false">K126/AD126</f>
        <v>1.37798753950044</v>
      </c>
      <c r="AL126" s="144" t="n">
        <f aca="false">AD126+F126</f>
        <v>12382.316</v>
      </c>
      <c r="AN126" s="144" t="n">
        <f aca="false">AD126+K126</f>
        <v>9552.18</v>
      </c>
      <c r="AP126" s="144" t="n">
        <f aca="false">AA126+AD126</f>
        <v>9454.4265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4.708</v>
      </c>
      <c r="G127" s="129" t="n">
        <f aca="false">G102</f>
        <v>39.1848</v>
      </c>
      <c r="H127" s="129" t="n">
        <f aca="false">H102</f>
        <v>41.0635</v>
      </c>
      <c r="I127" s="130" t="n">
        <f aca="false">I102</f>
        <v>41.7904</v>
      </c>
      <c r="J127" s="88"/>
      <c r="K127" s="128" t="n">
        <f aca="false">K102</f>
        <v>16028.2952</v>
      </c>
      <c r="L127" s="129" t="n">
        <f aca="false">L102</f>
        <v>38.847</v>
      </c>
      <c r="M127" s="129" t="n">
        <f aca="false">M102</f>
        <v>40.7759</v>
      </c>
      <c r="N127" s="130" t="n">
        <f aca="false">N102</f>
        <v>41.5949</v>
      </c>
      <c r="O127" s="128" t="n">
        <f aca="false">O102</f>
        <v>12192.12</v>
      </c>
      <c r="P127" s="129" t="n">
        <f aca="false">P102</f>
        <v>73.78</v>
      </c>
      <c r="Q127" s="130" t="n">
        <f aca="false">Q102</f>
        <v>3.3867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6182.354</v>
      </c>
      <c r="AB127" s="132" t="n">
        <f aca="false">K127/AA127-1</f>
        <v>-0.00952017240507785</v>
      </c>
      <c r="AC127" s="88"/>
      <c r="AD127" s="128" t="n">
        <f aca="false">AD102</f>
        <v>17850.98</v>
      </c>
      <c r="AE127" s="129" t="n">
        <f aca="false">AE102</f>
        <v>42.0156</v>
      </c>
      <c r="AF127" s="129" t="n">
        <f aca="false">AF102</f>
        <v>43.0707</v>
      </c>
      <c r="AG127" s="130" t="n">
        <f aca="false">AG102</f>
        <v>43.9434</v>
      </c>
      <c r="AH127" s="88"/>
      <c r="AI127" s="128" t="n">
        <f aca="false">F127/AD127</f>
        <v>1.81304936759775</v>
      </c>
      <c r="AJ127" s="130" t="n">
        <f aca="false">K127/AD127</f>
        <v>0.897894412519649</v>
      </c>
      <c r="AL127" s="133" t="n">
        <f aca="false">AD127+F127</f>
        <v>50215.688</v>
      </c>
      <c r="AN127" s="133" t="n">
        <f aca="false">AD127+K127</f>
        <v>33879.2752</v>
      </c>
      <c r="AP127" s="133" t="n">
        <f aca="false">AA127+AD127</f>
        <v>34033.33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85.5064</v>
      </c>
      <c r="G128" s="135" t="n">
        <f aca="false">G106</f>
        <v>36.8005</v>
      </c>
      <c r="H128" s="135" t="n">
        <f aca="false">H106</f>
        <v>39.5602</v>
      </c>
      <c r="I128" s="136" t="n">
        <f aca="false">I106</f>
        <v>40.4056</v>
      </c>
      <c r="J128" s="88"/>
      <c r="K128" s="134" t="n">
        <f aca="false">K106</f>
        <v>9740.404</v>
      </c>
      <c r="L128" s="135" t="n">
        <f aca="false">L106</f>
        <v>36.7808</v>
      </c>
      <c r="M128" s="135" t="n">
        <f aca="false">M106</f>
        <v>39.3139</v>
      </c>
      <c r="N128" s="136" t="n">
        <f aca="false">N106</f>
        <v>40.2791</v>
      </c>
      <c r="O128" s="134" t="n">
        <f aca="false">O106</f>
        <v>11039.31</v>
      </c>
      <c r="P128" s="135" t="n">
        <f aca="false">P106</f>
        <v>67.8</v>
      </c>
      <c r="Q128" s="136" t="n">
        <f aca="false">Q106</f>
        <v>3.066475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9842.7532</v>
      </c>
      <c r="AB128" s="138" t="n">
        <f aca="false">K128/AA128-1</f>
        <v>-0.0103984320159527</v>
      </c>
      <c r="AC128" s="88"/>
      <c r="AD128" s="134" t="n">
        <f aca="false">AD106</f>
        <v>11527.7376</v>
      </c>
      <c r="AE128" s="135" t="n">
        <f aca="false">AE106</f>
        <v>38.7912</v>
      </c>
      <c r="AF128" s="135" t="n">
        <f aca="false">AF106</f>
        <v>40.5409</v>
      </c>
      <c r="AG128" s="136" t="n">
        <f aca="false">AG106</f>
        <v>42.003</v>
      </c>
      <c r="AH128" s="88"/>
      <c r="AI128" s="134" t="n">
        <f aca="false">F128/AD128</f>
        <v>1.7076643382306</v>
      </c>
      <c r="AJ128" s="136" t="n">
        <f aca="false">K128/AD128</f>
        <v>0.844953653351721</v>
      </c>
      <c r="AL128" s="139" t="n">
        <f aca="false">AD128+F128</f>
        <v>31213.244</v>
      </c>
      <c r="AN128" s="139" t="n">
        <f aca="false">AD128+K128</f>
        <v>21268.1416</v>
      </c>
      <c r="AP128" s="139" t="n">
        <f aca="false">AA128+AD128</f>
        <v>21370.4908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090.6024</v>
      </c>
      <c r="G129" s="135" t="n">
        <f aca="false">G110</f>
        <v>34.4479</v>
      </c>
      <c r="H129" s="135" t="n">
        <f aca="false">H110</f>
        <v>37.7388</v>
      </c>
      <c r="I129" s="136" t="n">
        <f aca="false">I110</f>
        <v>39.0554</v>
      </c>
      <c r="J129" s="88"/>
      <c r="K129" s="134" t="n">
        <f aca="false">K110</f>
        <v>5580.4024</v>
      </c>
      <c r="L129" s="135" t="n">
        <f aca="false">L110</f>
        <v>34.6838</v>
      </c>
      <c r="M129" s="135" t="n">
        <f aca="false">M110</f>
        <v>37.9628</v>
      </c>
      <c r="N129" s="136" t="n">
        <f aca="false">N110</f>
        <v>39.2724</v>
      </c>
      <c r="O129" s="134" t="n">
        <f aca="false">O110</f>
        <v>9702.39</v>
      </c>
      <c r="P129" s="135" t="n">
        <f aca="false">P110</f>
        <v>61.01</v>
      </c>
      <c r="Q129" s="136" t="n">
        <f aca="false">Q110</f>
        <v>2.69510833333333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545.3012</v>
      </c>
      <c r="AB129" s="138" t="n">
        <f aca="false">K129/AA129-1</f>
        <v>0.00632989962745389</v>
      </c>
      <c r="AC129" s="88"/>
      <c r="AD129" s="134" t="n">
        <f aca="false">AD110</f>
        <v>7173.6128</v>
      </c>
      <c r="AE129" s="135" t="n">
        <f aca="false">AE110</f>
        <v>35.8273</v>
      </c>
      <c r="AF129" s="135" t="n">
        <f aca="false">AF110</f>
        <v>38.8674</v>
      </c>
      <c r="AG129" s="136" t="n">
        <f aca="false">AG110</f>
        <v>40.8818</v>
      </c>
      <c r="AH129" s="88"/>
      <c r="AI129" s="134" t="n">
        <f aca="false">F129/AD129</f>
        <v>1.54602746331667</v>
      </c>
      <c r="AJ129" s="136" t="n">
        <f aca="false">K129/AD129</f>
        <v>0.777906830990376</v>
      </c>
      <c r="AL129" s="139" t="n">
        <f aca="false">AD129+F129</f>
        <v>18264.2152</v>
      </c>
      <c r="AN129" s="139" t="n">
        <f aca="false">AD129+K129</f>
        <v>12754.0152</v>
      </c>
      <c r="AP129" s="139" t="n">
        <f aca="false">AA129+AD129</f>
        <v>12718.91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61.0064</v>
      </c>
      <c r="G130" s="141" t="n">
        <f aca="false">G114</f>
        <v>32.2131</v>
      </c>
      <c r="H130" s="141" t="n">
        <f aca="false">H114</f>
        <v>36.9752</v>
      </c>
      <c r="I130" s="142" t="n">
        <f aca="false">I114</f>
        <v>38.5802</v>
      </c>
      <c r="J130" s="88"/>
      <c r="K130" s="140" t="n">
        <f aca="false">K114</f>
        <v>3125.9264</v>
      </c>
      <c r="L130" s="141" t="n">
        <f aca="false">L114</f>
        <v>32.4448</v>
      </c>
      <c r="M130" s="141" t="n">
        <f aca="false">M114</f>
        <v>37.259</v>
      </c>
      <c r="N130" s="142" t="n">
        <f aca="false">N114</f>
        <v>38.7924</v>
      </c>
      <c r="O130" s="140" t="n">
        <f aca="false">O114</f>
        <v>9401.22</v>
      </c>
      <c r="P130" s="141" t="n">
        <f aca="false">P114</f>
        <v>58.02</v>
      </c>
      <c r="Q130" s="142" t="n">
        <f aca="false">Q114</f>
        <v>2.61145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80.5032</v>
      </c>
      <c r="AB130" s="138" t="n">
        <f aca="false">K130/AA130-1</f>
        <v>0.0147453831568818</v>
      </c>
      <c r="AC130" s="88"/>
      <c r="AD130" s="140" t="n">
        <f aca="false">AD114</f>
        <v>4016.9176</v>
      </c>
      <c r="AE130" s="141" t="n">
        <f aca="false">AE114</f>
        <v>33.0403</v>
      </c>
      <c r="AF130" s="141" t="n">
        <f aca="false">AF114</f>
        <v>37.0215</v>
      </c>
      <c r="AG130" s="142" t="n">
        <f aca="false">AG114</f>
        <v>39.6016</v>
      </c>
      <c r="AH130" s="88"/>
      <c r="AI130" s="140" t="n">
        <f aca="false">F130/AD130</f>
        <v>1.53376469559644</v>
      </c>
      <c r="AJ130" s="142" t="n">
        <f aca="false">K130/AD130</f>
        <v>0.778190321852756</v>
      </c>
      <c r="AL130" s="144" t="n">
        <f aca="false">AD130+F130</f>
        <v>10177.924</v>
      </c>
      <c r="AN130" s="144" t="n">
        <f aca="false">AD130+K130</f>
        <v>7142.844</v>
      </c>
      <c r="AP130" s="144" t="n">
        <f aca="false">AA130+AD130</f>
        <v>7097.420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f aca="false">EL!P65</f>
        <v>154706.7184</v>
      </c>
      <c r="G131" s="122" t="n">
        <f aca="false">EL!H65</f>
        <v>42.5139</v>
      </c>
      <c r="H131" s="122" t="n">
        <f aca="false">EL!I65</f>
        <v>42.894</v>
      </c>
      <c r="I131" s="89" t="n">
        <f aca="false">EL!J65</f>
        <v>44.9639</v>
      </c>
      <c r="J131" s="88"/>
      <c r="K131" s="85" t="n">
        <f aca="false">'raw data'!Q65</f>
        <v>132188.3128</v>
      </c>
      <c r="L131" s="86" t="n">
        <f aca="false">'raw data'!H65</f>
        <v>42.535</v>
      </c>
      <c r="M131" s="86" t="n">
        <f aca="false">'raw data'!I65</f>
        <v>42.9234</v>
      </c>
      <c r="N131" s="87" t="n">
        <f aca="false">'raw data'!J65</f>
        <v>44.8407</v>
      </c>
      <c r="O131" s="85" t="n">
        <f aca="false">'raw data'!K65</f>
        <v>34704.49</v>
      </c>
      <c r="P131" s="86" t="n">
        <f aca="false">'raw data'!L65</f>
        <v>215.77</v>
      </c>
      <c r="Q131" s="89" t="n">
        <f aca="false">O131/3600</f>
        <v>9.64013611111111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131500.71064</v>
      </c>
      <c r="AB131" s="93" t="n">
        <f aca="false">K131/AA131-1</f>
        <v>0.00522888550680456</v>
      </c>
      <c r="AC131" s="88"/>
      <c r="AD131" s="107" t="n">
        <f aca="false">BL!P65</f>
        <v>31167.1048</v>
      </c>
      <c r="AE131" s="108" t="n">
        <f aca="false">BL!H65</f>
        <v>42.5866</v>
      </c>
      <c r="AF131" s="108" t="n">
        <f aca="false">BL!I65</f>
        <v>43.4307</v>
      </c>
      <c r="AG131" s="109" t="n">
        <f aca="false">BL!J65</f>
        <v>44.5711</v>
      </c>
      <c r="AH131" s="88"/>
      <c r="AI131" s="107" t="n">
        <f aca="false">F131/AD131</f>
        <v>4.96378214764433</v>
      </c>
      <c r="AJ131" s="109" t="n">
        <f aca="false">K131/AD131</f>
        <v>4.24127661674882</v>
      </c>
      <c r="AL131" s="97" t="n">
        <f aca="false">AD131+F131</f>
        <v>185873.8232</v>
      </c>
      <c r="AN131" s="97" t="n">
        <f aca="false">AD131+K131</f>
        <v>163355.4176</v>
      </c>
      <c r="AP131" s="97" t="n">
        <f aca="false">AA131+AD131</f>
        <v>162667.815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f aca="false">EL!P66</f>
        <v>105423.084</v>
      </c>
      <c r="G132" s="124" t="n">
        <f aca="false">EL!H66</f>
        <v>40.5687</v>
      </c>
      <c r="H132" s="124" t="n">
        <f aca="false">EL!I66</f>
        <v>41.6507</v>
      </c>
      <c r="I132" s="103" t="n">
        <f aca="false">EL!J66</f>
        <v>44.1277</v>
      </c>
      <c r="J132" s="88"/>
      <c r="K132" s="100" t="n">
        <f aca="false">'raw data'!Q66</f>
        <v>79570.7184</v>
      </c>
      <c r="L132" s="101" t="n">
        <f aca="false">'raw data'!H66</f>
        <v>40.4113</v>
      </c>
      <c r="M132" s="101" t="n">
        <f aca="false">'raw data'!I66</f>
        <v>41.5175</v>
      </c>
      <c r="N132" s="102" t="n">
        <f aca="false">'raw data'!J66</f>
        <v>43.8789</v>
      </c>
      <c r="O132" s="100" t="n">
        <f aca="false">'raw data'!K66</f>
        <v>30812.94</v>
      </c>
      <c r="P132" s="101" t="n">
        <f aca="false">'raw data'!L66</f>
        <v>188.41</v>
      </c>
      <c r="Q132" s="103" t="n">
        <f aca="false">O132/3600</f>
        <v>8.55915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5</v>
      </c>
      <c r="AA132" s="101" t="n">
        <f aca="false">F132*Z132</f>
        <v>79067.313</v>
      </c>
      <c r="AB132" s="105" t="n">
        <f aca="false">K132/AA132-1</f>
        <v>0.00636679534057283</v>
      </c>
      <c r="AC132" s="88"/>
      <c r="AD132" s="123" t="n">
        <f aca="false">AD131</f>
        <v>31167.1048</v>
      </c>
      <c r="AE132" s="124" t="n">
        <f aca="false">AE131</f>
        <v>42.5866</v>
      </c>
      <c r="AF132" s="124" t="n">
        <f aca="false">AF131</f>
        <v>43.4307</v>
      </c>
      <c r="AG132" s="103" t="n">
        <f aca="false">AG131</f>
        <v>44.5711</v>
      </c>
      <c r="AH132" s="88"/>
      <c r="AI132" s="123" t="n">
        <f aca="false">F132/AD132</f>
        <v>3.38251129440807</v>
      </c>
      <c r="AJ132" s="103" t="n">
        <f aca="false">K132/AD132</f>
        <v>2.55303528866756</v>
      </c>
      <c r="AL132" s="106" t="n">
        <f aca="false">AD132+F132</f>
        <v>136590.1888</v>
      </c>
      <c r="AN132" s="106" t="n">
        <f aca="false">AD132+K132</f>
        <v>110737.8232</v>
      </c>
      <c r="AP132" s="106" t="n">
        <f aca="false">AA132+AD132</f>
        <v>110234.417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f aca="false">EL!P67</f>
        <v>74694.5208</v>
      </c>
      <c r="G133" s="124" t="n">
        <f aca="false">EL!H67</f>
        <v>39.3445</v>
      </c>
      <c r="H133" s="124" t="n">
        <f aca="false">EL!I67</f>
        <v>40.5378</v>
      </c>
      <c r="I133" s="103" t="n">
        <f aca="false">EL!J67</f>
        <v>43.2953</v>
      </c>
      <c r="J133" s="88"/>
      <c r="K133" s="100" t="n">
        <f aca="false">'raw data'!Q67</f>
        <v>48613.7968</v>
      </c>
      <c r="L133" s="108" t="n">
        <f aca="false">'raw data'!H67</f>
        <v>39.1186</v>
      </c>
      <c r="M133" s="108" t="n">
        <f aca="false">'raw data'!I67</f>
        <v>40.3568</v>
      </c>
      <c r="N133" s="109" t="n">
        <f aca="false">'raw data'!J67</f>
        <v>42.9736</v>
      </c>
      <c r="O133" s="107" t="n">
        <f aca="false">'raw data'!K67</f>
        <v>27615.68</v>
      </c>
      <c r="P133" s="108" t="n">
        <f aca="false">'raw data'!L67</f>
        <v>169.49</v>
      </c>
      <c r="Q133" s="103" t="n">
        <f aca="false">O133/3600</f>
        <v>7.67102222222222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48551.43852</v>
      </c>
      <c r="AB133" s="105" t="n">
        <f aca="false">K133/AA133-1</f>
        <v>0.00128437553862226</v>
      </c>
      <c r="AC133" s="88"/>
      <c r="AD133" s="123" t="n">
        <f aca="false">AD132</f>
        <v>31167.1048</v>
      </c>
      <c r="AE133" s="124" t="n">
        <f aca="false">AE132</f>
        <v>42.5866</v>
      </c>
      <c r="AF133" s="124" t="n">
        <f aca="false">AF132</f>
        <v>43.4307</v>
      </c>
      <c r="AG133" s="103" t="n">
        <f aca="false">AG132</f>
        <v>44.5711</v>
      </c>
      <c r="AH133" s="88"/>
      <c r="AI133" s="123" t="n">
        <f aca="false">F133/AD133</f>
        <v>2.39658195008219</v>
      </c>
      <c r="AJ133" s="103" t="n">
        <f aca="false">K133/AD133</f>
        <v>1.55977903985487</v>
      </c>
      <c r="AL133" s="106" t="n">
        <f aca="false">AD133+F133</f>
        <v>105861.6256</v>
      </c>
      <c r="AN133" s="106" t="n">
        <f aca="false">AD133+K133</f>
        <v>79780.9016</v>
      </c>
      <c r="AP133" s="106" t="n">
        <f aca="false">AA133+AD133</f>
        <v>79718.54332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f aca="false">EL!P68</f>
        <v>55478.736</v>
      </c>
      <c r="G134" s="126" t="n">
        <f aca="false">EL!H68</f>
        <v>38.3547</v>
      </c>
      <c r="H134" s="126" t="n">
        <f aca="false">EL!I68</f>
        <v>39.7019</v>
      </c>
      <c r="I134" s="115" t="n">
        <f aca="false">EL!J68</f>
        <v>42.4208</v>
      </c>
      <c r="J134" s="88"/>
      <c r="K134" s="112" t="n">
        <f aca="false">'raw data'!Q68</f>
        <v>27651.6872</v>
      </c>
      <c r="L134" s="108" t="n">
        <f aca="false">'raw data'!H68</f>
        <v>38.0285</v>
      </c>
      <c r="M134" s="108" t="n">
        <f aca="false">'raw data'!I68</f>
        <v>39.4668</v>
      </c>
      <c r="N134" s="109" t="n">
        <f aca="false">'raw data'!J68</f>
        <v>42.0533</v>
      </c>
      <c r="O134" s="113" t="n">
        <f aca="false">'raw data'!K68</f>
        <v>25097.39</v>
      </c>
      <c r="P134" s="114" t="n">
        <f aca="false">'raw data'!L68</f>
        <v>149.43</v>
      </c>
      <c r="Q134" s="115" t="n">
        <f aca="false">O134/3600</f>
        <v>6.97149722222222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27739.368</v>
      </c>
      <c r="AB134" s="105" t="n">
        <f aca="false">K134/AA134-1</f>
        <v>-0.00316087951246735</v>
      </c>
      <c r="AC134" s="88"/>
      <c r="AD134" s="125" t="n">
        <f aca="false">AD133</f>
        <v>31167.1048</v>
      </c>
      <c r="AE134" s="126" t="n">
        <f aca="false">AE133</f>
        <v>42.5866</v>
      </c>
      <c r="AF134" s="126" t="n">
        <f aca="false">AF133</f>
        <v>43.4307</v>
      </c>
      <c r="AG134" s="115" t="n">
        <f aca="false">AG133</f>
        <v>44.5711</v>
      </c>
      <c r="AH134" s="88"/>
      <c r="AI134" s="125" t="n">
        <f aca="false">F134/AD134</f>
        <v>1.78004137233818</v>
      </c>
      <c r="AJ134" s="115" t="n">
        <f aca="false">K134/AD134</f>
        <v>0.887207438016508</v>
      </c>
      <c r="AL134" s="145" t="n">
        <f aca="false">AD134+F134</f>
        <v>86645.8408</v>
      </c>
      <c r="AN134" s="145" t="n">
        <f aca="false">AD134+K134</f>
        <v>58818.792</v>
      </c>
      <c r="AP134" s="145" t="n">
        <f aca="false">AA134+AD134</f>
        <v>58906.472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f aca="false">EL!P69</f>
        <v>74694.5208</v>
      </c>
      <c r="G135" s="122" t="n">
        <f aca="false">EL!H69</f>
        <v>39.3445</v>
      </c>
      <c r="H135" s="122" t="n">
        <f aca="false">EL!I69</f>
        <v>40.5378</v>
      </c>
      <c r="I135" s="89" t="n">
        <f aca="false">EL!J69</f>
        <v>43.2953</v>
      </c>
      <c r="J135" s="88"/>
      <c r="K135" s="85" t="n">
        <f aca="false">'raw data'!Q69</f>
        <v>63594.2632</v>
      </c>
      <c r="L135" s="122" t="n">
        <f aca="false">'raw data'!H69</f>
        <v>39.4578</v>
      </c>
      <c r="M135" s="122" t="n">
        <f aca="false">'raw data'!I69</f>
        <v>40.6858</v>
      </c>
      <c r="N135" s="89" t="n">
        <f aca="false">'raw data'!J69</f>
        <v>43.2985</v>
      </c>
      <c r="O135" s="85" t="n">
        <f aca="false">'raw data'!K69</f>
        <v>28686.91</v>
      </c>
      <c r="P135" s="86" t="n">
        <f aca="false">'raw data'!L69</f>
        <v>181.38</v>
      </c>
      <c r="Q135" s="89" t="n">
        <f aca="false">O135/3600</f>
        <v>7.96858611111111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63490.34268</v>
      </c>
      <c r="AB135" s="93" t="n">
        <f aca="false">K135/AA135-1</f>
        <v>0.00163679255164495</v>
      </c>
      <c r="AC135" s="88"/>
      <c r="AD135" s="107" t="n">
        <f aca="false">BL!P69</f>
        <v>20938.2896</v>
      </c>
      <c r="AE135" s="108" t="n">
        <f aca="false">BL!H69</f>
        <v>39.6205</v>
      </c>
      <c r="AF135" s="108" t="n">
        <f aca="false">BL!I69</f>
        <v>41.4242</v>
      </c>
      <c r="AG135" s="109" t="n">
        <f aca="false">BL!J69</f>
        <v>42.2132</v>
      </c>
      <c r="AH135" s="88"/>
      <c r="AI135" s="107" t="n">
        <f aca="false">F135/AD135</f>
        <v>3.56736496757595</v>
      </c>
      <c r="AJ135" s="109" t="n">
        <f aca="false">K135/AD135</f>
        <v>3.0372234033863</v>
      </c>
      <c r="AL135" s="97" t="n">
        <f aca="false">AD135+F135</f>
        <v>95632.8104</v>
      </c>
      <c r="AN135" s="97" t="n">
        <f aca="false">AD135+K135</f>
        <v>84532.5528000001</v>
      </c>
      <c r="AP135" s="97" t="n">
        <f aca="false">AA135+AD135</f>
        <v>84428.6322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f aca="false">EL!P70</f>
        <v>55478.736</v>
      </c>
      <c r="G136" s="124" t="n">
        <f aca="false">EL!H70</f>
        <v>38.3547</v>
      </c>
      <c r="H136" s="124" t="n">
        <f aca="false">EL!I70</f>
        <v>39.7019</v>
      </c>
      <c r="I136" s="103" t="n">
        <f aca="false">EL!J70</f>
        <v>42.4208</v>
      </c>
      <c r="J136" s="88"/>
      <c r="K136" s="100" t="n">
        <f aca="false">'raw data'!Q70</f>
        <v>41695.2968</v>
      </c>
      <c r="L136" s="124" t="n">
        <f aca="false">'raw data'!H70</f>
        <v>38.3688</v>
      </c>
      <c r="M136" s="124" t="n">
        <f aca="false">'raw data'!I70</f>
        <v>39.7083</v>
      </c>
      <c r="N136" s="103" t="n">
        <f aca="false">'raw data'!J70</f>
        <v>42.3335</v>
      </c>
      <c r="O136" s="100" t="n">
        <f aca="false">'raw data'!K70</f>
        <v>26081.14</v>
      </c>
      <c r="P136" s="101" t="n">
        <f aca="false">'raw data'!L70</f>
        <v>167.4</v>
      </c>
      <c r="Q136" s="103" t="n">
        <f aca="false">O136/3600</f>
        <v>7.24476111111111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5</v>
      </c>
      <c r="AA136" s="101" t="n">
        <f aca="false">F136*Z136</f>
        <v>41609.052</v>
      </c>
      <c r="AB136" s="105" t="n">
        <f aca="false">K136/AA136-1</f>
        <v>0.0020727412871604</v>
      </c>
      <c r="AC136" s="88"/>
      <c r="AD136" s="123" t="n">
        <f aca="false">AD135</f>
        <v>20938.2896</v>
      </c>
      <c r="AE136" s="124" t="n">
        <f aca="false">AE135</f>
        <v>39.6205</v>
      </c>
      <c r="AF136" s="124" t="n">
        <f aca="false">AF135</f>
        <v>41.4242</v>
      </c>
      <c r="AG136" s="103" t="n">
        <f aca="false">AG135</f>
        <v>42.2132</v>
      </c>
      <c r="AH136" s="88"/>
      <c r="AI136" s="123" t="n">
        <f aca="false">F136/AD136</f>
        <v>2.64963075111923</v>
      </c>
      <c r="AJ136" s="103" t="n">
        <f aca="false">K136/AD136</f>
        <v>1.9913420626296</v>
      </c>
      <c r="AL136" s="106" t="n">
        <f aca="false">AD136+F136</f>
        <v>76417.0256</v>
      </c>
      <c r="AN136" s="106" t="n">
        <f aca="false">AD136+K136</f>
        <v>62633.5864</v>
      </c>
      <c r="AP136" s="106" t="n">
        <f aca="false">AA136+AD136</f>
        <v>62547.341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f aca="false">EL!P71</f>
        <v>42828.0816</v>
      </c>
      <c r="G137" s="124" t="n">
        <f aca="false">EL!H71</f>
        <v>37.4934</v>
      </c>
      <c r="H137" s="124" t="n">
        <f aca="false">EL!I71</f>
        <v>39.1383</v>
      </c>
      <c r="I137" s="103" t="n">
        <f aca="false">EL!J71</f>
        <v>41.5812</v>
      </c>
      <c r="J137" s="88"/>
      <c r="K137" s="100" t="n">
        <f aca="false">'raw data'!Q71</f>
        <v>27800.5656</v>
      </c>
      <c r="L137" s="124" t="n">
        <f aca="false">'raw data'!H71</f>
        <v>37.4586</v>
      </c>
      <c r="M137" s="124" t="n">
        <f aca="false">'raw data'!I71</f>
        <v>39.0914</v>
      </c>
      <c r="N137" s="103" t="n">
        <f aca="false">'raw data'!J71</f>
        <v>41.465</v>
      </c>
      <c r="O137" s="107" t="n">
        <f aca="false">'raw data'!K71</f>
        <v>24093.45</v>
      </c>
      <c r="P137" s="108" t="n">
        <f aca="false">'raw data'!L71</f>
        <v>165.43</v>
      </c>
      <c r="Q137" s="103" t="n">
        <f aca="false">O137/3600</f>
        <v>6.692625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27838.25304</v>
      </c>
      <c r="AB137" s="105" t="n">
        <f aca="false">K137/AA137-1</f>
        <v>-0.00135380046822053</v>
      </c>
      <c r="AC137" s="88"/>
      <c r="AD137" s="123" t="n">
        <f aca="false">AD136</f>
        <v>20938.2896</v>
      </c>
      <c r="AE137" s="124" t="n">
        <f aca="false">AE136</f>
        <v>39.6205</v>
      </c>
      <c r="AF137" s="124" t="n">
        <f aca="false">AF136</f>
        <v>41.4242</v>
      </c>
      <c r="AG137" s="103" t="n">
        <f aca="false">AG136</f>
        <v>42.2132</v>
      </c>
      <c r="AH137" s="88"/>
      <c r="AI137" s="123" t="n">
        <f aca="false">F137/AD137</f>
        <v>2.04544317698233</v>
      </c>
      <c r="AJ137" s="103" t="n">
        <f aca="false">K137/AD137</f>
        <v>1.32773813578355</v>
      </c>
      <c r="AL137" s="106" t="n">
        <f aca="false">AD137+F137</f>
        <v>63766.3712</v>
      </c>
      <c r="AN137" s="106" t="n">
        <f aca="false">AD137+K137</f>
        <v>48738.8552</v>
      </c>
      <c r="AP137" s="106" t="n">
        <f aca="false">AA137+AD137</f>
        <v>48776.5426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f aca="false">EL!P72</f>
        <v>34065.94</v>
      </c>
      <c r="G138" s="126" t="n">
        <f aca="false">EL!H72</f>
        <v>36.6157</v>
      </c>
      <c r="H138" s="126" t="n">
        <f aca="false">EL!I72</f>
        <v>38.8569</v>
      </c>
      <c r="I138" s="115" t="n">
        <f aca="false">EL!J72</f>
        <v>41.1391</v>
      </c>
      <c r="J138" s="88"/>
      <c r="K138" s="112" t="n">
        <f aca="false">'raw data'!Q72</f>
        <v>16941.6872</v>
      </c>
      <c r="L138" s="126" t="n">
        <f aca="false">'raw data'!H72</f>
        <v>36.4852</v>
      </c>
      <c r="M138" s="126" t="n">
        <f aca="false">'raw data'!I72</f>
        <v>38.7135</v>
      </c>
      <c r="N138" s="115" t="n">
        <f aca="false">'raw data'!J72</f>
        <v>40.8858</v>
      </c>
      <c r="O138" s="113" t="n">
        <f aca="false">'raw data'!K72</f>
        <v>22338.93</v>
      </c>
      <c r="P138" s="114" t="n">
        <f aca="false">'raw data'!L72</f>
        <v>146.95</v>
      </c>
      <c r="Q138" s="115" t="n">
        <f aca="false">O138/3600</f>
        <v>6.20525833333333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7032.97</v>
      </c>
      <c r="AB138" s="105" t="n">
        <f aca="false">K138/AA138-1</f>
        <v>-0.00535918280839987</v>
      </c>
      <c r="AC138" s="88"/>
      <c r="AD138" s="125" t="n">
        <f aca="false">AD137</f>
        <v>20938.2896</v>
      </c>
      <c r="AE138" s="126" t="n">
        <f aca="false">AE137</f>
        <v>39.6205</v>
      </c>
      <c r="AF138" s="126" t="n">
        <f aca="false">AF137</f>
        <v>41.4242</v>
      </c>
      <c r="AG138" s="115" t="n">
        <f aca="false">AG137</f>
        <v>42.2132</v>
      </c>
      <c r="AH138" s="88"/>
      <c r="AI138" s="125" t="n">
        <f aca="false">F138/AD138</f>
        <v>1.62696861352037</v>
      </c>
      <c r="AJ138" s="115" t="n">
        <f aca="false">K138/AD138</f>
        <v>0.809124695648493</v>
      </c>
      <c r="AL138" s="145" t="n">
        <f aca="false">AD138+F138</f>
        <v>55004.2296</v>
      </c>
      <c r="AN138" s="145" t="n">
        <f aca="false">AD138+K138</f>
        <v>37879.9768</v>
      </c>
      <c r="AP138" s="145" t="n">
        <f aca="false">AA138+AD138</f>
        <v>37971.2596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f aca="false">EL!P73</f>
        <v>42828.0816</v>
      </c>
      <c r="G139" s="122" t="n">
        <f aca="false">EL!H73</f>
        <v>37.4934</v>
      </c>
      <c r="H139" s="122" t="n">
        <f aca="false">EL!I73</f>
        <v>39.1383</v>
      </c>
      <c r="I139" s="89" t="n">
        <f aca="false">EL!J73</f>
        <v>41.5812</v>
      </c>
      <c r="J139" s="88"/>
      <c r="K139" s="85" t="n">
        <f aca="false">'raw data'!Q73</f>
        <v>36572.9976</v>
      </c>
      <c r="L139" s="101" t="n">
        <f aca="false">'raw data'!H73</f>
        <v>37.6763</v>
      </c>
      <c r="M139" s="101" t="n">
        <f aca="false">'raw data'!I73</f>
        <v>39.2442</v>
      </c>
      <c r="N139" s="102" t="n">
        <f aca="false">'raw data'!J73</f>
        <v>41.6929</v>
      </c>
      <c r="O139" s="85" t="n">
        <f aca="false">'raw data'!K73</f>
        <v>24725.62</v>
      </c>
      <c r="P139" s="86" t="n">
        <f aca="false">'raw data'!L73</f>
        <v>165.45</v>
      </c>
      <c r="Q139" s="89" t="n">
        <f aca="false">O139/3600</f>
        <v>6.86822777777778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36403.86936</v>
      </c>
      <c r="AB139" s="93" t="n">
        <f aca="false">K139/AA139-1</f>
        <v>0.00464588635695495</v>
      </c>
      <c r="AC139" s="88"/>
      <c r="AD139" s="107" t="n">
        <f aca="false">BL!P73</f>
        <v>13720.2768</v>
      </c>
      <c r="AE139" s="108" t="n">
        <f aca="false">BL!H73</f>
        <v>36.7289</v>
      </c>
      <c r="AF139" s="108" t="n">
        <f aca="false">BL!I73</f>
        <v>40.0326</v>
      </c>
      <c r="AG139" s="109" t="n">
        <f aca="false">BL!J73</f>
        <v>40.4564</v>
      </c>
      <c r="AH139" s="88"/>
      <c r="AI139" s="107" t="n">
        <f aca="false">F139/AD139</f>
        <v>3.12151731516087</v>
      </c>
      <c r="AJ139" s="109" t="n">
        <f aca="false">K139/AD139</f>
        <v>2.66561660038812</v>
      </c>
      <c r="AL139" s="97" t="n">
        <f aca="false">AD139+F139</f>
        <v>56548.3584</v>
      </c>
      <c r="AN139" s="97" t="n">
        <f aca="false">AD139+K139</f>
        <v>50293.2744</v>
      </c>
      <c r="AP139" s="97" t="n">
        <f aca="false">AA139+AD139</f>
        <v>50124.1461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f aca="false">EL!P74</f>
        <v>34065.94</v>
      </c>
      <c r="G140" s="124" t="n">
        <f aca="false">EL!H74</f>
        <v>36.6157</v>
      </c>
      <c r="H140" s="124" t="n">
        <f aca="false">EL!I74</f>
        <v>38.8569</v>
      </c>
      <c r="I140" s="103" t="n">
        <f aca="false">EL!J74</f>
        <v>41.1391</v>
      </c>
      <c r="J140" s="88"/>
      <c r="K140" s="100" t="n">
        <f aca="false">'raw data'!Q74</f>
        <v>25608.2504</v>
      </c>
      <c r="L140" s="108" t="n">
        <f aca="false">'raw data'!H74</f>
        <v>36.7181</v>
      </c>
      <c r="M140" s="108" t="n">
        <f aca="false">'raw data'!I74</f>
        <v>38.7864</v>
      </c>
      <c r="N140" s="109" t="n">
        <f aca="false">'raw data'!J74</f>
        <v>40.9808</v>
      </c>
      <c r="O140" s="100" t="n">
        <f aca="false">'raw data'!K74</f>
        <v>22958.65</v>
      </c>
      <c r="P140" s="101" t="n">
        <f aca="false">'raw data'!L74</f>
        <v>154.42</v>
      </c>
      <c r="Q140" s="103" t="n">
        <f aca="false">O140/3600</f>
        <v>6.37740277777778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5</v>
      </c>
      <c r="AA140" s="101" t="n">
        <f aca="false">F140*Z140</f>
        <v>25549.455</v>
      </c>
      <c r="AB140" s="105" t="n">
        <f aca="false">K140/AA140-1</f>
        <v>0.00230123891096734</v>
      </c>
      <c r="AC140" s="88"/>
      <c r="AD140" s="123" t="n">
        <f aca="false">AD139</f>
        <v>13720.2768</v>
      </c>
      <c r="AE140" s="124" t="n">
        <f aca="false">AE139</f>
        <v>36.7289</v>
      </c>
      <c r="AF140" s="124" t="n">
        <f aca="false">AF139</f>
        <v>40.0326</v>
      </c>
      <c r="AG140" s="103" t="n">
        <f aca="false">AG139</f>
        <v>40.4564</v>
      </c>
      <c r="AH140" s="88"/>
      <c r="AI140" s="123" t="n">
        <f aca="false">F140/AD140</f>
        <v>2.48289014110852</v>
      </c>
      <c r="AJ140" s="103" t="n">
        <f aca="false">K140/AD140</f>
        <v>1.86645289838467</v>
      </c>
      <c r="AL140" s="106" t="n">
        <f aca="false">AD140+F140</f>
        <v>47786.2168</v>
      </c>
      <c r="AN140" s="106" t="n">
        <f aca="false">AD140+K140</f>
        <v>39328.5272</v>
      </c>
      <c r="AP140" s="106" t="n">
        <f aca="false">AA140+AD140</f>
        <v>39269.731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f aca="false">EL!P75</f>
        <v>26332.1656</v>
      </c>
      <c r="G141" s="124" t="n">
        <f aca="false">EL!H75</f>
        <v>35.6856</v>
      </c>
      <c r="H141" s="124" t="n">
        <f aca="false">EL!I75</f>
        <v>38.3175</v>
      </c>
      <c r="I141" s="103" t="n">
        <f aca="false">EL!J75</f>
        <v>40.2767</v>
      </c>
      <c r="J141" s="88"/>
      <c r="K141" s="100" t="n">
        <f aca="false">'raw data'!Q75</f>
        <v>17030.556</v>
      </c>
      <c r="L141" s="108" t="n">
        <f aca="false">'raw data'!H75</f>
        <v>35.7461</v>
      </c>
      <c r="M141" s="108" t="n">
        <f aca="false">'raw data'!I75</f>
        <v>38.3334</v>
      </c>
      <c r="N141" s="109" t="n">
        <f aca="false">'raw data'!J75</f>
        <v>40.2649</v>
      </c>
      <c r="O141" s="107" t="n">
        <f aca="false">'raw data'!K75</f>
        <v>21895.21</v>
      </c>
      <c r="P141" s="108" t="n">
        <f aca="false">'raw data'!L75</f>
        <v>143.25</v>
      </c>
      <c r="Q141" s="103" t="n">
        <f aca="false">O141/3600</f>
        <v>6.08200277777778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17115.90764</v>
      </c>
      <c r="AB141" s="105" t="n">
        <f aca="false">K141/AA141-1</f>
        <v>-0.00498668500643962</v>
      </c>
      <c r="AC141" s="88"/>
      <c r="AD141" s="123" t="n">
        <f aca="false">AD140</f>
        <v>13720.2768</v>
      </c>
      <c r="AE141" s="124" t="n">
        <f aca="false">AE140</f>
        <v>36.7289</v>
      </c>
      <c r="AF141" s="124" t="n">
        <f aca="false">AF140</f>
        <v>40.0326</v>
      </c>
      <c r="AG141" s="103" t="n">
        <f aca="false">AG140</f>
        <v>40.4564</v>
      </c>
      <c r="AH141" s="88"/>
      <c r="AI141" s="123" t="n">
        <f aca="false">F141/AD141</f>
        <v>1.91921533244869</v>
      </c>
      <c r="AJ141" s="103" t="n">
        <f aca="false">K141/AD141</f>
        <v>1.24126912658205</v>
      </c>
      <c r="AL141" s="106" t="n">
        <f aca="false">AD141+F141</f>
        <v>40052.4424</v>
      </c>
      <c r="AN141" s="106" t="n">
        <f aca="false">AD141+K141</f>
        <v>30750.8328</v>
      </c>
      <c r="AP141" s="106" t="n">
        <f aca="false">AA141+AD141</f>
        <v>30836.18444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f aca="false">EL!P76</f>
        <v>20372.9528</v>
      </c>
      <c r="G142" s="126" t="n">
        <f aca="false">EL!H76</f>
        <v>34.7272</v>
      </c>
      <c r="H142" s="126" t="n">
        <f aca="false">EL!I76</f>
        <v>37.7392</v>
      </c>
      <c r="I142" s="115" t="n">
        <f aca="false">EL!J76</f>
        <v>39.3798</v>
      </c>
      <c r="J142" s="88"/>
      <c r="K142" s="112" t="n">
        <f aca="false">'raw data'!Q76</f>
        <v>10167.0408</v>
      </c>
      <c r="L142" s="126" t="n">
        <f aca="false">'raw data'!H76</f>
        <v>34.8159</v>
      </c>
      <c r="M142" s="126" t="n">
        <f aca="false">'raw data'!I76</f>
        <v>37.8237</v>
      </c>
      <c r="N142" s="115" t="n">
        <f aca="false">'raw data'!J76</f>
        <v>39.4622</v>
      </c>
      <c r="O142" s="113" t="n">
        <f aca="false">'raw data'!K76</f>
        <v>20648.66</v>
      </c>
      <c r="P142" s="114" t="n">
        <f aca="false">'raw data'!L76</f>
        <v>129.51</v>
      </c>
      <c r="Q142" s="115" t="n">
        <f aca="false">O142/3600</f>
        <v>5.73573888888889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186.4764</v>
      </c>
      <c r="AB142" s="105" t="n">
        <f aca="false">K142/AA142-1</f>
        <v>-0.00190798066345976</v>
      </c>
      <c r="AC142" s="88"/>
      <c r="AD142" s="125" t="n">
        <f aca="false">AD141</f>
        <v>13720.2768</v>
      </c>
      <c r="AE142" s="126" t="n">
        <f aca="false">AE141</f>
        <v>36.7289</v>
      </c>
      <c r="AF142" s="126" t="n">
        <f aca="false">AF141</f>
        <v>40.0326</v>
      </c>
      <c r="AG142" s="115" t="n">
        <f aca="false">AG141</f>
        <v>40.4564</v>
      </c>
      <c r="AH142" s="88"/>
      <c r="AI142" s="125" t="n">
        <f aca="false">F142/AD142</f>
        <v>1.48487913888151</v>
      </c>
      <c r="AJ142" s="115" t="n">
        <f aca="false">K142/AD142</f>
        <v>0.741023009098476</v>
      </c>
      <c r="AL142" s="145" t="n">
        <f aca="false">AD142+F142</f>
        <v>34093.2296</v>
      </c>
      <c r="AN142" s="145" t="n">
        <f aca="false">AD142+K142</f>
        <v>23887.3176</v>
      </c>
      <c r="AP142" s="145" t="n">
        <f aca="false">AA142+AD142</f>
        <v>23906.753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f aca="false">EL!P77</f>
        <v>26332.1656</v>
      </c>
      <c r="G143" s="122" t="n">
        <f aca="false">EL!H77</f>
        <v>35.6856</v>
      </c>
      <c r="H143" s="122" t="n">
        <f aca="false">EL!I77</f>
        <v>38.3175</v>
      </c>
      <c r="I143" s="89" t="n">
        <f aca="false">EL!J77</f>
        <v>40.2767</v>
      </c>
      <c r="J143" s="88"/>
      <c r="K143" s="85" t="n">
        <f aca="false">'raw data'!Q77</f>
        <v>22766.7472</v>
      </c>
      <c r="L143" s="122" t="n">
        <f aca="false">'raw data'!H77</f>
        <v>35.8618</v>
      </c>
      <c r="M143" s="122" t="n">
        <f aca="false">'raw data'!I77</f>
        <v>38.4165</v>
      </c>
      <c r="N143" s="89" t="n">
        <f aca="false">'raw data'!J77</f>
        <v>40.3957</v>
      </c>
      <c r="O143" s="85" t="n">
        <f aca="false">'raw data'!K77</f>
        <v>21884.69</v>
      </c>
      <c r="P143" s="86" t="n">
        <f aca="false">'raw data'!L77</f>
        <v>161.11</v>
      </c>
      <c r="Q143" s="89" t="n">
        <f aca="false">O143/3600</f>
        <v>6.07908055555556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382.34076</v>
      </c>
      <c r="AB143" s="93" t="n">
        <f aca="false">K143/AA143-1</f>
        <v>0.0171745414888413</v>
      </c>
      <c r="AC143" s="88"/>
      <c r="AD143" s="107" t="n">
        <f aca="false">BL!P77</f>
        <v>8329.84400000002</v>
      </c>
      <c r="AE143" s="108" t="n">
        <f aca="false">BL!H77</f>
        <v>33.9525</v>
      </c>
      <c r="AF143" s="108" t="n">
        <f aca="false">BL!I77</f>
        <v>38.1407</v>
      </c>
      <c r="AG143" s="109" t="n">
        <f aca="false">BL!J77</f>
        <v>38.1234</v>
      </c>
      <c r="AH143" s="88"/>
      <c r="AI143" s="107" t="n">
        <f aca="false">F143/AD143</f>
        <v>3.16118352276465</v>
      </c>
      <c r="AJ143" s="109" t="n">
        <f aca="false">K143/AD143</f>
        <v>2.73315409028068</v>
      </c>
      <c r="AL143" s="97" t="n">
        <f aca="false">AD143+F143</f>
        <v>34662.0096</v>
      </c>
      <c r="AN143" s="97" t="n">
        <f aca="false">AD143+K143</f>
        <v>31096.5912</v>
      </c>
      <c r="AP143" s="97" t="n">
        <f aca="false">AA143+AD143</f>
        <v>30712.1847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f aca="false">EL!P78</f>
        <v>20372.9528</v>
      </c>
      <c r="G144" s="124" t="n">
        <f aca="false">EL!H78</f>
        <v>34.7272</v>
      </c>
      <c r="H144" s="124" t="n">
        <f aca="false">EL!I78</f>
        <v>37.7392</v>
      </c>
      <c r="I144" s="103" t="n">
        <f aca="false">EL!J78</f>
        <v>39.3798</v>
      </c>
      <c r="J144" s="88"/>
      <c r="K144" s="100" t="n">
        <f aca="false">'raw data'!Q78</f>
        <v>15603.1416</v>
      </c>
      <c r="L144" s="124" t="n">
        <f aca="false">'raw data'!H78</f>
        <v>34.8359</v>
      </c>
      <c r="M144" s="124" t="n">
        <f aca="false">'raw data'!I78</f>
        <v>37.8044</v>
      </c>
      <c r="N144" s="103" t="n">
        <f aca="false">'raw data'!J78</f>
        <v>39.4361</v>
      </c>
      <c r="O144" s="100" t="n">
        <f aca="false">'raw data'!K78</f>
        <v>21028.05</v>
      </c>
      <c r="P144" s="101" t="n">
        <f aca="false">'raw data'!L78</f>
        <v>144.89</v>
      </c>
      <c r="Q144" s="103" t="n">
        <f aca="false">O144/3600</f>
        <v>5.841125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5</v>
      </c>
      <c r="AA144" s="101" t="n">
        <f aca="false">F144*Z144</f>
        <v>15279.7146</v>
      </c>
      <c r="AB144" s="105" t="n">
        <f aca="false">K144/AA144-1</f>
        <v>0.0211670838406894</v>
      </c>
      <c r="AC144" s="88"/>
      <c r="AD144" s="123" t="n">
        <f aca="false">AD143</f>
        <v>8329.84400000002</v>
      </c>
      <c r="AE144" s="124" t="n">
        <f aca="false">AE143</f>
        <v>33.9525</v>
      </c>
      <c r="AF144" s="124" t="n">
        <f aca="false">AF143</f>
        <v>38.1407</v>
      </c>
      <c r="AG144" s="103" t="n">
        <f aca="false">AG143</f>
        <v>38.1234</v>
      </c>
      <c r="AH144" s="88"/>
      <c r="AI144" s="123" t="n">
        <f aca="false">F144/AD144</f>
        <v>2.44577843234519</v>
      </c>
      <c r="AJ144" s="103" t="n">
        <f aca="false">K144/AD144</f>
        <v>1.87316132210879</v>
      </c>
      <c r="AL144" s="106" t="n">
        <f aca="false">AD144+F144</f>
        <v>28702.7968</v>
      </c>
      <c r="AN144" s="106" t="n">
        <f aca="false">AD144+K144</f>
        <v>23932.9856</v>
      </c>
      <c r="AP144" s="106" t="n">
        <f aca="false">AA144+AD144</f>
        <v>23609.5586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f aca="false">EL!P79</f>
        <v>15989.34</v>
      </c>
      <c r="G145" s="124" t="n">
        <f aca="false">EL!H79</f>
        <v>33.7539</v>
      </c>
      <c r="H145" s="124" t="n">
        <f aca="false">EL!I79</f>
        <v>37.4614</v>
      </c>
      <c r="I145" s="103" t="n">
        <f aca="false">EL!J79</f>
        <v>38.9379</v>
      </c>
      <c r="J145" s="88"/>
      <c r="K145" s="100" t="n">
        <f aca="false">'raw data'!Q79</f>
        <v>10622.1488</v>
      </c>
      <c r="L145" s="124" t="n">
        <f aca="false">'raw data'!H79</f>
        <v>33.8523</v>
      </c>
      <c r="M145" s="124" t="n">
        <f aca="false">'raw data'!I79</f>
        <v>37.5583</v>
      </c>
      <c r="N145" s="103" t="n">
        <f aca="false">'raw data'!J79</f>
        <v>39.0461</v>
      </c>
      <c r="O145" s="107" t="n">
        <f aca="false">'raw data'!K79</f>
        <v>20086.67</v>
      </c>
      <c r="P145" s="108" t="n">
        <f aca="false">'raw data'!L79</f>
        <v>142.05</v>
      </c>
      <c r="Q145" s="103" t="n">
        <f aca="false">O145/3600</f>
        <v>5.57963055555556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0393.071</v>
      </c>
      <c r="AB145" s="105" t="n">
        <f aca="false">K145/AA145-1</f>
        <v>0.0220413966189597</v>
      </c>
      <c r="AC145" s="88"/>
      <c r="AD145" s="123" t="n">
        <f aca="false">AD144</f>
        <v>8329.84400000002</v>
      </c>
      <c r="AE145" s="124" t="n">
        <f aca="false">AE144</f>
        <v>33.9525</v>
      </c>
      <c r="AF145" s="124" t="n">
        <f aca="false">AF144</f>
        <v>38.1407</v>
      </c>
      <c r="AG145" s="103" t="n">
        <f aca="false">AG144</f>
        <v>38.1234</v>
      </c>
      <c r="AH145" s="88"/>
      <c r="AI145" s="123" t="n">
        <f aca="false">F145/AD145</f>
        <v>1.91952454331678</v>
      </c>
      <c r="AJ145" s="103" t="n">
        <f aca="false">K145/AD145</f>
        <v>1.2751918043123</v>
      </c>
      <c r="AL145" s="106" t="n">
        <f aca="false">AD145+F145</f>
        <v>24319.184</v>
      </c>
      <c r="AN145" s="106" t="n">
        <f aca="false">AD145+K145</f>
        <v>18951.9928</v>
      </c>
      <c r="AP145" s="106" t="n">
        <f aca="false">AA145+AD145</f>
        <v>18722.91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f aca="false">EL!P80</f>
        <v>12403.1488</v>
      </c>
      <c r="G146" s="126" t="n">
        <f aca="false">EL!H80</f>
        <v>32.7339</v>
      </c>
      <c r="H146" s="126" t="n">
        <f aca="false">EL!I80</f>
        <v>37.171</v>
      </c>
      <c r="I146" s="115" t="n">
        <f aca="false">EL!J80</f>
        <v>38.4989</v>
      </c>
      <c r="J146" s="88"/>
      <c r="K146" s="112" t="n">
        <f aca="false">'raw data'!Q80</f>
        <v>6383.01120000002</v>
      </c>
      <c r="L146" s="126" t="n">
        <f aca="false">'raw data'!H80</f>
        <v>32.8638</v>
      </c>
      <c r="M146" s="126" t="n">
        <f aca="false">'raw data'!I80</f>
        <v>37.3548</v>
      </c>
      <c r="N146" s="115" t="n">
        <f aca="false">'raw data'!J80</f>
        <v>38.7199</v>
      </c>
      <c r="O146" s="113" t="n">
        <f aca="false">'raw data'!K80</f>
        <v>19410.33</v>
      </c>
      <c r="P146" s="114" t="n">
        <f aca="false">'raw data'!L80</f>
        <v>132.02</v>
      </c>
      <c r="Q146" s="115" t="n">
        <f aca="false">O146/3600</f>
        <v>5.39175833333333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201.57440000001</v>
      </c>
      <c r="AB146" s="105" t="n">
        <f aca="false">K146/AA146-1</f>
        <v>0.0292565707185597</v>
      </c>
      <c r="AC146" s="88"/>
      <c r="AD146" s="125" t="n">
        <f aca="false">AD145</f>
        <v>8329.84400000002</v>
      </c>
      <c r="AE146" s="126" t="n">
        <f aca="false">AE145</f>
        <v>33.9525</v>
      </c>
      <c r="AF146" s="126" t="n">
        <f aca="false">AF145</f>
        <v>38.1407</v>
      </c>
      <c r="AG146" s="115" t="n">
        <f aca="false">AG145</f>
        <v>38.1234</v>
      </c>
      <c r="AH146" s="88"/>
      <c r="AI146" s="125" t="n">
        <f aca="false">F146/AD146</f>
        <v>1.48900133063716</v>
      </c>
      <c r="AJ146" s="115" t="n">
        <f aca="false">K146/AD146</f>
        <v>0.766282201683489</v>
      </c>
      <c r="AL146" s="145" t="n">
        <f aca="false">AD146+F146</f>
        <v>20732.9928</v>
      </c>
      <c r="AN146" s="145" t="n">
        <f aca="false">AD146+K146</f>
        <v>14712.8552</v>
      </c>
      <c r="AP146" s="145" t="n">
        <f aca="false">AA146+AD146</f>
        <v>14531.418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706.7184</v>
      </c>
      <c r="G147" s="129" t="n">
        <f aca="false">G131</f>
        <v>42.5139</v>
      </c>
      <c r="H147" s="129" t="n">
        <f aca="false">H131</f>
        <v>42.894</v>
      </c>
      <c r="I147" s="130" t="n">
        <f aca="false">I131</f>
        <v>44.9639</v>
      </c>
      <c r="J147" s="88"/>
      <c r="K147" s="128" t="n">
        <f aca="false">K131</f>
        <v>132188.3128</v>
      </c>
      <c r="L147" s="129" t="n">
        <f aca="false">L131</f>
        <v>42.535</v>
      </c>
      <c r="M147" s="129" t="n">
        <f aca="false">M131</f>
        <v>42.9234</v>
      </c>
      <c r="N147" s="130" t="n">
        <f aca="false">N131</f>
        <v>44.8407</v>
      </c>
      <c r="O147" s="128" t="n">
        <f aca="false">O131</f>
        <v>34704.49</v>
      </c>
      <c r="P147" s="129" t="n">
        <f aca="false">P131</f>
        <v>215.77</v>
      </c>
      <c r="Q147" s="130" t="n">
        <f aca="false">Q131</f>
        <v>9.64013611111111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131500.71064</v>
      </c>
      <c r="AB147" s="132" t="n">
        <f aca="false">K147/AA147-1</f>
        <v>0.00522888550680456</v>
      </c>
      <c r="AC147" s="88"/>
      <c r="AD147" s="128" t="n">
        <f aca="false">AD131</f>
        <v>31167.1048</v>
      </c>
      <c r="AE147" s="129" t="n">
        <f aca="false">AE131</f>
        <v>42.5866</v>
      </c>
      <c r="AF147" s="129" t="n">
        <f aca="false">AF131</f>
        <v>43.4307</v>
      </c>
      <c r="AG147" s="130" t="n">
        <f aca="false">AG131</f>
        <v>44.5711</v>
      </c>
      <c r="AH147" s="88"/>
      <c r="AI147" s="128" t="n">
        <f aca="false">F147/AD147</f>
        <v>4.96378214764433</v>
      </c>
      <c r="AJ147" s="130" t="n">
        <f aca="false">K147/AD147</f>
        <v>4.24127661674882</v>
      </c>
      <c r="AL147" s="133" t="n">
        <f aca="false">AD147+F147</f>
        <v>185873.8232</v>
      </c>
      <c r="AN147" s="133" t="n">
        <f aca="false">AD147+K147</f>
        <v>163355.4176</v>
      </c>
      <c r="AP147" s="133" t="n">
        <f aca="false">AA147+AD147</f>
        <v>162667.815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694.5208</v>
      </c>
      <c r="G148" s="135" t="n">
        <f aca="false">G135</f>
        <v>39.3445</v>
      </c>
      <c r="H148" s="135" t="n">
        <f aca="false">H135</f>
        <v>40.5378</v>
      </c>
      <c r="I148" s="136" t="n">
        <f aca="false">I135</f>
        <v>43.2953</v>
      </c>
      <c r="J148" s="88"/>
      <c r="K148" s="134" t="n">
        <f aca="false">K135</f>
        <v>63594.2632</v>
      </c>
      <c r="L148" s="135" t="n">
        <f aca="false">L135</f>
        <v>39.4578</v>
      </c>
      <c r="M148" s="135" t="n">
        <f aca="false">M135</f>
        <v>40.6858</v>
      </c>
      <c r="N148" s="136" t="n">
        <f aca="false">N135</f>
        <v>43.2985</v>
      </c>
      <c r="O148" s="134" t="n">
        <f aca="false">O135</f>
        <v>28686.91</v>
      </c>
      <c r="P148" s="135" t="n">
        <f aca="false">P135</f>
        <v>181.38</v>
      </c>
      <c r="Q148" s="136" t="n">
        <f aca="false">Q135</f>
        <v>7.96858611111111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63490.34268</v>
      </c>
      <c r="AB148" s="138" t="n">
        <f aca="false">K148/AA148-1</f>
        <v>0.00163679255164495</v>
      </c>
      <c r="AC148" s="88"/>
      <c r="AD148" s="134" t="n">
        <f aca="false">AD135</f>
        <v>20938.2896</v>
      </c>
      <c r="AE148" s="135" t="n">
        <f aca="false">AE135</f>
        <v>39.6205</v>
      </c>
      <c r="AF148" s="135" t="n">
        <f aca="false">AF135</f>
        <v>41.4242</v>
      </c>
      <c r="AG148" s="136" t="n">
        <f aca="false">AG135</f>
        <v>42.2132</v>
      </c>
      <c r="AH148" s="88"/>
      <c r="AI148" s="134" t="n">
        <f aca="false">F148/AD148</f>
        <v>3.56736496757595</v>
      </c>
      <c r="AJ148" s="136" t="n">
        <f aca="false">K148/AD148</f>
        <v>3.0372234033863</v>
      </c>
      <c r="AL148" s="139" t="n">
        <f aca="false">AD148+F148</f>
        <v>95632.8104</v>
      </c>
      <c r="AN148" s="139" t="n">
        <f aca="false">AD148+K148</f>
        <v>84532.5528000001</v>
      </c>
      <c r="AP148" s="139" t="n">
        <f aca="false">AA148+AD148</f>
        <v>84428.6322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828.0816</v>
      </c>
      <c r="G149" s="135" t="n">
        <f aca="false">G139</f>
        <v>37.4934</v>
      </c>
      <c r="H149" s="135" t="n">
        <f aca="false">H139</f>
        <v>39.1383</v>
      </c>
      <c r="I149" s="136" t="n">
        <f aca="false">I139</f>
        <v>41.5812</v>
      </c>
      <c r="J149" s="88"/>
      <c r="K149" s="134" t="n">
        <f aca="false">K139</f>
        <v>36572.9976</v>
      </c>
      <c r="L149" s="135" t="n">
        <f aca="false">L139</f>
        <v>37.6763</v>
      </c>
      <c r="M149" s="135" t="n">
        <f aca="false">M139</f>
        <v>39.2442</v>
      </c>
      <c r="N149" s="136" t="n">
        <f aca="false">N139</f>
        <v>41.6929</v>
      </c>
      <c r="O149" s="134" t="n">
        <f aca="false">O139</f>
        <v>24725.62</v>
      </c>
      <c r="P149" s="135" t="n">
        <f aca="false">P139</f>
        <v>165.45</v>
      </c>
      <c r="Q149" s="136" t="n">
        <f aca="false">Q139</f>
        <v>6.86822777777778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36403.86936</v>
      </c>
      <c r="AB149" s="138" t="n">
        <f aca="false">K149/AA149-1</f>
        <v>0.00464588635695495</v>
      </c>
      <c r="AC149" s="88"/>
      <c r="AD149" s="134" t="n">
        <f aca="false">AD139</f>
        <v>13720.2768</v>
      </c>
      <c r="AE149" s="135" t="n">
        <f aca="false">AE139</f>
        <v>36.7289</v>
      </c>
      <c r="AF149" s="135" t="n">
        <f aca="false">AF139</f>
        <v>40.0326</v>
      </c>
      <c r="AG149" s="136" t="n">
        <f aca="false">AG139</f>
        <v>40.4564</v>
      </c>
      <c r="AH149" s="88"/>
      <c r="AI149" s="134" t="n">
        <f aca="false">F149/AD149</f>
        <v>3.12151731516087</v>
      </c>
      <c r="AJ149" s="136" t="n">
        <f aca="false">K149/AD149</f>
        <v>2.66561660038812</v>
      </c>
      <c r="AL149" s="139" t="n">
        <f aca="false">AD149+F149</f>
        <v>56548.3584</v>
      </c>
      <c r="AN149" s="139" t="n">
        <f aca="false">AD149+K149</f>
        <v>50293.2744</v>
      </c>
      <c r="AP149" s="139" t="n">
        <f aca="false">AA149+AD149</f>
        <v>50124.1461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332.1656</v>
      </c>
      <c r="G150" s="141" t="n">
        <f aca="false">G143</f>
        <v>35.6856</v>
      </c>
      <c r="H150" s="141" t="n">
        <f aca="false">H143</f>
        <v>38.3175</v>
      </c>
      <c r="I150" s="142" t="n">
        <f aca="false">I143</f>
        <v>40.2767</v>
      </c>
      <c r="J150" s="88"/>
      <c r="K150" s="140" t="n">
        <f aca="false">K143</f>
        <v>22766.7472</v>
      </c>
      <c r="L150" s="141" t="n">
        <f aca="false">L143</f>
        <v>35.8618</v>
      </c>
      <c r="M150" s="141" t="n">
        <f aca="false">M143</f>
        <v>38.4165</v>
      </c>
      <c r="N150" s="142" t="n">
        <f aca="false">N143</f>
        <v>40.3957</v>
      </c>
      <c r="O150" s="140" t="n">
        <f aca="false">O143</f>
        <v>21884.69</v>
      </c>
      <c r="P150" s="141" t="n">
        <f aca="false">P143</f>
        <v>161.11</v>
      </c>
      <c r="Q150" s="142" t="n">
        <f aca="false">Q143</f>
        <v>6.07908055555556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382.34076</v>
      </c>
      <c r="AB150" s="138" t="n">
        <f aca="false">K150/AA150-1</f>
        <v>0.0171745414888413</v>
      </c>
      <c r="AC150" s="88"/>
      <c r="AD150" s="140" t="n">
        <f aca="false">AD143</f>
        <v>8329.84400000002</v>
      </c>
      <c r="AE150" s="141" t="n">
        <f aca="false">AE143</f>
        <v>33.9525</v>
      </c>
      <c r="AF150" s="141" t="n">
        <f aca="false">AF143</f>
        <v>38.1407</v>
      </c>
      <c r="AG150" s="142" t="n">
        <f aca="false">AG143</f>
        <v>38.1234</v>
      </c>
      <c r="AH150" s="88"/>
      <c r="AI150" s="140" t="n">
        <f aca="false">F150/AD150</f>
        <v>3.16118352276465</v>
      </c>
      <c r="AJ150" s="142" t="n">
        <f aca="false">K150/AD150</f>
        <v>2.73315409028068</v>
      </c>
      <c r="AL150" s="144" t="n">
        <f aca="false">AD150+F150</f>
        <v>34662.0096</v>
      </c>
      <c r="AN150" s="144" t="n">
        <f aca="false">AD150+K150</f>
        <v>31096.5912</v>
      </c>
      <c r="AP150" s="144" t="n">
        <f aca="false">AA150+AD150</f>
        <v>30712.1847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423.084</v>
      </c>
      <c r="G151" s="129" t="n">
        <f aca="false">G132</f>
        <v>40.5687</v>
      </c>
      <c r="H151" s="129" t="n">
        <f aca="false">H132</f>
        <v>41.6507</v>
      </c>
      <c r="I151" s="130" t="n">
        <f aca="false">I132</f>
        <v>44.1277</v>
      </c>
      <c r="J151" s="88"/>
      <c r="K151" s="128" t="n">
        <f aca="false">K132</f>
        <v>79570.7184</v>
      </c>
      <c r="L151" s="129" t="n">
        <f aca="false">L132</f>
        <v>40.4113</v>
      </c>
      <c r="M151" s="129" t="n">
        <f aca="false">M132</f>
        <v>41.5175</v>
      </c>
      <c r="N151" s="130" t="n">
        <f aca="false">N132</f>
        <v>43.8789</v>
      </c>
      <c r="O151" s="128" t="n">
        <f aca="false">O132</f>
        <v>30812.94</v>
      </c>
      <c r="P151" s="129" t="n">
        <f aca="false">P132</f>
        <v>188.41</v>
      </c>
      <c r="Q151" s="130" t="n">
        <f aca="false">Q132</f>
        <v>8.55915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5</v>
      </c>
      <c r="AA151" s="131" t="n">
        <f aca="false">AA132</f>
        <v>79067.313</v>
      </c>
      <c r="AB151" s="132" t="n">
        <f aca="false">K151/AA151-1</f>
        <v>0.00636679534057283</v>
      </c>
      <c r="AC151" s="88"/>
      <c r="AD151" s="128" t="n">
        <f aca="false">AD132</f>
        <v>31167.1048</v>
      </c>
      <c r="AE151" s="129" t="n">
        <f aca="false">AE132</f>
        <v>42.5866</v>
      </c>
      <c r="AF151" s="129" t="n">
        <f aca="false">AF132</f>
        <v>43.4307</v>
      </c>
      <c r="AG151" s="130" t="n">
        <f aca="false">AG132</f>
        <v>44.5711</v>
      </c>
      <c r="AH151" s="88"/>
      <c r="AI151" s="128" t="n">
        <f aca="false">F151/AD151</f>
        <v>3.38251129440807</v>
      </c>
      <c r="AJ151" s="130" t="n">
        <f aca="false">K151/AD151</f>
        <v>2.55303528866756</v>
      </c>
      <c r="AL151" s="133" t="n">
        <f aca="false">AD151+F151</f>
        <v>136590.1888</v>
      </c>
      <c r="AN151" s="133" t="n">
        <f aca="false">AD151+K151</f>
        <v>110737.8232</v>
      </c>
      <c r="AP151" s="133" t="n">
        <f aca="false">AA151+AD151</f>
        <v>110234.417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478.736</v>
      </c>
      <c r="G152" s="135" t="n">
        <f aca="false">G136</f>
        <v>38.3547</v>
      </c>
      <c r="H152" s="135" t="n">
        <f aca="false">H136</f>
        <v>39.7019</v>
      </c>
      <c r="I152" s="136" t="n">
        <f aca="false">I136</f>
        <v>42.4208</v>
      </c>
      <c r="J152" s="88"/>
      <c r="K152" s="134" t="n">
        <f aca="false">K136</f>
        <v>41695.2968</v>
      </c>
      <c r="L152" s="135" t="n">
        <f aca="false">L136</f>
        <v>38.3688</v>
      </c>
      <c r="M152" s="135" t="n">
        <f aca="false">M136</f>
        <v>39.7083</v>
      </c>
      <c r="N152" s="136" t="n">
        <f aca="false">N136</f>
        <v>42.3335</v>
      </c>
      <c r="O152" s="134" t="n">
        <f aca="false">O136</f>
        <v>26081.14</v>
      </c>
      <c r="P152" s="135" t="n">
        <f aca="false">P136</f>
        <v>167.4</v>
      </c>
      <c r="Q152" s="136" t="n">
        <f aca="false">Q136</f>
        <v>7.24476111111111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5</v>
      </c>
      <c r="AA152" s="137" t="n">
        <f aca="false">AA136</f>
        <v>41609.052</v>
      </c>
      <c r="AB152" s="138" t="n">
        <f aca="false">K152/AA152-1</f>
        <v>0.0020727412871604</v>
      </c>
      <c r="AC152" s="88"/>
      <c r="AD152" s="134" t="n">
        <f aca="false">AD136</f>
        <v>20938.2896</v>
      </c>
      <c r="AE152" s="135" t="n">
        <f aca="false">AE136</f>
        <v>39.6205</v>
      </c>
      <c r="AF152" s="135" t="n">
        <f aca="false">AF136</f>
        <v>41.4242</v>
      </c>
      <c r="AG152" s="136" t="n">
        <f aca="false">AG136</f>
        <v>42.2132</v>
      </c>
      <c r="AH152" s="88"/>
      <c r="AI152" s="134" t="n">
        <f aca="false">F152/AD152</f>
        <v>2.64963075111923</v>
      </c>
      <c r="AJ152" s="136" t="n">
        <f aca="false">K152/AD152</f>
        <v>1.9913420626296</v>
      </c>
      <c r="AL152" s="139" t="n">
        <f aca="false">AD152+F152</f>
        <v>76417.0256</v>
      </c>
      <c r="AN152" s="139" t="n">
        <f aca="false">AD152+K152</f>
        <v>62633.5864</v>
      </c>
      <c r="AP152" s="139" t="n">
        <f aca="false">AA152+AD152</f>
        <v>62547.341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4065.94</v>
      </c>
      <c r="G153" s="135" t="n">
        <f aca="false">G140</f>
        <v>36.6157</v>
      </c>
      <c r="H153" s="135" t="n">
        <f aca="false">H140</f>
        <v>38.8569</v>
      </c>
      <c r="I153" s="136" t="n">
        <f aca="false">I140</f>
        <v>41.1391</v>
      </c>
      <c r="J153" s="88"/>
      <c r="K153" s="134" t="n">
        <f aca="false">K140</f>
        <v>25608.2504</v>
      </c>
      <c r="L153" s="135" t="n">
        <f aca="false">L140</f>
        <v>36.7181</v>
      </c>
      <c r="M153" s="135" t="n">
        <f aca="false">M140</f>
        <v>38.7864</v>
      </c>
      <c r="N153" s="136" t="n">
        <f aca="false">N140</f>
        <v>40.9808</v>
      </c>
      <c r="O153" s="134" t="n">
        <f aca="false">O140</f>
        <v>22958.65</v>
      </c>
      <c r="P153" s="135" t="n">
        <f aca="false">P140</f>
        <v>154.42</v>
      </c>
      <c r="Q153" s="136" t="n">
        <f aca="false">Q140</f>
        <v>6.37740277777778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5</v>
      </c>
      <c r="AA153" s="137" t="n">
        <f aca="false">AA140</f>
        <v>25549.455</v>
      </c>
      <c r="AB153" s="138" t="n">
        <f aca="false">K153/AA153-1</f>
        <v>0.00230123891096734</v>
      </c>
      <c r="AC153" s="88"/>
      <c r="AD153" s="134" t="n">
        <f aca="false">AD140</f>
        <v>13720.2768</v>
      </c>
      <c r="AE153" s="135" t="n">
        <f aca="false">AE140</f>
        <v>36.7289</v>
      </c>
      <c r="AF153" s="135" t="n">
        <f aca="false">AF140</f>
        <v>40.0326</v>
      </c>
      <c r="AG153" s="136" t="n">
        <f aca="false">AG140</f>
        <v>40.4564</v>
      </c>
      <c r="AH153" s="88"/>
      <c r="AI153" s="134" t="n">
        <f aca="false">F153/AD153</f>
        <v>2.48289014110852</v>
      </c>
      <c r="AJ153" s="136" t="n">
        <f aca="false">K153/AD153</f>
        <v>1.86645289838467</v>
      </c>
      <c r="AL153" s="139" t="n">
        <f aca="false">AD153+F153</f>
        <v>47786.2168</v>
      </c>
      <c r="AN153" s="139" t="n">
        <f aca="false">AD153+K153</f>
        <v>39328.5272</v>
      </c>
      <c r="AP153" s="139" t="n">
        <f aca="false">AA153+AD153</f>
        <v>39269.731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372.9528</v>
      </c>
      <c r="G154" s="141" t="n">
        <f aca="false">G144</f>
        <v>34.7272</v>
      </c>
      <c r="H154" s="141" t="n">
        <f aca="false">H144</f>
        <v>37.7392</v>
      </c>
      <c r="I154" s="142" t="n">
        <f aca="false">I144</f>
        <v>39.3798</v>
      </c>
      <c r="J154" s="88"/>
      <c r="K154" s="140" t="n">
        <f aca="false">K144</f>
        <v>15603.1416</v>
      </c>
      <c r="L154" s="141" t="n">
        <f aca="false">L144</f>
        <v>34.8359</v>
      </c>
      <c r="M154" s="141" t="n">
        <f aca="false">M144</f>
        <v>37.8044</v>
      </c>
      <c r="N154" s="142" t="n">
        <f aca="false">N144</f>
        <v>39.4361</v>
      </c>
      <c r="O154" s="140" t="n">
        <f aca="false">O144</f>
        <v>21028.05</v>
      </c>
      <c r="P154" s="141" t="n">
        <f aca="false">P144</f>
        <v>144.89</v>
      </c>
      <c r="Q154" s="142" t="n">
        <f aca="false">Q144</f>
        <v>5.841125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5</v>
      </c>
      <c r="AA154" s="143" t="n">
        <f aca="false">AA144</f>
        <v>15279.7146</v>
      </c>
      <c r="AB154" s="138" t="n">
        <f aca="false">K154/AA154-1</f>
        <v>0.0211670838406894</v>
      </c>
      <c r="AC154" s="88"/>
      <c r="AD154" s="140" t="n">
        <f aca="false">AD144</f>
        <v>8329.84400000002</v>
      </c>
      <c r="AE154" s="141" t="n">
        <f aca="false">AE144</f>
        <v>33.9525</v>
      </c>
      <c r="AF154" s="141" t="n">
        <f aca="false">AF144</f>
        <v>38.1407</v>
      </c>
      <c r="AG154" s="142" t="n">
        <f aca="false">AG144</f>
        <v>38.1234</v>
      </c>
      <c r="AH154" s="88"/>
      <c r="AI154" s="140" t="n">
        <f aca="false">F154/AD154</f>
        <v>2.44577843234519</v>
      </c>
      <c r="AJ154" s="142" t="n">
        <f aca="false">K154/AD154</f>
        <v>1.87316132210879</v>
      </c>
      <c r="AL154" s="144" t="n">
        <f aca="false">AD154+F154</f>
        <v>28702.7968</v>
      </c>
      <c r="AN154" s="144" t="n">
        <f aca="false">AD154+K154</f>
        <v>23932.9856</v>
      </c>
      <c r="AP154" s="144" t="n">
        <f aca="false">AA154+AD154</f>
        <v>23609.5586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694.5208</v>
      </c>
      <c r="G155" s="129" t="n">
        <f aca="false">G133</f>
        <v>39.3445</v>
      </c>
      <c r="H155" s="129" t="n">
        <f aca="false">H133</f>
        <v>40.5378</v>
      </c>
      <c r="I155" s="130" t="n">
        <f aca="false">I133</f>
        <v>43.2953</v>
      </c>
      <c r="J155" s="88"/>
      <c r="K155" s="128" t="n">
        <f aca="false">K133</f>
        <v>48613.7968</v>
      </c>
      <c r="L155" s="129" t="n">
        <f aca="false">L133</f>
        <v>39.1186</v>
      </c>
      <c r="M155" s="129" t="n">
        <f aca="false">M133</f>
        <v>40.3568</v>
      </c>
      <c r="N155" s="130" t="n">
        <f aca="false">N133</f>
        <v>42.9736</v>
      </c>
      <c r="O155" s="128" t="n">
        <f aca="false">O133</f>
        <v>27615.68</v>
      </c>
      <c r="P155" s="129" t="n">
        <f aca="false">P133</f>
        <v>169.49</v>
      </c>
      <c r="Q155" s="130" t="n">
        <f aca="false">Q133</f>
        <v>7.67102222222222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48551.43852</v>
      </c>
      <c r="AB155" s="132" t="n">
        <f aca="false">K155/AA155-1</f>
        <v>0.00128437553862226</v>
      </c>
      <c r="AC155" s="88"/>
      <c r="AD155" s="128" t="n">
        <f aca="false">AD133</f>
        <v>31167.1048</v>
      </c>
      <c r="AE155" s="129" t="n">
        <f aca="false">AE133</f>
        <v>42.5866</v>
      </c>
      <c r="AF155" s="129" t="n">
        <f aca="false">AF133</f>
        <v>43.4307</v>
      </c>
      <c r="AG155" s="130" t="n">
        <f aca="false">AG133</f>
        <v>44.5711</v>
      </c>
      <c r="AH155" s="88"/>
      <c r="AI155" s="128" t="n">
        <f aca="false">F155/AD155</f>
        <v>2.39658195008219</v>
      </c>
      <c r="AJ155" s="130" t="n">
        <f aca="false">K155/AD155</f>
        <v>1.55977903985487</v>
      </c>
      <c r="AL155" s="133" t="n">
        <f aca="false">AD155+F155</f>
        <v>105861.6256</v>
      </c>
      <c r="AN155" s="133" t="n">
        <f aca="false">AD155+K155</f>
        <v>79780.9016</v>
      </c>
      <c r="AP155" s="133" t="n">
        <f aca="false">AA155+AD155</f>
        <v>79718.54332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828.0816</v>
      </c>
      <c r="G156" s="135" t="n">
        <f aca="false">G137</f>
        <v>37.4934</v>
      </c>
      <c r="H156" s="135" t="n">
        <f aca="false">H137</f>
        <v>39.1383</v>
      </c>
      <c r="I156" s="136" t="n">
        <f aca="false">I137</f>
        <v>41.5812</v>
      </c>
      <c r="J156" s="88"/>
      <c r="K156" s="134" t="n">
        <f aca="false">K137</f>
        <v>27800.5656</v>
      </c>
      <c r="L156" s="135" t="n">
        <f aca="false">L137</f>
        <v>37.4586</v>
      </c>
      <c r="M156" s="135" t="n">
        <f aca="false">M137</f>
        <v>39.0914</v>
      </c>
      <c r="N156" s="136" t="n">
        <f aca="false">N137</f>
        <v>41.465</v>
      </c>
      <c r="O156" s="134" t="n">
        <f aca="false">O137</f>
        <v>24093.45</v>
      </c>
      <c r="P156" s="135" t="n">
        <f aca="false">P137</f>
        <v>165.43</v>
      </c>
      <c r="Q156" s="136" t="n">
        <f aca="false">Q137</f>
        <v>6.692625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27838.25304</v>
      </c>
      <c r="AB156" s="138" t="n">
        <f aca="false">K156/AA156-1</f>
        <v>-0.00135380046822053</v>
      </c>
      <c r="AC156" s="88"/>
      <c r="AD156" s="134" t="n">
        <f aca="false">AD137</f>
        <v>20938.2896</v>
      </c>
      <c r="AE156" s="135" t="n">
        <f aca="false">AE137</f>
        <v>39.6205</v>
      </c>
      <c r="AF156" s="135" t="n">
        <f aca="false">AF137</f>
        <v>41.4242</v>
      </c>
      <c r="AG156" s="136" t="n">
        <f aca="false">AG137</f>
        <v>42.2132</v>
      </c>
      <c r="AH156" s="88"/>
      <c r="AI156" s="134" t="n">
        <f aca="false">F156/AD156</f>
        <v>2.04544317698233</v>
      </c>
      <c r="AJ156" s="136" t="n">
        <f aca="false">K156/AD156</f>
        <v>1.32773813578355</v>
      </c>
      <c r="AL156" s="139" t="n">
        <f aca="false">AD156+F156</f>
        <v>63766.3712</v>
      </c>
      <c r="AN156" s="139" t="n">
        <f aca="false">AD156+K156</f>
        <v>48738.8552</v>
      </c>
      <c r="AP156" s="139" t="n">
        <f aca="false">AA156+AD156</f>
        <v>48776.5426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332.1656</v>
      </c>
      <c r="G157" s="135" t="n">
        <f aca="false">G141</f>
        <v>35.6856</v>
      </c>
      <c r="H157" s="135" t="n">
        <f aca="false">H141</f>
        <v>38.3175</v>
      </c>
      <c r="I157" s="136" t="n">
        <f aca="false">I141</f>
        <v>40.2767</v>
      </c>
      <c r="J157" s="88"/>
      <c r="K157" s="134" t="n">
        <f aca="false">K141</f>
        <v>17030.556</v>
      </c>
      <c r="L157" s="135" t="n">
        <f aca="false">L141</f>
        <v>35.7461</v>
      </c>
      <c r="M157" s="135" t="n">
        <f aca="false">M141</f>
        <v>38.3334</v>
      </c>
      <c r="N157" s="136" t="n">
        <f aca="false">N141</f>
        <v>40.2649</v>
      </c>
      <c r="O157" s="134" t="n">
        <f aca="false">O141</f>
        <v>21895.21</v>
      </c>
      <c r="P157" s="135" t="n">
        <f aca="false">P141</f>
        <v>143.25</v>
      </c>
      <c r="Q157" s="136" t="n">
        <f aca="false">Q141</f>
        <v>6.08200277777778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17115.90764</v>
      </c>
      <c r="AB157" s="138" t="n">
        <f aca="false">K157/AA157-1</f>
        <v>-0.00498668500643962</v>
      </c>
      <c r="AC157" s="88"/>
      <c r="AD157" s="134" t="n">
        <f aca="false">AD141</f>
        <v>13720.2768</v>
      </c>
      <c r="AE157" s="135" t="n">
        <f aca="false">AE141</f>
        <v>36.7289</v>
      </c>
      <c r="AF157" s="135" t="n">
        <f aca="false">AF141</f>
        <v>40.0326</v>
      </c>
      <c r="AG157" s="136" t="n">
        <f aca="false">AG141</f>
        <v>40.4564</v>
      </c>
      <c r="AH157" s="88"/>
      <c r="AI157" s="134" t="n">
        <f aca="false">F157/AD157</f>
        <v>1.91921533244869</v>
      </c>
      <c r="AJ157" s="136" t="n">
        <f aca="false">K157/AD157</f>
        <v>1.24126912658205</v>
      </c>
      <c r="AL157" s="139" t="n">
        <f aca="false">AD157+F157</f>
        <v>40052.4424</v>
      </c>
      <c r="AN157" s="139" t="n">
        <f aca="false">AD157+K157</f>
        <v>30750.8328</v>
      </c>
      <c r="AP157" s="139" t="n">
        <f aca="false">AA157+AD157</f>
        <v>30836.18444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89.34</v>
      </c>
      <c r="G158" s="141" t="n">
        <f aca="false">G145</f>
        <v>33.7539</v>
      </c>
      <c r="H158" s="141" t="n">
        <f aca="false">H145</f>
        <v>37.4614</v>
      </c>
      <c r="I158" s="142" t="n">
        <f aca="false">I145</f>
        <v>38.9379</v>
      </c>
      <c r="J158" s="88"/>
      <c r="K158" s="140" t="n">
        <f aca="false">K145</f>
        <v>10622.1488</v>
      </c>
      <c r="L158" s="141" t="n">
        <f aca="false">L145</f>
        <v>33.8523</v>
      </c>
      <c r="M158" s="141" t="n">
        <f aca="false">M145</f>
        <v>37.5583</v>
      </c>
      <c r="N158" s="142" t="n">
        <f aca="false">N145</f>
        <v>39.0461</v>
      </c>
      <c r="O158" s="140" t="n">
        <f aca="false">O145</f>
        <v>20086.67</v>
      </c>
      <c r="P158" s="141" t="n">
        <f aca="false">P145</f>
        <v>142.05</v>
      </c>
      <c r="Q158" s="142" t="n">
        <f aca="false">Q145</f>
        <v>5.57963055555556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0393.071</v>
      </c>
      <c r="AB158" s="138" t="n">
        <f aca="false">K158/AA158-1</f>
        <v>0.0220413966189597</v>
      </c>
      <c r="AC158" s="88"/>
      <c r="AD158" s="140" t="n">
        <f aca="false">AD145</f>
        <v>8329.84400000002</v>
      </c>
      <c r="AE158" s="141" t="n">
        <f aca="false">AE145</f>
        <v>33.9525</v>
      </c>
      <c r="AF158" s="141" t="n">
        <f aca="false">AF145</f>
        <v>38.1407</v>
      </c>
      <c r="AG158" s="142" t="n">
        <f aca="false">AG145</f>
        <v>38.1234</v>
      </c>
      <c r="AH158" s="88"/>
      <c r="AI158" s="140" t="n">
        <f aca="false">F158/AD158</f>
        <v>1.91952454331678</v>
      </c>
      <c r="AJ158" s="142" t="n">
        <f aca="false">K158/AD158</f>
        <v>1.2751918043123</v>
      </c>
      <c r="AL158" s="144" t="n">
        <f aca="false">AD158+F158</f>
        <v>24319.184</v>
      </c>
      <c r="AN158" s="144" t="n">
        <f aca="false">AD158+K158</f>
        <v>18951.9928</v>
      </c>
      <c r="AP158" s="144" t="n">
        <f aca="false">AA158+AD158</f>
        <v>18722.91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478.736</v>
      </c>
      <c r="G159" s="129" t="n">
        <f aca="false">G134</f>
        <v>38.3547</v>
      </c>
      <c r="H159" s="129" t="n">
        <f aca="false">H134</f>
        <v>39.7019</v>
      </c>
      <c r="I159" s="130" t="n">
        <f aca="false">I134</f>
        <v>42.4208</v>
      </c>
      <c r="J159" s="88"/>
      <c r="K159" s="128" t="n">
        <f aca="false">K134</f>
        <v>27651.6872</v>
      </c>
      <c r="L159" s="129" t="n">
        <f aca="false">L134</f>
        <v>38.0285</v>
      </c>
      <c r="M159" s="129" t="n">
        <f aca="false">M134</f>
        <v>39.4668</v>
      </c>
      <c r="N159" s="130" t="n">
        <f aca="false">N134</f>
        <v>42.0533</v>
      </c>
      <c r="O159" s="128" t="n">
        <f aca="false">O134</f>
        <v>25097.39</v>
      </c>
      <c r="P159" s="129" t="n">
        <f aca="false">P134</f>
        <v>149.43</v>
      </c>
      <c r="Q159" s="130" t="n">
        <f aca="false">Q134</f>
        <v>6.97149722222222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27739.368</v>
      </c>
      <c r="AB159" s="132" t="n">
        <f aca="false">K159/AA159-1</f>
        <v>-0.00316087951246735</v>
      </c>
      <c r="AC159" s="88"/>
      <c r="AD159" s="128" t="n">
        <f aca="false">AD134</f>
        <v>31167.1048</v>
      </c>
      <c r="AE159" s="129" t="n">
        <f aca="false">AE134</f>
        <v>42.5866</v>
      </c>
      <c r="AF159" s="129" t="n">
        <f aca="false">AF134</f>
        <v>43.4307</v>
      </c>
      <c r="AG159" s="130" t="n">
        <f aca="false">AG134</f>
        <v>44.5711</v>
      </c>
      <c r="AH159" s="88"/>
      <c r="AI159" s="128" t="n">
        <f aca="false">F159/AD159</f>
        <v>1.78004137233818</v>
      </c>
      <c r="AJ159" s="130" t="n">
        <f aca="false">K159/AD159</f>
        <v>0.887207438016508</v>
      </c>
      <c r="AL159" s="133" t="n">
        <f aca="false">AD159+F159</f>
        <v>86645.8408</v>
      </c>
      <c r="AN159" s="133" t="n">
        <f aca="false">AD159+K159</f>
        <v>58818.792</v>
      </c>
      <c r="AP159" s="133" t="n">
        <f aca="false">AA159+AD159</f>
        <v>58906.472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4065.94</v>
      </c>
      <c r="G160" s="135" t="n">
        <f aca="false">G138</f>
        <v>36.6157</v>
      </c>
      <c r="H160" s="135" t="n">
        <f aca="false">H138</f>
        <v>38.8569</v>
      </c>
      <c r="I160" s="136" t="n">
        <f aca="false">I138</f>
        <v>41.1391</v>
      </c>
      <c r="J160" s="88"/>
      <c r="K160" s="134" t="n">
        <f aca="false">K138</f>
        <v>16941.6872</v>
      </c>
      <c r="L160" s="135" t="n">
        <f aca="false">L138</f>
        <v>36.4852</v>
      </c>
      <c r="M160" s="135" t="n">
        <f aca="false">M138</f>
        <v>38.7135</v>
      </c>
      <c r="N160" s="136" t="n">
        <f aca="false">N138</f>
        <v>40.8858</v>
      </c>
      <c r="O160" s="134" t="n">
        <f aca="false">O138</f>
        <v>22338.93</v>
      </c>
      <c r="P160" s="135" t="n">
        <f aca="false">P138</f>
        <v>146.95</v>
      </c>
      <c r="Q160" s="136" t="n">
        <f aca="false">Q138</f>
        <v>6.20525833333333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7032.97</v>
      </c>
      <c r="AB160" s="138" t="n">
        <f aca="false">K160/AA160-1</f>
        <v>-0.00535918280839987</v>
      </c>
      <c r="AC160" s="88"/>
      <c r="AD160" s="134" t="n">
        <f aca="false">AD138</f>
        <v>20938.2896</v>
      </c>
      <c r="AE160" s="135" t="n">
        <f aca="false">AE138</f>
        <v>39.6205</v>
      </c>
      <c r="AF160" s="135" t="n">
        <f aca="false">AF138</f>
        <v>41.4242</v>
      </c>
      <c r="AG160" s="136" t="n">
        <f aca="false">AG138</f>
        <v>42.2132</v>
      </c>
      <c r="AH160" s="88"/>
      <c r="AI160" s="134" t="n">
        <f aca="false">F160/AD160</f>
        <v>1.62696861352037</v>
      </c>
      <c r="AJ160" s="136" t="n">
        <f aca="false">K160/AD160</f>
        <v>0.809124695648493</v>
      </c>
      <c r="AL160" s="139" t="n">
        <f aca="false">AD160+F160</f>
        <v>55004.2296</v>
      </c>
      <c r="AN160" s="139" t="n">
        <f aca="false">AD160+K160</f>
        <v>37879.9768</v>
      </c>
      <c r="AP160" s="139" t="n">
        <f aca="false">AA160+AD160</f>
        <v>37971.2596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372.9528</v>
      </c>
      <c r="G161" s="135" t="n">
        <f aca="false">G142</f>
        <v>34.7272</v>
      </c>
      <c r="H161" s="135" t="n">
        <f aca="false">H142</f>
        <v>37.7392</v>
      </c>
      <c r="I161" s="136" t="n">
        <f aca="false">I142</f>
        <v>39.3798</v>
      </c>
      <c r="J161" s="88"/>
      <c r="K161" s="134" t="n">
        <f aca="false">K142</f>
        <v>10167.0408</v>
      </c>
      <c r="L161" s="135" t="n">
        <f aca="false">L142</f>
        <v>34.8159</v>
      </c>
      <c r="M161" s="135" t="n">
        <f aca="false">M142</f>
        <v>37.8237</v>
      </c>
      <c r="N161" s="136" t="n">
        <f aca="false">N142</f>
        <v>39.4622</v>
      </c>
      <c r="O161" s="134" t="n">
        <f aca="false">O142</f>
        <v>20648.66</v>
      </c>
      <c r="P161" s="135" t="n">
        <f aca="false">P142</f>
        <v>129.51</v>
      </c>
      <c r="Q161" s="136" t="n">
        <f aca="false">Q142</f>
        <v>5.73573888888889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186.4764</v>
      </c>
      <c r="AB161" s="138" t="n">
        <f aca="false">K161/AA161-1</f>
        <v>-0.00190798066345976</v>
      </c>
      <c r="AC161" s="88"/>
      <c r="AD161" s="134" t="n">
        <f aca="false">AD142</f>
        <v>13720.2768</v>
      </c>
      <c r="AE161" s="135" t="n">
        <f aca="false">AE142</f>
        <v>36.7289</v>
      </c>
      <c r="AF161" s="135" t="n">
        <f aca="false">AF142</f>
        <v>40.0326</v>
      </c>
      <c r="AG161" s="136" t="n">
        <f aca="false">AG142</f>
        <v>40.4564</v>
      </c>
      <c r="AH161" s="88"/>
      <c r="AI161" s="134" t="n">
        <f aca="false">F161/AD161</f>
        <v>1.48487913888151</v>
      </c>
      <c r="AJ161" s="136" t="n">
        <f aca="false">K161/AD161</f>
        <v>0.741023009098476</v>
      </c>
      <c r="AL161" s="139" t="n">
        <f aca="false">AD161+F161</f>
        <v>34093.2296</v>
      </c>
      <c r="AN161" s="139" t="n">
        <f aca="false">AD161+K161</f>
        <v>23887.3176</v>
      </c>
      <c r="AP161" s="139" t="n">
        <f aca="false">AA161+AD161</f>
        <v>23906.753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403.1488</v>
      </c>
      <c r="G162" s="141" t="n">
        <f aca="false">G146</f>
        <v>32.7339</v>
      </c>
      <c r="H162" s="141" t="n">
        <f aca="false">H146</f>
        <v>37.171</v>
      </c>
      <c r="I162" s="142" t="n">
        <f aca="false">I146</f>
        <v>38.4989</v>
      </c>
      <c r="J162" s="88"/>
      <c r="K162" s="140" t="n">
        <f aca="false">K146</f>
        <v>6383.01120000002</v>
      </c>
      <c r="L162" s="141" t="n">
        <f aca="false">L146</f>
        <v>32.8638</v>
      </c>
      <c r="M162" s="141" t="n">
        <f aca="false">M146</f>
        <v>37.3548</v>
      </c>
      <c r="N162" s="142" t="n">
        <f aca="false">N146</f>
        <v>38.7199</v>
      </c>
      <c r="O162" s="140" t="n">
        <f aca="false">O146</f>
        <v>19410.33</v>
      </c>
      <c r="P162" s="141" t="n">
        <f aca="false">P146</f>
        <v>132.02</v>
      </c>
      <c r="Q162" s="142" t="n">
        <f aca="false">Q146</f>
        <v>5.39175833333333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201.57440000001</v>
      </c>
      <c r="AB162" s="138" t="n">
        <f aca="false">K162/AA162-1</f>
        <v>0.0292565707185597</v>
      </c>
      <c r="AC162" s="88"/>
      <c r="AD162" s="140" t="n">
        <f aca="false">AD146</f>
        <v>8329.84400000002</v>
      </c>
      <c r="AE162" s="141" t="n">
        <f aca="false">AE146</f>
        <v>33.9525</v>
      </c>
      <c r="AF162" s="141" t="n">
        <f aca="false">AF146</f>
        <v>38.1407</v>
      </c>
      <c r="AG162" s="142" t="n">
        <f aca="false">AG146</f>
        <v>38.1234</v>
      </c>
      <c r="AH162" s="88"/>
      <c r="AI162" s="140" t="n">
        <f aca="false">F162/AD162</f>
        <v>1.48900133063716</v>
      </c>
      <c r="AJ162" s="142" t="n">
        <f aca="false">K162/AD162</f>
        <v>0.766282201683489</v>
      </c>
      <c r="AL162" s="144" t="n">
        <f aca="false">AD162+F162</f>
        <v>20732.9928</v>
      </c>
      <c r="AN162" s="144" t="n">
        <f aca="false">AD162+K162</f>
        <v>14712.8552</v>
      </c>
      <c r="AP162" s="144" t="n">
        <f aca="false">AA162+AD162</f>
        <v>14531.418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f aca="false">EL!P81</f>
        <v>116823.2744</v>
      </c>
      <c r="G163" s="122" t="n">
        <f aca="false">EL!H81</f>
        <v>43.6336</v>
      </c>
      <c r="H163" s="122" t="n">
        <f aca="false">EL!I81</f>
        <v>44.8937</v>
      </c>
      <c r="I163" s="89" t="n">
        <f aca="false">EL!J81</f>
        <v>46.6105</v>
      </c>
      <c r="J163" s="88"/>
      <c r="K163" s="85" t="n">
        <f aca="false">'raw data'!Q81</f>
        <v>99797.132</v>
      </c>
      <c r="L163" s="86" t="n">
        <f aca="false">'raw data'!H81</f>
        <v>43.4104</v>
      </c>
      <c r="M163" s="86" t="n">
        <f aca="false">'raw data'!I81</f>
        <v>44.7249</v>
      </c>
      <c r="N163" s="87" t="n">
        <f aca="false">'raw data'!J81</f>
        <v>46.3519</v>
      </c>
      <c r="O163" s="85" t="n">
        <f aca="false">'raw data'!K81</f>
        <v>32038.75</v>
      </c>
      <c r="P163" s="86" t="n">
        <f aca="false">'raw data'!L81</f>
        <v>204.58</v>
      </c>
      <c r="Q163" s="89" t="n">
        <f aca="false">O163/3600</f>
        <v>8.89965277777778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99299.78324</v>
      </c>
      <c r="AB163" s="93" t="n">
        <f aca="false">K163/AA163-1</f>
        <v>0.00500855836510694</v>
      </c>
      <c r="AC163" s="88"/>
      <c r="AD163" s="107" t="n">
        <f aca="false">BL!P81</f>
        <v>18598.2176</v>
      </c>
      <c r="AE163" s="108" t="n">
        <f aca="false">BL!H81</f>
        <v>43.4697</v>
      </c>
      <c r="AF163" s="108" t="n">
        <f aca="false">BL!I81</f>
        <v>46.0113</v>
      </c>
      <c r="AG163" s="109" t="n">
        <f aca="false">BL!J81</f>
        <v>46.0864</v>
      </c>
      <c r="AH163" s="88"/>
      <c r="AI163" s="107" t="n">
        <f aca="false">F163/AD163</f>
        <v>6.28142314024758</v>
      </c>
      <c r="AJ163" s="109" t="n">
        <f aca="false">K163/AD163</f>
        <v>5.36595141246223</v>
      </c>
      <c r="AL163" s="97" t="n">
        <f aca="false">AD163+F163</f>
        <v>135421.492</v>
      </c>
      <c r="AN163" s="97" t="n">
        <f aca="false">AD163+K163</f>
        <v>118395.3496</v>
      </c>
      <c r="AP163" s="97" t="n">
        <f aca="false">AA163+AD163</f>
        <v>117898.0008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f aca="false">EL!P82</f>
        <v>71127.8424</v>
      </c>
      <c r="G164" s="124" t="n">
        <f aca="false">EL!H82</f>
        <v>41.251</v>
      </c>
      <c r="H164" s="124" t="n">
        <f aca="false">EL!I82</f>
        <v>44.381</v>
      </c>
      <c r="I164" s="103" t="n">
        <f aca="false">EL!J82</f>
        <v>45.9555</v>
      </c>
      <c r="J164" s="88"/>
      <c r="K164" s="100" t="n">
        <f aca="false">'raw data'!Q82</f>
        <v>53951.2224</v>
      </c>
      <c r="L164" s="101" t="n">
        <f aca="false">'raw data'!H82</f>
        <v>40.9868</v>
      </c>
      <c r="M164" s="101" t="n">
        <f aca="false">'raw data'!I82</f>
        <v>44.1657</v>
      </c>
      <c r="N164" s="102" t="n">
        <f aca="false">'raw data'!J82</f>
        <v>45.6351</v>
      </c>
      <c r="O164" s="100" t="n">
        <f aca="false">'raw data'!K82</f>
        <v>28109.17</v>
      </c>
      <c r="P164" s="101" t="n">
        <f aca="false">'raw data'!L82</f>
        <v>177.24</v>
      </c>
      <c r="Q164" s="103" t="n">
        <f aca="false">O164/3600</f>
        <v>7.80810277777778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5</v>
      </c>
      <c r="AA164" s="101" t="n">
        <f aca="false">F164*Z164</f>
        <v>53345.8818</v>
      </c>
      <c r="AB164" s="105" t="n">
        <f aca="false">K164/AA164-1</f>
        <v>0.0113474663755582</v>
      </c>
      <c r="AC164" s="88"/>
      <c r="AD164" s="123" t="n">
        <f aca="false">AD163</f>
        <v>18598.2176</v>
      </c>
      <c r="AE164" s="124" t="n">
        <f aca="false">AE163</f>
        <v>43.4697</v>
      </c>
      <c r="AF164" s="124" t="n">
        <f aca="false">AF163</f>
        <v>46.0113</v>
      </c>
      <c r="AG164" s="103" t="n">
        <f aca="false">AG163</f>
        <v>46.0864</v>
      </c>
      <c r="AH164" s="88"/>
      <c r="AI164" s="123" t="n">
        <f aca="false">F164/AD164</f>
        <v>3.82444403704578</v>
      </c>
      <c r="AJ164" s="103" t="n">
        <f aca="false">K164/AD164</f>
        <v>2.90088134037102</v>
      </c>
      <c r="AL164" s="106" t="n">
        <f aca="false">AD164+F164</f>
        <v>89726.06</v>
      </c>
      <c r="AN164" s="106" t="n">
        <f aca="false">AD164+K164</f>
        <v>72549.4400000001</v>
      </c>
      <c r="AP164" s="106" t="n">
        <f aca="false">AA164+AD164</f>
        <v>71944.099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f aca="false">EL!P83</f>
        <v>47642.2232</v>
      </c>
      <c r="G165" s="124" t="n">
        <f aca="false">EL!H83</f>
        <v>40.006</v>
      </c>
      <c r="H165" s="124" t="n">
        <f aca="false">EL!I83</f>
        <v>43.8255</v>
      </c>
      <c r="I165" s="103" t="n">
        <f aca="false">EL!J83</f>
        <v>45.1621</v>
      </c>
      <c r="J165" s="88"/>
      <c r="K165" s="100" t="n">
        <f aca="false">'raw data'!Q83</f>
        <v>31559.0272</v>
      </c>
      <c r="L165" s="108" t="n">
        <f aca="false">'raw data'!H83</f>
        <v>39.7581</v>
      </c>
      <c r="M165" s="108" t="n">
        <f aca="false">'raw data'!I83</f>
        <v>43.5656</v>
      </c>
      <c r="N165" s="109" t="n">
        <f aca="false">'raw data'!J83</f>
        <v>44.7897</v>
      </c>
      <c r="O165" s="107" t="n">
        <f aca="false">'raw data'!K83</f>
        <v>25430.47</v>
      </c>
      <c r="P165" s="108" t="n">
        <f aca="false">'raw data'!L83</f>
        <v>158.93</v>
      </c>
      <c r="Q165" s="103" t="n">
        <f aca="false">O165/3600</f>
        <v>7.06401944444445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30967.44508</v>
      </c>
      <c r="AB165" s="105" t="n">
        <f aca="false">K165/AA165-1</f>
        <v>0.0191033557489724</v>
      </c>
      <c r="AC165" s="88"/>
      <c r="AD165" s="123" t="n">
        <f aca="false">AD164</f>
        <v>18598.2176</v>
      </c>
      <c r="AE165" s="124" t="n">
        <f aca="false">AE164</f>
        <v>43.4697</v>
      </c>
      <c r="AF165" s="124" t="n">
        <f aca="false">AF164</f>
        <v>46.0113</v>
      </c>
      <c r="AG165" s="103" t="n">
        <f aca="false">AG164</f>
        <v>46.0864</v>
      </c>
      <c r="AH165" s="88"/>
      <c r="AI165" s="123" t="n">
        <f aca="false">F165/AD165</f>
        <v>2.56165532765892</v>
      </c>
      <c r="AJ165" s="103" t="n">
        <f aca="false">K165/AD165</f>
        <v>1.69688450144814</v>
      </c>
      <c r="AL165" s="106" t="n">
        <f aca="false">AD165+F165</f>
        <v>66240.4408</v>
      </c>
      <c r="AN165" s="106" t="n">
        <f aca="false">AD165+K165</f>
        <v>50157.2448</v>
      </c>
      <c r="AP165" s="106" t="n">
        <f aca="false">AA165+AD165</f>
        <v>49565.6626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f aca="false">EL!P84</f>
        <v>33950.516</v>
      </c>
      <c r="G166" s="126" t="n">
        <f aca="false">EL!H84</f>
        <v>39.0873</v>
      </c>
      <c r="H166" s="126" t="n">
        <f aca="false">EL!I84</f>
        <v>43.1854</v>
      </c>
      <c r="I166" s="115" t="n">
        <f aca="false">EL!J84</f>
        <v>44.2315</v>
      </c>
      <c r="J166" s="88"/>
      <c r="K166" s="112" t="n">
        <f aca="false">'raw data'!Q84</f>
        <v>17364.3368</v>
      </c>
      <c r="L166" s="108" t="n">
        <f aca="false">'raw data'!H84</f>
        <v>38.8133</v>
      </c>
      <c r="M166" s="108" t="n">
        <f aca="false">'raw data'!I84</f>
        <v>42.9615</v>
      </c>
      <c r="N166" s="109" t="n">
        <f aca="false">'raw data'!J84</f>
        <v>43.8885</v>
      </c>
      <c r="O166" s="113" t="n">
        <f aca="false">'raw data'!K84</f>
        <v>23166.75</v>
      </c>
      <c r="P166" s="114" t="n">
        <f aca="false">'raw data'!L84</f>
        <v>155.26</v>
      </c>
      <c r="Q166" s="115" t="n">
        <f aca="false">O166/3600</f>
        <v>6.43520833333333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16975.258</v>
      </c>
      <c r="AB166" s="105" t="n">
        <f aca="false">K166/AA166-1</f>
        <v>0.022920346777646</v>
      </c>
      <c r="AC166" s="88"/>
      <c r="AD166" s="125" t="n">
        <f aca="false">AD165</f>
        <v>18598.2176</v>
      </c>
      <c r="AE166" s="126" t="n">
        <f aca="false">AE165</f>
        <v>43.4697</v>
      </c>
      <c r="AF166" s="126" t="n">
        <f aca="false">AF165</f>
        <v>46.0113</v>
      </c>
      <c r="AG166" s="115" t="n">
        <f aca="false">AG165</f>
        <v>46.0864</v>
      </c>
      <c r="AH166" s="88"/>
      <c r="AI166" s="125" t="n">
        <f aca="false">F166/AD166</f>
        <v>1.82547149034325</v>
      </c>
      <c r="AJ166" s="115" t="n">
        <f aca="false">K166/AD166</f>
        <v>0.93365596496731</v>
      </c>
      <c r="AL166" s="145" t="n">
        <f aca="false">AD166+F166</f>
        <v>52548.7336</v>
      </c>
      <c r="AN166" s="145" t="n">
        <f aca="false">AD166+K166</f>
        <v>35962.5544</v>
      </c>
      <c r="AP166" s="145" t="n">
        <f aca="false">AA166+AD166</f>
        <v>35573.4756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f aca="false">EL!P85</f>
        <v>47642.2232</v>
      </c>
      <c r="G167" s="122" t="n">
        <f aca="false">EL!H85</f>
        <v>40.006</v>
      </c>
      <c r="H167" s="122" t="n">
        <f aca="false">EL!I85</f>
        <v>43.8255</v>
      </c>
      <c r="I167" s="89" t="n">
        <f aca="false">EL!J85</f>
        <v>45.1621</v>
      </c>
      <c r="J167" s="88"/>
      <c r="K167" s="85" t="n">
        <f aca="false">'raw data'!Q85</f>
        <v>41045.4416</v>
      </c>
      <c r="L167" s="122" t="n">
        <f aca="false">'raw data'!H85</f>
        <v>40.0336</v>
      </c>
      <c r="M167" s="122" t="n">
        <f aca="false">'raw data'!I85</f>
        <v>43.765</v>
      </c>
      <c r="N167" s="89" t="n">
        <f aca="false">'raw data'!J85</f>
        <v>45.0691</v>
      </c>
      <c r="O167" s="85" t="n">
        <f aca="false">'raw data'!K85</f>
        <v>25998.35</v>
      </c>
      <c r="P167" s="86" t="n">
        <f aca="false">'raw data'!L85</f>
        <v>179.46</v>
      </c>
      <c r="Q167" s="89" t="n">
        <f aca="false">O167/3600</f>
        <v>7.22176388888889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40495.88972</v>
      </c>
      <c r="AB167" s="93" t="n">
        <f aca="false">K167/AA167-1</f>
        <v>0.0135705594765236</v>
      </c>
      <c r="AC167" s="88"/>
      <c r="AD167" s="107" t="n">
        <f aca="false">BL!P85</f>
        <v>12117.9848</v>
      </c>
      <c r="AE167" s="108" t="n">
        <f aca="false">BL!H85</f>
        <v>40.9895</v>
      </c>
      <c r="AF167" s="108" t="n">
        <f aca="false">BL!I85</f>
        <v>43.9632</v>
      </c>
      <c r="AG167" s="109" t="n">
        <f aca="false">BL!J85</f>
        <v>43.6989</v>
      </c>
      <c r="AH167" s="88"/>
      <c r="AI167" s="107" t="n">
        <f aca="false">F167/AD167</f>
        <v>3.93153019964177</v>
      </c>
      <c r="AJ167" s="109" t="n">
        <f aca="false">K167/AD167</f>
        <v>3.38715077444229</v>
      </c>
      <c r="AL167" s="97" t="n">
        <f aca="false">AD167+F167</f>
        <v>59760.208</v>
      </c>
      <c r="AN167" s="97" t="n">
        <f aca="false">AD167+K167</f>
        <v>53163.4264</v>
      </c>
      <c r="AP167" s="97" t="n">
        <f aca="false">AA167+AD167</f>
        <v>52613.8745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f aca="false">EL!P86</f>
        <v>33950.516</v>
      </c>
      <c r="G168" s="124" t="n">
        <f aca="false">EL!H86</f>
        <v>39.0873</v>
      </c>
      <c r="H168" s="124" t="n">
        <f aca="false">EL!I86</f>
        <v>43.1854</v>
      </c>
      <c r="I168" s="103" t="n">
        <f aca="false">EL!J86</f>
        <v>44.2315</v>
      </c>
      <c r="J168" s="88"/>
      <c r="K168" s="100" t="n">
        <f aca="false">'raw data'!Q86</f>
        <v>26006.6968</v>
      </c>
      <c r="L168" s="124" t="n">
        <f aca="false">'raw data'!H86</f>
        <v>39.0401</v>
      </c>
      <c r="M168" s="124" t="n">
        <f aca="false">'raw data'!I86</f>
        <v>43.0597</v>
      </c>
      <c r="N168" s="103" t="n">
        <f aca="false">'raw data'!J86</f>
        <v>44.049</v>
      </c>
      <c r="O168" s="100" t="n">
        <f aca="false">'raw data'!K86</f>
        <v>23836.38</v>
      </c>
      <c r="P168" s="101" t="n">
        <f aca="false">'raw data'!L86</f>
        <v>157.78</v>
      </c>
      <c r="Q168" s="103" t="n">
        <f aca="false">O168/3600</f>
        <v>6.62121666666667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5</v>
      </c>
      <c r="AA168" s="101" t="n">
        <f aca="false">F168*Z168</f>
        <v>25462.887</v>
      </c>
      <c r="AB168" s="105" t="n">
        <f aca="false">K168/AA168-1</f>
        <v>0.0213569576772661</v>
      </c>
      <c r="AC168" s="88"/>
      <c r="AD168" s="123" t="n">
        <f aca="false">AD167</f>
        <v>12117.9848</v>
      </c>
      <c r="AE168" s="124" t="n">
        <f aca="false">AE167</f>
        <v>40.9895</v>
      </c>
      <c r="AF168" s="124" t="n">
        <f aca="false">AF167</f>
        <v>43.9632</v>
      </c>
      <c r="AG168" s="103" t="n">
        <f aca="false">AG167</f>
        <v>43.6989</v>
      </c>
      <c r="AH168" s="88"/>
      <c r="AI168" s="123" t="n">
        <f aca="false">F168/AD168</f>
        <v>2.80166352411995</v>
      </c>
      <c r="AJ168" s="103" t="n">
        <f aca="false">K168/AD168</f>
        <v>2.14612390007289</v>
      </c>
      <c r="AL168" s="106" t="n">
        <f aca="false">AD168+F168</f>
        <v>46068.5008</v>
      </c>
      <c r="AN168" s="106" t="n">
        <f aca="false">AD168+K168</f>
        <v>38124.6816</v>
      </c>
      <c r="AP168" s="106" t="n">
        <f aca="false">AA168+AD168</f>
        <v>37580.871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f aca="false">EL!P87</f>
        <v>25134.2344</v>
      </c>
      <c r="G169" s="124" t="n">
        <f aca="false">EL!H87</f>
        <v>38.3388</v>
      </c>
      <c r="H169" s="124" t="n">
        <f aca="false">EL!I87</f>
        <v>42.5474</v>
      </c>
      <c r="I169" s="103" t="n">
        <f aca="false">EL!J87</f>
        <v>43.3147</v>
      </c>
      <c r="J169" s="88"/>
      <c r="K169" s="100" t="n">
        <f aca="false">'raw data'!Q87</f>
        <v>16752.1792</v>
      </c>
      <c r="L169" s="124" t="n">
        <f aca="false">'raw data'!H87</f>
        <v>38.2796</v>
      </c>
      <c r="M169" s="124" t="n">
        <f aca="false">'raw data'!I87</f>
        <v>42.4414</v>
      </c>
      <c r="N169" s="103" t="n">
        <f aca="false">'raw data'!J87</f>
        <v>43.1666</v>
      </c>
      <c r="O169" s="107" t="n">
        <f aca="false">'raw data'!K87</f>
        <v>22204.08</v>
      </c>
      <c r="P169" s="108" t="n">
        <f aca="false">'raw data'!L87</f>
        <v>146.06</v>
      </c>
      <c r="Q169" s="103" t="n">
        <f aca="false">O169/3600</f>
        <v>6.1678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16337.25236</v>
      </c>
      <c r="AB169" s="105" t="n">
        <f aca="false">K169/AA169-1</f>
        <v>0.0253975901734804</v>
      </c>
      <c r="AC169" s="88"/>
      <c r="AD169" s="123" t="n">
        <f aca="false">AD168</f>
        <v>12117.9848</v>
      </c>
      <c r="AE169" s="124" t="n">
        <f aca="false">AE168</f>
        <v>40.9895</v>
      </c>
      <c r="AF169" s="124" t="n">
        <f aca="false">AF168</f>
        <v>43.9632</v>
      </c>
      <c r="AG169" s="103" t="n">
        <f aca="false">AG168</f>
        <v>43.6989</v>
      </c>
      <c r="AH169" s="88"/>
      <c r="AI169" s="123" t="n">
        <f aca="false">F169/AD169</f>
        <v>2.0741265824991</v>
      </c>
      <c r="AJ169" s="103" t="n">
        <f aca="false">K169/AD169</f>
        <v>1.38242285961606</v>
      </c>
      <c r="AL169" s="106" t="n">
        <f aca="false">AD169+F169</f>
        <v>37252.2192</v>
      </c>
      <c r="AN169" s="106" t="n">
        <f aca="false">AD169+K169</f>
        <v>28870.164</v>
      </c>
      <c r="AP169" s="106" t="n">
        <f aca="false">AA169+AD169</f>
        <v>28455.2371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f aca="false">EL!P88</f>
        <v>19668.0752</v>
      </c>
      <c r="G170" s="126" t="n">
        <f aca="false">EL!H88</f>
        <v>37.658</v>
      </c>
      <c r="H170" s="126" t="n">
        <f aca="false">EL!I88</f>
        <v>42.1942</v>
      </c>
      <c r="I170" s="115" t="n">
        <f aca="false">EL!J88</f>
        <v>42.821</v>
      </c>
      <c r="J170" s="88"/>
      <c r="K170" s="112" t="n">
        <f aca="false">'raw data'!Q88</f>
        <v>10006.9152</v>
      </c>
      <c r="L170" s="126" t="n">
        <f aca="false">'raw data'!H88</f>
        <v>37.5266</v>
      </c>
      <c r="M170" s="126" t="n">
        <f aca="false">'raw data'!I88</f>
        <v>42.0416</v>
      </c>
      <c r="N170" s="115" t="n">
        <f aca="false">'raw data'!J88</f>
        <v>42.5933</v>
      </c>
      <c r="O170" s="113" t="n">
        <f aca="false">'raw data'!K88</f>
        <v>20843.79</v>
      </c>
      <c r="P170" s="114" t="n">
        <f aca="false">'raw data'!L88</f>
        <v>139.48</v>
      </c>
      <c r="Q170" s="115" t="n">
        <f aca="false">O170/3600</f>
        <v>5.78994166666667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9834.03760000001</v>
      </c>
      <c r="AB170" s="105" t="n">
        <f aca="false">K170/AA170-1</f>
        <v>0.0175795138306172</v>
      </c>
      <c r="AC170" s="88"/>
      <c r="AD170" s="125" t="n">
        <f aca="false">AD169</f>
        <v>12117.9848</v>
      </c>
      <c r="AE170" s="126" t="n">
        <f aca="false">AE169</f>
        <v>40.9895</v>
      </c>
      <c r="AF170" s="126" t="n">
        <f aca="false">AF169</f>
        <v>43.9632</v>
      </c>
      <c r="AG170" s="115" t="n">
        <f aca="false">AG169</f>
        <v>43.6989</v>
      </c>
      <c r="AH170" s="88"/>
      <c r="AI170" s="125" t="n">
        <f aca="false">F170/AD170</f>
        <v>1.62304834711461</v>
      </c>
      <c r="AJ170" s="115" t="n">
        <f aca="false">K170/AD170</f>
        <v>0.825790373990237</v>
      </c>
      <c r="AL170" s="145" t="n">
        <f aca="false">AD170+F170</f>
        <v>31786.06</v>
      </c>
      <c r="AN170" s="145" t="n">
        <f aca="false">AD170+K170</f>
        <v>22124.9</v>
      </c>
      <c r="AP170" s="145" t="n">
        <f aca="false">AA170+AD170</f>
        <v>21952.02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f aca="false">EL!P89</f>
        <v>25134.2344</v>
      </c>
      <c r="G171" s="122" t="n">
        <f aca="false">EL!H89</f>
        <v>38.3388</v>
      </c>
      <c r="H171" s="122" t="n">
        <f aca="false">EL!I89</f>
        <v>42.5474</v>
      </c>
      <c r="I171" s="89" t="n">
        <f aca="false">EL!J89</f>
        <v>43.3147</v>
      </c>
      <c r="J171" s="88"/>
      <c r="K171" s="85" t="n">
        <f aca="false">'raw data'!Q89</f>
        <v>21800.2728</v>
      </c>
      <c r="L171" s="101" t="n">
        <f aca="false">'raw data'!H89</f>
        <v>38.4331</v>
      </c>
      <c r="M171" s="101" t="n">
        <f aca="false">'raw data'!I89</f>
        <v>42.57</v>
      </c>
      <c r="N171" s="102" t="n">
        <f aca="false">'raw data'!J89</f>
        <v>43.3593</v>
      </c>
      <c r="O171" s="85" t="n">
        <f aca="false">'raw data'!K89</f>
        <v>22798.89</v>
      </c>
      <c r="P171" s="86" t="n">
        <f aca="false">'raw data'!L89</f>
        <v>155.51</v>
      </c>
      <c r="Q171" s="89" t="n">
        <f aca="false">O171/3600</f>
        <v>6.333025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21364.09924</v>
      </c>
      <c r="AB171" s="93" t="n">
        <f aca="false">K171/AA171-1</f>
        <v>0.0204161923748865</v>
      </c>
      <c r="AC171" s="88"/>
      <c r="AD171" s="107" t="n">
        <f aca="false">BL!P89</f>
        <v>7986.99440000002</v>
      </c>
      <c r="AE171" s="108" t="n">
        <f aca="false">BL!H89</f>
        <v>38.579</v>
      </c>
      <c r="AF171" s="108" t="n">
        <f aca="false">BL!I89</f>
        <v>42.4511</v>
      </c>
      <c r="AG171" s="109" t="n">
        <f aca="false">BL!J89</f>
        <v>41.9227</v>
      </c>
      <c r="AH171" s="88"/>
      <c r="AI171" s="107" t="n">
        <f aca="false">F171/AD171</f>
        <v>3.14689520753889</v>
      </c>
      <c r="AJ171" s="109" t="n">
        <f aca="false">K171/AD171</f>
        <v>2.72947140165767</v>
      </c>
      <c r="AL171" s="97" t="n">
        <f aca="false">AD171+F171</f>
        <v>33121.2288</v>
      </c>
      <c r="AN171" s="97" t="n">
        <f aca="false">AD171+K171</f>
        <v>29787.2672</v>
      </c>
      <c r="AP171" s="97" t="n">
        <f aca="false">AA171+AD171</f>
        <v>29351.0936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f aca="false">EL!P90</f>
        <v>19668.0752</v>
      </c>
      <c r="G172" s="124" t="n">
        <f aca="false">EL!H90</f>
        <v>37.658</v>
      </c>
      <c r="H172" s="124" t="n">
        <f aca="false">EL!I90</f>
        <v>42.1942</v>
      </c>
      <c r="I172" s="103" t="n">
        <f aca="false">EL!J90</f>
        <v>42.821</v>
      </c>
      <c r="J172" s="88"/>
      <c r="K172" s="100" t="n">
        <f aca="false">'raw data'!Q90</f>
        <v>15053.664</v>
      </c>
      <c r="L172" s="108" t="n">
        <f aca="false">'raw data'!H90</f>
        <v>37.6805</v>
      </c>
      <c r="M172" s="108" t="n">
        <f aca="false">'raw data'!I90</f>
        <v>42.0747</v>
      </c>
      <c r="N172" s="109" t="n">
        <f aca="false">'raw data'!J90</f>
        <v>42.6581</v>
      </c>
      <c r="O172" s="100" t="n">
        <f aca="false">'raw data'!K90</f>
        <v>21196.55</v>
      </c>
      <c r="P172" s="101" t="n">
        <f aca="false">'raw data'!L90</f>
        <v>145.95</v>
      </c>
      <c r="Q172" s="103" t="n">
        <f aca="false">O172/3600</f>
        <v>5.88793055555556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5</v>
      </c>
      <c r="AA172" s="101" t="n">
        <f aca="false">F172*Z172</f>
        <v>14751.0564</v>
      </c>
      <c r="AB172" s="105" t="n">
        <f aca="false">K172/AA172-1</f>
        <v>0.0205143002503878</v>
      </c>
      <c r="AC172" s="88"/>
      <c r="AD172" s="123" t="n">
        <f aca="false">AD171</f>
        <v>7986.99440000002</v>
      </c>
      <c r="AE172" s="124" t="n">
        <f aca="false">AE171</f>
        <v>38.579</v>
      </c>
      <c r="AF172" s="124" t="n">
        <f aca="false">AF171</f>
        <v>42.4511</v>
      </c>
      <c r="AG172" s="103" t="n">
        <f aca="false">AG171</f>
        <v>41.9227</v>
      </c>
      <c r="AH172" s="88"/>
      <c r="AI172" s="123" t="n">
        <f aca="false">F172/AD172</f>
        <v>2.46251270690762</v>
      </c>
      <c r="AJ172" s="103" t="n">
        <f aca="false">K172/AD172</f>
        <v>1.88477207396064</v>
      </c>
      <c r="AL172" s="106" t="n">
        <f aca="false">AD172+F172</f>
        <v>27655.0696</v>
      </c>
      <c r="AN172" s="106" t="n">
        <f aca="false">AD172+K172</f>
        <v>23040.6584</v>
      </c>
      <c r="AP172" s="106" t="n">
        <f aca="false">AA172+AD172</f>
        <v>22738.050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f aca="false">EL!P91</f>
        <v>15192.1176</v>
      </c>
      <c r="G173" s="124" t="n">
        <f aca="false">EL!H91</f>
        <v>36.9451</v>
      </c>
      <c r="H173" s="124" t="n">
        <f aca="false">EL!I91</f>
        <v>41.4757</v>
      </c>
      <c r="I173" s="103" t="n">
        <f aca="false">EL!J91</f>
        <v>41.8588</v>
      </c>
      <c r="J173" s="88"/>
      <c r="K173" s="100" t="n">
        <f aca="false">'raw data'!Q91</f>
        <v>10050.1136</v>
      </c>
      <c r="L173" s="108" t="n">
        <f aca="false">'raw data'!H91</f>
        <v>36.9456</v>
      </c>
      <c r="M173" s="108" t="n">
        <f aca="false">'raw data'!I91</f>
        <v>41.4795</v>
      </c>
      <c r="N173" s="109" t="n">
        <f aca="false">'raw data'!J91</f>
        <v>41.8433</v>
      </c>
      <c r="O173" s="107" t="n">
        <f aca="false">'raw data'!K91</f>
        <v>20333.65</v>
      </c>
      <c r="P173" s="108" t="n">
        <f aca="false">'raw data'!L91</f>
        <v>135.55</v>
      </c>
      <c r="Q173" s="103" t="n">
        <f aca="false">O173/3600</f>
        <v>5.64823611111111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9874.87644000001</v>
      </c>
      <c r="AB173" s="105" t="n">
        <f aca="false">K173/AA173-1</f>
        <v>0.0177457572319768</v>
      </c>
      <c r="AC173" s="88"/>
      <c r="AD173" s="123" t="n">
        <f aca="false">AD172</f>
        <v>7986.99440000002</v>
      </c>
      <c r="AE173" s="124" t="n">
        <f aca="false">AE172</f>
        <v>38.579</v>
      </c>
      <c r="AF173" s="124" t="n">
        <f aca="false">AF172</f>
        <v>42.4511</v>
      </c>
      <c r="AG173" s="103" t="n">
        <f aca="false">AG172</f>
        <v>41.9227</v>
      </c>
      <c r="AH173" s="88"/>
      <c r="AI173" s="123" t="n">
        <f aca="false">F173/AD173</f>
        <v>1.90210695527719</v>
      </c>
      <c r="AJ173" s="103" t="n">
        <f aca="false">K173/AD173</f>
        <v>1.25830983429762</v>
      </c>
      <c r="AL173" s="106" t="n">
        <f aca="false">AD173+F173</f>
        <v>23179.112</v>
      </c>
      <c r="AN173" s="106" t="n">
        <f aca="false">AD173+K173</f>
        <v>18037.108</v>
      </c>
      <c r="AP173" s="106" t="n">
        <f aca="false">AA173+AD173</f>
        <v>17861.87084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f aca="false">EL!P92</f>
        <v>11831.2104</v>
      </c>
      <c r="G174" s="126" t="n">
        <f aca="false">EL!H92</f>
        <v>36.1974</v>
      </c>
      <c r="H174" s="126" t="n">
        <f aca="false">EL!I92</f>
        <v>40.71</v>
      </c>
      <c r="I174" s="115" t="n">
        <f aca="false">EL!J92</f>
        <v>40.8525</v>
      </c>
      <c r="J174" s="88"/>
      <c r="K174" s="112" t="n">
        <f aca="false">'raw data'!Q92</f>
        <v>5953.31600000002</v>
      </c>
      <c r="L174" s="126" t="n">
        <f aca="false">'raw data'!H92</f>
        <v>36.2</v>
      </c>
      <c r="M174" s="126" t="n">
        <f aca="false">'raw data'!I92</f>
        <v>40.828</v>
      </c>
      <c r="N174" s="115" t="n">
        <f aca="false">'raw data'!J92</f>
        <v>40.9447</v>
      </c>
      <c r="O174" s="113" t="n">
        <f aca="false">'raw data'!K92</f>
        <v>19466.73</v>
      </c>
      <c r="P174" s="114" t="n">
        <f aca="false">'raw data'!L92</f>
        <v>122.38</v>
      </c>
      <c r="Q174" s="115" t="n">
        <f aca="false">O174/3600</f>
        <v>5.407425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5915.60520000001</v>
      </c>
      <c r="AB174" s="105" t="n">
        <f aca="false">K174/AA174-1</f>
        <v>0.00637479999510604</v>
      </c>
      <c r="AC174" s="88"/>
      <c r="AD174" s="125" t="n">
        <f aca="false">AD173</f>
        <v>7986.99440000002</v>
      </c>
      <c r="AE174" s="126" t="n">
        <f aca="false">AE173</f>
        <v>38.579</v>
      </c>
      <c r="AF174" s="126" t="n">
        <f aca="false">AF173</f>
        <v>42.4511</v>
      </c>
      <c r="AG174" s="115" t="n">
        <f aca="false">AG173</f>
        <v>41.9227</v>
      </c>
      <c r="AH174" s="88"/>
      <c r="AI174" s="125" t="n">
        <f aca="false">F174/AD174</f>
        <v>1.48130946479692</v>
      </c>
      <c r="AJ174" s="115" t="n">
        <f aca="false">K174/AD174</f>
        <v>0.745376258182929</v>
      </c>
      <c r="AL174" s="145" t="n">
        <f aca="false">AD174+F174</f>
        <v>19818.2048</v>
      </c>
      <c r="AN174" s="145" t="n">
        <f aca="false">AD174+K174</f>
        <v>13940.3104</v>
      </c>
      <c r="AP174" s="145" t="n">
        <f aca="false">AA174+AD174</f>
        <v>13902.599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f aca="false">EL!P93</f>
        <v>15192.1176</v>
      </c>
      <c r="G175" s="122" t="n">
        <f aca="false">EL!H93</f>
        <v>36.9451</v>
      </c>
      <c r="H175" s="122" t="n">
        <f aca="false">EL!I93</f>
        <v>41.4757</v>
      </c>
      <c r="I175" s="89" t="n">
        <f aca="false">EL!J93</f>
        <v>41.8588</v>
      </c>
      <c r="J175" s="88"/>
      <c r="K175" s="85" t="n">
        <f aca="false">'raw data'!Q93</f>
        <v>13267.8912</v>
      </c>
      <c r="L175" s="122" t="n">
        <f aca="false">'raw data'!H93</f>
        <v>37.0466</v>
      </c>
      <c r="M175" s="122" t="n">
        <f aca="false">'raw data'!I93</f>
        <v>41.549</v>
      </c>
      <c r="N175" s="89" t="n">
        <f aca="false">'raw data'!J93</f>
        <v>41.9529</v>
      </c>
      <c r="O175" s="85" t="n">
        <f aca="false">'raw data'!K93</f>
        <v>20478.98</v>
      </c>
      <c r="P175" s="86" t="n">
        <f aca="false">'raw data'!L93</f>
        <v>145.55</v>
      </c>
      <c r="Q175" s="89" t="n">
        <f aca="false">O175/3600</f>
        <v>5.68860555555556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12913.29996</v>
      </c>
      <c r="AB175" s="93" t="n">
        <f aca="false">K175/AA175-1</f>
        <v>0.0274593822724152</v>
      </c>
      <c r="AC175" s="88"/>
      <c r="AD175" s="107" t="n">
        <f aca="false">BL!P93</f>
        <v>4992.92240000002</v>
      </c>
      <c r="AE175" s="108" t="n">
        <f aca="false">BL!H93</f>
        <v>36.0989</v>
      </c>
      <c r="AF175" s="108" t="n">
        <f aca="false">BL!I93</f>
        <v>40.3256</v>
      </c>
      <c r="AG175" s="109" t="n">
        <f aca="false">BL!J93</f>
        <v>39.5036</v>
      </c>
      <c r="AH175" s="88"/>
      <c r="AI175" s="107" t="n">
        <f aca="false">F175/AD175</f>
        <v>3.04273056597073</v>
      </c>
      <c r="AJ175" s="109" t="n">
        <f aca="false">K175/AD175</f>
        <v>2.65733975757363</v>
      </c>
      <c r="AL175" s="97" t="n">
        <f aca="false">AD175+F175</f>
        <v>20185.04</v>
      </c>
      <c r="AN175" s="97" t="n">
        <f aca="false">AD175+K175</f>
        <v>18260.8136</v>
      </c>
      <c r="AP175" s="97" t="n">
        <f aca="false">AA175+AD175</f>
        <v>17906.2223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f aca="false">EL!P94</f>
        <v>11831.2104</v>
      </c>
      <c r="G176" s="124" t="n">
        <f aca="false">EL!H94</f>
        <v>36.1974</v>
      </c>
      <c r="H176" s="124" t="n">
        <f aca="false">EL!I94</f>
        <v>40.71</v>
      </c>
      <c r="I176" s="103" t="n">
        <f aca="false">EL!J94</f>
        <v>40.8525</v>
      </c>
      <c r="J176" s="88"/>
      <c r="K176" s="100" t="n">
        <f aca="false">'raw data'!Q94</f>
        <v>9130.76560000002</v>
      </c>
      <c r="L176" s="124" t="n">
        <f aca="false">'raw data'!H94</f>
        <v>36.2365</v>
      </c>
      <c r="M176" s="124" t="n">
        <f aca="false">'raw data'!I94</f>
        <v>40.7354</v>
      </c>
      <c r="N176" s="103" t="n">
        <f aca="false">'raw data'!J94</f>
        <v>40.8688</v>
      </c>
      <c r="O176" s="100" t="n">
        <f aca="false">'raw data'!K94</f>
        <v>19717.62</v>
      </c>
      <c r="P176" s="101" t="n">
        <f aca="false">'raw data'!L94</f>
        <v>143.62</v>
      </c>
      <c r="Q176" s="103" t="n">
        <f aca="false">O176/3600</f>
        <v>5.47711666666667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5</v>
      </c>
      <c r="AA176" s="101" t="n">
        <f aca="false">F176*Z176</f>
        <v>8873.40780000002</v>
      </c>
      <c r="AB176" s="105" t="n">
        <f aca="false">K176/AA176-1</f>
        <v>0.0290032652393148</v>
      </c>
      <c r="AC176" s="88"/>
      <c r="AD176" s="123" t="n">
        <f aca="false">AD175</f>
        <v>4992.92240000002</v>
      </c>
      <c r="AE176" s="124" t="n">
        <f aca="false">AE175</f>
        <v>36.0989</v>
      </c>
      <c r="AF176" s="124" t="n">
        <f aca="false">AF175</f>
        <v>40.3256</v>
      </c>
      <c r="AG176" s="103" t="n">
        <f aca="false">AG175</f>
        <v>39.5036</v>
      </c>
      <c r="AH176" s="88"/>
      <c r="AI176" s="123" t="n">
        <f aca="false">F176/AD176</f>
        <v>2.36959629094175</v>
      </c>
      <c r="AJ176" s="103" t="n">
        <f aca="false">K176/AD176</f>
        <v>1.82874174050852</v>
      </c>
      <c r="AL176" s="106" t="n">
        <f aca="false">AD176+F176</f>
        <v>16824.1328</v>
      </c>
      <c r="AN176" s="106" t="n">
        <f aca="false">AD176+K176</f>
        <v>14123.688</v>
      </c>
      <c r="AP176" s="106" t="n">
        <f aca="false">AA176+AD176</f>
        <v>13866.330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f aca="false">EL!P95</f>
        <v>9419.53120000002</v>
      </c>
      <c r="G177" s="124" t="n">
        <f aca="false">EL!H95</f>
        <v>35.4031</v>
      </c>
      <c r="H177" s="124" t="n">
        <f aca="false">EL!I95</f>
        <v>40.3438</v>
      </c>
      <c r="I177" s="103" t="n">
        <f aca="false">EL!J95</f>
        <v>40.38</v>
      </c>
      <c r="J177" s="88"/>
      <c r="K177" s="100" t="n">
        <f aca="false">'raw data'!Q95</f>
        <v>6347.40080000002</v>
      </c>
      <c r="L177" s="124" t="n">
        <f aca="false">'raw data'!H95</f>
        <v>35.4354</v>
      </c>
      <c r="M177" s="124" t="n">
        <f aca="false">'raw data'!I95</f>
        <v>40.4239</v>
      </c>
      <c r="N177" s="103" t="n">
        <f aca="false">'raw data'!J95</f>
        <v>40.4454</v>
      </c>
      <c r="O177" s="107" t="n">
        <f aca="false">'raw data'!K95</f>
        <v>19287.75</v>
      </c>
      <c r="P177" s="108" t="n">
        <f aca="false">'raw data'!L95</f>
        <v>129.15</v>
      </c>
      <c r="Q177" s="103" t="n">
        <f aca="false">O177/3600</f>
        <v>5.35770833333333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6122.69528000001</v>
      </c>
      <c r="AB177" s="105" t="n">
        <f aca="false">K177/AA177-1</f>
        <v>0.03670042517615</v>
      </c>
      <c r="AC177" s="88"/>
      <c r="AD177" s="123" t="n">
        <f aca="false">AD176</f>
        <v>4992.92240000002</v>
      </c>
      <c r="AE177" s="124" t="n">
        <f aca="false">AE176</f>
        <v>36.0989</v>
      </c>
      <c r="AF177" s="124" t="n">
        <f aca="false">AF176</f>
        <v>40.3256</v>
      </c>
      <c r="AG177" s="103" t="n">
        <f aca="false">AG176</f>
        <v>39.5036</v>
      </c>
      <c r="AH177" s="88"/>
      <c r="AI177" s="123" t="n">
        <f aca="false">F177/AD177</f>
        <v>1.88657672708872</v>
      </c>
      <c r="AJ177" s="103" t="n">
        <f aca="false">K177/AD177</f>
        <v>1.2712796818152</v>
      </c>
      <c r="AL177" s="106" t="n">
        <f aca="false">AD177+F177</f>
        <v>14412.4536</v>
      </c>
      <c r="AN177" s="106" t="n">
        <f aca="false">AD177+K177</f>
        <v>11340.3232</v>
      </c>
      <c r="AP177" s="106" t="n">
        <f aca="false">AA177+AD177</f>
        <v>11115.6176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f aca="false">EL!P96</f>
        <v>7440.54000000002</v>
      </c>
      <c r="G178" s="126" t="n">
        <f aca="false">EL!H96</f>
        <v>34.5212</v>
      </c>
      <c r="H178" s="126" t="n">
        <f aca="false">EL!I96</f>
        <v>39.9685</v>
      </c>
      <c r="I178" s="115" t="n">
        <f aca="false">EL!J96</f>
        <v>39.8915</v>
      </c>
      <c r="J178" s="88"/>
      <c r="K178" s="112" t="n">
        <f aca="false">'raw data'!Q96</f>
        <v>3860.79200000002</v>
      </c>
      <c r="L178" s="126" t="n">
        <f aca="false">'raw data'!H96</f>
        <v>34.572</v>
      </c>
      <c r="M178" s="126" t="n">
        <f aca="false">'raw data'!I96</f>
        <v>40.1247</v>
      </c>
      <c r="N178" s="115" t="n">
        <f aca="false">'raw data'!J96</f>
        <v>40.0287</v>
      </c>
      <c r="O178" s="113" t="n">
        <f aca="false">'raw data'!K96</f>
        <v>18640.18</v>
      </c>
      <c r="P178" s="114" t="n">
        <f aca="false">'raw data'!L96</f>
        <v>123.36</v>
      </c>
      <c r="Q178" s="115" t="n">
        <f aca="false">O178/3600</f>
        <v>5.17782777777778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3720.27000000001</v>
      </c>
      <c r="AB178" s="105" t="n">
        <f aca="false">K178/AA178-1</f>
        <v>0.0377719896674194</v>
      </c>
      <c r="AC178" s="88"/>
      <c r="AD178" s="125" t="n">
        <f aca="false">AD177</f>
        <v>4992.92240000002</v>
      </c>
      <c r="AE178" s="126" t="n">
        <f aca="false">AE177</f>
        <v>36.0989</v>
      </c>
      <c r="AF178" s="126" t="n">
        <f aca="false">AF177</f>
        <v>40.3256</v>
      </c>
      <c r="AG178" s="115" t="n">
        <f aca="false">AG177</f>
        <v>39.5036</v>
      </c>
      <c r="AH178" s="88"/>
      <c r="AI178" s="125" t="n">
        <f aca="false">F178/AD178</f>
        <v>1.49021743258016</v>
      </c>
      <c r="AJ178" s="115" t="n">
        <f aca="false">K178/AD178</f>
        <v>0.773252955022895</v>
      </c>
      <c r="AL178" s="145" t="n">
        <f aca="false">AD178+F178</f>
        <v>12433.4624</v>
      </c>
      <c r="AN178" s="145" t="n">
        <f aca="false">AD178+K178</f>
        <v>8853.71440000004</v>
      </c>
      <c r="AP178" s="145" t="n">
        <f aca="false">AA178+AD178</f>
        <v>8713.19240000003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6823.2744</v>
      </c>
      <c r="G179" s="129" t="n">
        <f aca="false">G163</f>
        <v>43.6336</v>
      </c>
      <c r="H179" s="129" t="n">
        <f aca="false">H163</f>
        <v>44.8937</v>
      </c>
      <c r="I179" s="130" t="n">
        <f aca="false">I163</f>
        <v>46.6105</v>
      </c>
      <c r="J179" s="88"/>
      <c r="K179" s="128" t="n">
        <f aca="false">K163</f>
        <v>99797.132</v>
      </c>
      <c r="L179" s="129" t="n">
        <f aca="false">L163</f>
        <v>43.4104</v>
      </c>
      <c r="M179" s="129" t="n">
        <f aca="false">M163</f>
        <v>44.7249</v>
      </c>
      <c r="N179" s="130" t="n">
        <f aca="false">N163</f>
        <v>46.3519</v>
      </c>
      <c r="O179" s="128" t="n">
        <f aca="false">O163</f>
        <v>32038.75</v>
      </c>
      <c r="P179" s="129" t="n">
        <f aca="false">P163</f>
        <v>204.58</v>
      </c>
      <c r="Q179" s="130" t="n">
        <f aca="false">Q163</f>
        <v>8.89965277777778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99299.78324</v>
      </c>
      <c r="AB179" s="132" t="n">
        <f aca="false">K179/AA179-1</f>
        <v>0.00500855836510694</v>
      </c>
      <c r="AC179" s="88"/>
      <c r="AD179" s="128" t="n">
        <f aca="false">AD163</f>
        <v>18598.2176</v>
      </c>
      <c r="AE179" s="129" t="n">
        <f aca="false">AE163</f>
        <v>43.4697</v>
      </c>
      <c r="AF179" s="129" t="n">
        <f aca="false">AF163</f>
        <v>46.0113</v>
      </c>
      <c r="AG179" s="130" t="n">
        <f aca="false">AG163</f>
        <v>46.0864</v>
      </c>
      <c r="AH179" s="88"/>
      <c r="AI179" s="128" t="n">
        <f aca="false">F179/AD179</f>
        <v>6.28142314024758</v>
      </c>
      <c r="AJ179" s="130" t="n">
        <f aca="false">K179/AD179</f>
        <v>5.36595141246223</v>
      </c>
      <c r="AL179" s="133" t="n">
        <f aca="false">AD179+F179</f>
        <v>135421.492</v>
      </c>
      <c r="AN179" s="133" t="n">
        <f aca="false">AD179+K179</f>
        <v>118395.3496</v>
      </c>
      <c r="AP179" s="133" t="n">
        <f aca="false">AA179+AD179</f>
        <v>117898.0008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642.2232</v>
      </c>
      <c r="G180" s="135" t="n">
        <f aca="false">G167</f>
        <v>40.006</v>
      </c>
      <c r="H180" s="135" t="n">
        <f aca="false">H167</f>
        <v>43.8255</v>
      </c>
      <c r="I180" s="136" t="n">
        <f aca="false">I167</f>
        <v>45.1621</v>
      </c>
      <c r="J180" s="88"/>
      <c r="K180" s="134" t="n">
        <f aca="false">K167</f>
        <v>41045.4416</v>
      </c>
      <c r="L180" s="135" t="n">
        <f aca="false">L167</f>
        <v>40.0336</v>
      </c>
      <c r="M180" s="135" t="n">
        <f aca="false">M167</f>
        <v>43.765</v>
      </c>
      <c r="N180" s="136" t="n">
        <f aca="false">N167</f>
        <v>45.0691</v>
      </c>
      <c r="O180" s="134" t="n">
        <f aca="false">O167</f>
        <v>25998.35</v>
      </c>
      <c r="P180" s="135" t="n">
        <f aca="false">P167</f>
        <v>179.46</v>
      </c>
      <c r="Q180" s="136" t="n">
        <f aca="false">Q167</f>
        <v>7.22176388888889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40495.88972</v>
      </c>
      <c r="AB180" s="138" t="n">
        <f aca="false">K180/AA180-1</f>
        <v>0.0135705594765236</v>
      </c>
      <c r="AC180" s="88"/>
      <c r="AD180" s="134" t="n">
        <f aca="false">AD167</f>
        <v>12117.9848</v>
      </c>
      <c r="AE180" s="135" t="n">
        <f aca="false">AE167</f>
        <v>40.9895</v>
      </c>
      <c r="AF180" s="135" t="n">
        <f aca="false">AF167</f>
        <v>43.9632</v>
      </c>
      <c r="AG180" s="136" t="n">
        <f aca="false">AG167</f>
        <v>43.6989</v>
      </c>
      <c r="AH180" s="88"/>
      <c r="AI180" s="134" t="n">
        <f aca="false">F180/AD180</f>
        <v>3.93153019964177</v>
      </c>
      <c r="AJ180" s="136" t="n">
        <f aca="false">K180/AD180</f>
        <v>3.38715077444229</v>
      </c>
      <c r="AL180" s="139" t="n">
        <f aca="false">AD180+F180</f>
        <v>59760.208</v>
      </c>
      <c r="AN180" s="139" t="n">
        <f aca="false">AD180+K180</f>
        <v>53163.4264</v>
      </c>
      <c r="AP180" s="139" t="n">
        <f aca="false">AA180+AD180</f>
        <v>52613.8745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134.2344</v>
      </c>
      <c r="G181" s="135" t="n">
        <f aca="false">G171</f>
        <v>38.3388</v>
      </c>
      <c r="H181" s="135" t="n">
        <f aca="false">H171</f>
        <v>42.5474</v>
      </c>
      <c r="I181" s="136" t="n">
        <f aca="false">I171</f>
        <v>43.3147</v>
      </c>
      <c r="J181" s="88"/>
      <c r="K181" s="134" t="n">
        <f aca="false">K171</f>
        <v>21800.2728</v>
      </c>
      <c r="L181" s="135" t="n">
        <f aca="false">L171</f>
        <v>38.4331</v>
      </c>
      <c r="M181" s="135" t="n">
        <f aca="false">M171</f>
        <v>42.57</v>
      </c>
      <c r="N181" s="136" t="n">
        <f aca="false">N171</f>
        <v>43.3593</v>
      </c>
      <c r="O181" s="134" t="n">
        <f aca="false">O171</f>
        <v>22798.89</v>
      </c>
      <c r="P181" s="135" t="n">
        <f aca="false">P171</f>
        <v>155.51</v>
      </c>
      <c r="Q181" s="136" t="n">
        <f aca="false">Q171</f>
        <v>6.333025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21364.09924</v>
      </c>
      <c r="AB181" s="138" t="n">
        <f aca="false">K181/AA181-1</f>
        <v>0.0204161923748865</v>
      </c>
      <c r="AC181" s="88"/>
      <c r="AD181" s="134" t="n">
        <f aca="false">AD171</f>
        <v>7986.99440000002</v>
      </c>
      <c r="AE181" s="135" t="n">
        <f aca="false">AE171</f>
        <v>38.579</v>
      </c>
      <c r="AF181" s="135" t="n">
        <f aca="false">AF171</f>
        <v>42.4511</v>
      </c>
      <c r="AG181" s="136" t="n">
        <f aca="false">AG171</f>
        <v>41.9227</v>
      </c>
      <c r="AH181" s="88"/>
      <c r="AI181" s="134" t="n">
        <f aca="false">F181/AD181</f>
        <v>3.14689520753889</v>
      </c>
      <c r="AJ181" s="136" t="n">
        <f aca="false">K181/AD181</f>
        <v>2.72947140165767</v>
      </c>
      <c r="AL181" s="139" t="n">
        <f aca="false">AD181+F181</f>
        <v>33121.2288</v>
      </c>
      <c r="AN181" s="139" t="n">
        <f aca="false">AD181+K181</f>
        <v>29787.2672</v>
      </c>
      <c r="AP181" s="139" t="n">
        <f aca="false">AA181+AD181</f>
        <v>29351.0936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192.1176</v>
      </c>
      <c r="G182" s="141" t="n">
        <f aca="false">G175</f>
        <v>36.9451</v>
      </c>
      <c r="H182" s="141" t="n">
        <f aca="false">H175</f>
        <v>41.4757</v>
      </c>
      <c r="I182" s="142" t="n">
        <f aca="false">I175</f>
        <v>41.8588</v>
      </c>
      <c r="J182" s="88"/>
      <c r="K182" s="140" t="n">
        <f aca="false">K175</f>
        <v>13267.8912</v>
      </c>
      <c r="L182" s="141" t="n">
        <f aca="false">L175</f>
        <v>37.0466</v>
      </c>
      <c r="M182" s="141" t="n">
        <f aca="false">M175</f>
        <v>41.549</v>
      </c>
      <c r="N182" s="142" t="n">
        <f aca="false">N175</f>
        <v>41.9529</v>
      </c>
      <c r="O182" s="140" t="n">
        <f aca="false">O175</f>
        <v>20478.98</v>
      </c>
      <c r="P182" s="141" t="n">
        <f aca="false">P175</f>
        <v>145.55</v>
      </c>
      <c r="Q182" s="142" t="n">
        <f aca="false">Q175</f>
        <v>5.68860555555556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12913.29996</v>
      </c>
      <c r="AB182" s="138" t="n">
        <f aca="false">K182/AA182-1</f>
        <v>0.0274593822724152</v>
      </c>
      <c r="AC182" s="88"/>
      <c r="AD182" s="140" t="n">
        <f aca="false">AD175</f>
        <v>4992.92240000002</v>
      </c>
      <c r="AE182" s="141" t="n">
        <f aca="false">AE175</f>
        <v>36.0989</v>
      </c>
      <c r="AF182" s="141" t="n">
        <f aca="false">AF175</f>
        <v>40.3256</v>
      </c>
      <c r="AG182" s="142" t="n">
        <f aca="false">AG175</f>
        <v>39.5036</v>
      </c>
      <c r="AH182" s="88"/>
      <c r="AI182" s="140" t="n">
        <f aca="false">F182/AD182</f>
        <v>3.04273056597073</v>
      </c>
      <c r="AJ182" s="142" t="n">
        <f aca="false">K182/AD182</f>
        <v>2.65733975757363</v>
      </c>
      <c r="AL182" s="144" t="n">
        <f aca="false">AD182+F182</f>
        <v>20185.04</v>
      </c>
      <c r="AN182" s="144" t="n">
        <f aca="false">AD182+K182</f>
        <v>18260.8136</v>
      </c>
      <c r="AP182" s="144" t="n">
        <f aca="false">AA182+AD182</f>
        <v>17906.2223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27.8424</v>
      </c>
      <c r="G183" s="129" t="n">
        <f aca="false">G164</f>
        <v>41.251</v>
      </c>
      <c r="H183" s="129" t="n">
        <f aca="false">H164</f>
        <v>44.381</v>
      </c>
      <c r="I183" s="130" t="n">
        <f aca="false">I164</f>
        <v>45.9555</v>
      </c>
      <c r="J183" s="88"/>
      <c r="K183" s="128" t="n">
        <f aca="false">K164</f>
        <v>53951.2224</v>
      </c>
      <c r="L183" s="129" t="n">
        <f aca="false">L164</f>
        <v>40.9868</v>
      </c>
      <c r="M183" s="129" t="n">
        <f aca="false">M164</f>
        <v>44.1657</v>
      </c>
      <c r="N183" s="130" t="n">
        <f aca="false">N164</f>
        <v>45.6351</v>
      </c>
      <c r="O183" s="128" t="n">
        <f aca="false">O164</f>
        <v>28109.17</v>
      </c>
      <c r="P183" s="129" t="n">
        <f aca="false">P164</f>
        <v>177.24</v>
      </c>
      <c r="Q183" s="130" t="n">
        <f aca="false">Q164</f>
        <v>7.80810277777778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5</v>
      </c>
      <c r="AA183" s="131" t="n">
        <f aca="false">AA164</f>
        <v>53345.8818</v>
      </c>
      <c r="AB183" s="132" t="n">
        <f aca="false">K183/AA183-1</f>
        <v>0.0113474663755582</v>
      </c>
      <c r="AC183" s="88"/>
      <c r="AD183" s="128" t="n">
        <f aca="false">AD164</f>
        <v>18598.2176</v>
      </c>
      <c r="AE183" s="129" t="n">
        <f aca="false">AE164</f>
        <v>43.4697</v>
      </c>
      <c r="AF183" s="129" t="n">
        <f aca="false">AF164</f>
        <v>46.0113</v>
      </c>
      <c r="AG183" s="130" t="n">
        <f aca="false">AG164</f>
        <v>46.0864</v>
      </c>
      <c r="AH183" s="88"/>
      <c r="AI183" s="128" t="n">
        <f aca="false">F183/AD183</f>
        <v>3.82444403704578</v>
      </c>
      <c r="AJ183" s="130" t="n">
        <f aca="false">K183/AD183</f>
        <v>2.90088134037102</v>
      </c>
      <c r="AL183" s="133" t="n">
        <f aca="false">AD183+F183</f>
        <v>89726.06</v>
      </c>
      <c r="AN183" s="133" t="n">
        <f aca="false">AD183+K183</f>
        <v>72549.4400000001</v>
      </c>
      <c r="AP183" s="133" t="n">
        <f aca="false">AA183+AD183</f>
        <v>71944.099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950.516</v>
      </c>
      <c r="G184" s="135" t="n">
        <f aca="false">G168</f>
        <v>39.0873</v>
      </c>
      <c r="H184" s="135" t="n">
        <f aca="false">H168</f>
        <v>43.1854</v>
      </c>
      <c r="I184" s="136" t="n">
        <f aca="false">I168</f>
        <v>44.2315</v>
      </c>
      <c r="J184" s="88"/>
      <c r="K184" s="134" t="n">
        <f aca="false">K168</f>
        <v>26006.6968</v>
      </c>
      <c r="L184" s="135" t="n">
        <f aca="false">L168</f>
        <v>39.0401</v>
      </c>
      <c r="M184" s="135" t="n">
        <f aca="false">M168</f>
        <v>43.0597</v>
      </c>
      <c r="N184" s="136" t="n">
        <f aca="false">N168</f>
        <v>44.049</v>
      </c>
      <c r="O184" s="134" t="n">
        <f aca="false">O168</f>
        <v>23836.38</v>
      </c>
      <c r="P184" s="135" t="n">
        <f aca="false">P168</f>
        <v>157.78</v>
      </c>
      <c r="Q184" s="136" t="n">
        <f aca="false">Q168</f>
        <v>6.62121666666667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5</v>
      </c>
      <c r="AA184" s="137" t="n">
        <f aca="false">AA168</f>
        <v>25462.887</v>
      </c>
      <c r="AB184" s="138" t="n">
        <f aca="false">K184/AA184-1</f>
        <v>0.0213569576772661</v>
      </c>
      <c r="AC184" s="88"/>
      <c r="AD184" s="134" t="n">
        <f aca="false">AD168</f>
        <v>12117.9848</v>
      </c>
      <c r="AE184" s="135" t="n">
        <f aca="false">AE168</f>
        <v>40.9895</v>
      </c>
      <c r="AF184" s="135" t="n">
        <f aca="false">AF168</f>
        <v>43.9632</v>
      </c>
      <c r="AG184" s="136" t="n">
        <f aca="false">AG168</f>
        <v>43.6989</v>
      </c>
      <c r="AH184" s="88"/>
      <c r="AI184" s="134" t="n">
        <f aca="false">F184/AD184</f>
        <v>2.80166352411995</v>
      </c>
      <c r="AJ184" s="136" t="n">
        <f aca="false">K184/AD184</f>
        <v>2.14612390007289</v>
      </c>
      <c r="AL184" s="139" t="n">
        <f aca="false">AD184+F184</f>
        <v>46068.5008</v>
      </c>
      <c r="AN184" s="139" t="n">
        <f aca="false">AD184+K184</f>
        <v>38124.6816</v>
      </c>
      <c r="AP184" s="139" t="n">
        <f aca="false">AA184+AD184</f>
        <v>37580.871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668.0752</v>
      </c>
      <c r="G185" s="135" t="n">
        <f aca="false">G172</f>
        <v>37.658</v>
      </c>
      <c r="H185" s="135" t="n">
        <f aca="false">H172</f>
        <v>42.1942</v>
      </c>
      <c r="I185" s="136" t="n">
        <f aca="false">I172</f>
        <v>42.821</v>
      </c>
      <c r="J185" s="88"/>
      <c r="K185" s="134" t="n">
        <f aca="false">K172</f>
        <v>15053.664</v>
      </c>
      <c r="L185" s="135" t="n">
        <f aca="false">L172</f>
        <v>37.6805</v>
      </c>
      <c r="M185" s="135" t="n">
        <f aca="false">M172</f>
        <v>42.0747</v>
      </c>
      <c r="N185" s="136" t="n">
        <f aca="false">N172</f>
        <v>42.6581</v>
      </c>
      <c r="O185" s="134" t="n">
        <f aca="false">O172</f>
        <v>21196.55</v>
      </c>
      <c r="P185" s="135" t="n">
        <f aca="false">P172</f>
        <v>145.95</v>
      </c>
      <c r="Q185" s="136" t="n">
        <f aca="false">Q172</f>
        <v>5.88793055555556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5</v>
      </c>
      <c r="AA185" s="137" t="n">
        <f aca="false">AA172</f>
        <v>14751.0564</v>
      </c>
      <c r="AB185" s="138" t="n">
        <f aca="false">K185/AA185-1</f>
        <v>0.0205143002503878</v>
      </c>
      <c r="AC185" s="88"/>
      <c r="AD185" s="134" t="n">
        <f aca="false">AD172</f>
        <v>7986.99440000002</v>
      </c>
      <c r="AE185" s="135" t="n">
        <f aca="false">AE172</f>
        <v>38.579</v>
      </c>
      <c r="AF185" s="135" t="n">
        <f aca="false">AF172</f>
        <v>42.4511</v>
      </c>
      <c r="AG185" s="136" t="n">
        <f aca="false">AG172</f>
        <v>41.9227</v>
      </c>
      <c r="AH185" s="88"/>
      <c r="AI185" s="134" t="n">
        <f aca="false">F185/AD185</f>
        <v>2.46251270690762</v>
      </c>
      <c r="AJ185" s="136" t="n">
        <f aca="false">K185/AD185</f>
        <v>1.88477207396064</v>
      </c>
      <c r="AL185" s="139" t="n">
        <f aca="false">AD185+F185</f>
        <v>27655.0696</v>
      </c>
      <c r="AN185" s="139" t="n">
        <f aca="false">AD185+K185</f>
        <v>23040.6584</v>
      </c>
      <c r="AP185" s="139" t="n">
        <f aca="false">AA185+AD185</f>
        <v>22738.050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831.2104</v>
      </c>
      <c r="G186" s="141" t="n">
        <f aca="false">G176</f>
        <v>36.1974</v>
      </c>
      <c r="H186" s="141" t="n">
        <f aca="false">H176</f>
        <v>40.71</v>
      </c>
      <c r="I186" s="142" t="n">
        <f aca="false">I176</f>
        <v>40.8525</v>
      </c>
      <c r="J186" s="88"/>
      <c r="K186" s="140" t="n">
        <f aca="false">K176</f>
        <v>9130.76560000002</v>
      </c>
      <c r="L186" s="141" t="n">
        <f aca="false">L176</f>
        <v>36.2365</v>
      </c>
      <c r="M186" s="141" t="n">
        <f aca="false">M176</f>
        <v>40.7354</v>
      </c>
      <c r="N186" s="142" t="n">
        <f aca="false">N176</f>
        <v>40.8688</v>
      </c>
      <c r="O186" s="140" t="n">
        <f aca="false">O176</f>
        <v>19717.62</v>
      </c>
      <c r="P186" s="141" t="n">
        <f aca="false">P176</f>
        <v>143.62</v>
      </c>
      <c r="Q186" s="142" t="n">
        <f aca="false">Q176</f>
        <v>5.47711666666667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5</v>
      </c>
      <c r="AA186" s="143" t="n">
        <f aca="false">AA176</f>
        <v>8873.40780000002</v>
      </c>
      <c r="AB186" s="138" t="n">
        <f aca="false">K186/AA186-1</f>
        <v>0.0290032652393148</v>
      </c>
      <c r="AC186" s="88"/>
      <c r="AD186" s="140" t="n">
        <f aca="false">AD176</f>
        <v>4992.92240000002</v>
      </c>
      <c r="AE186" s="141" t="n">
        <f aca="false">AE176</f>
        <v>36.0989</v>
      </c>
      <c r="AF186" s="141" t="n">
        <f aca="false">AF176</f>
        <v>40.3256</v>
      </c>
      <c r="AG186" s="142" t="n">
        <f aca="false">AG176</f>
        <v>39.5036</v>
      </c>
      <c r="AH186" s="88"/>
      <c r="AI186" s="140" t="n">
        <f aca="false">F186/AD186</f>
        <v>2.36959629094175</v>
      </c>
      <c r="AJ186" s="142" t="n">
        <f aca="false">K186/AD186</f>
        <v>1.82874174050852</v>
      </c>
      <c r="AL186" s="144" t="n">
        <f aca="false">AD186+F186</f>
        <v>16824.1328</v>
      </c>
      <c r="AN186" s="144" t="n">
        <f aca="false">AD186+K186</f>
        <v>14123.688</v>
      </c>
      <c r="AP186" s="144" t="n">
        <f aca="false">AA186+AD186</f>
        <v>13866.330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642.2232</v>
      </c>
      <c r="G187" s="129" t="n">
        <f aca="false">G165</f>
        <v>40.006</v>
      </c>
      <c r="H187" s="129" t="n">
        <f aca="false">H165</f>
        <v>43.8255</v>
      </c>
      <c r="I187" s="130" t="n">
        <f aca="false">I165</f>
        <v>45.1621</v>
      </c>
      <c r="J187" s="88"/>
      <c r="K187" s="128" t="n">
        <f aca="false">K165</f>
        <v>31559.0272</v>
      </c>
      <c r="L187" s="129" t="n">
        <f aca="false">L165</f>
        <v>39.7581</v>
      </c>
      <c r="M187" s="129" t="n">
        <f aca="false">M165</f>
        <v>43.5656</v>
      </c>
      <c r="N187" s="130" t="n">
        <f aca="false">N165</f>
        <v>44.7897</v>
      </c>
      <c r="O187" s="128" t="n">
        <f aca="false">O165</f>
        <v>25430.47</v>
      </c>
      <c r="P187" s="129" t="n">
        <f aca="false">P165</f>
        <v>158.93</v>
      </c>
      <c r="Q187" s="130" t="n">
        <f aca="false">Q165</f>
        <v>7.06401944444445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30967.44508</v>
      </c>
      <c r="AB187" s="132" t="n">
        <f aca="false">K187/AA187-1</f>
        <v>0.0191033557489724</v>
      </c>
      <c r="AC187" s="88"/>
      <c r="AD187" s="128" t="n">
        <f aca="false">AD165</f>
        <v>18598.2176</v>
      </c>
      <c r="AE187" s="129" t="n">
        <f aca="false">AE165</f>
        <v>43.4697</v>
      </c>
      <c r="AF187" s="129" t="n">
        <f aca="false">AF165</f>
        <v>46.0113</v>
      </c>
      <c r="AG187" s="130" t="n">
        <f aca="false">AG165</f>
        <v>46.0864</v>
      </c>
      <c r="AH187" s="88"/>
      <c r="AI187" s="128" t="n">
        <f aca="false">F187/AD187</f>
        <v>2.56165532765892</v>
      </c>
      <c r="AJ187" s="130" t="n">
        <f aca="false">K187/AD187</f>
        <v>1.69688450144814</v>
      </c>
      <c r="AL187" s="133" t="n">
        <f aca="false">AD187+F187</f>
        <v>66240.4408</v>
      </c>
      <c r="AN187" s="133" t="n">
        <f aca="false">AD187+K187</f>
        <v>50157.2448</v>
      </c>
      <c r="AP187" s="133" t="n">
        <f aca="false">AA187+AD187</f>
        <v>49565.6626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134.2344</v>
      </c>
      <c r="G188" s="135" t="n">
        <f aca="false">G169</f>
        <v>38.3388</v>
      </c>
      <c r="H188" s="135" t="n">
        <f aca="false">H169</f>
        <v>42.5474</v>
      </c>
      <c r="I188" s="136" t="n">
        <f aca="false">I169</f>
        <v>43.3147</v>
      </c>
      <c r="J188" s="88"/>
      <c r="K188" s="134" t="n">
        <f aca="false">K169</f>
        <v>16752.1792</v>
      </c>
      <c r="L188" s="135" t="n">
        <f aca="false">L169</f>
        <v>38.2796</v>
      </c>
      <c r="M188" s="135" t="n">
        <f aca="false">M169</f>
        <v>42.4414</v>
      </c>
      <c r="N188" s="136" t="n">
        <f aca="false">N169</f>
        <v>43.1666</v>
      </c>
      <c r="O188" s="134" t="n">
        <f aca="false">O169</f>
        <v>22204.08</v>
      </c>
      <c r="P188" s="135" t="n">
        <f aca="false">P169</f>
        <v>146.06</v>
      </c>
      <c r="Q188" s="136" t="n">
        <f aca="false">Q169</f>
        <v>6.1678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16337.25236</v>
      </c>
      <c r="AB188" s="138" t="n">
        <f aca="false">K188/AA188-1</f>
        <v>0.0253975901734804</v>
      </c>
      <c r="AC188" s="88"/>
      <c r="AD188" s="134" t="n">
        <f aca="false">AD169</f>
        <v>12117.9848</v>
      </c>
      <c r="AE188" s="135" t="n">
        <f aca="false">AE169</f>
        <v>40.9895</v>
      </c>
      <c r="AF188" s="135" t="n">
        <f aca="false">AF169</f>
        <v>43.9632</v>
      </c>
      <c r="AG188" s="136" t="n">
        <f aca="false">AG169</f>
        <v>43.6989</v>
      </c>
      <c r="AH188" s="88"/>
      <c r="AI188" s="134" t="n">
        <f aca="false">F188/AD188</f>
        <v>2.0741265824991</v>
      </c>
      <c r="AJ188" s="136" t="n">
        <f aca="false">K188/AD188</f>
        <v>1.38242285961606</v>
      </c>
      <c r="AL188" s="139" t="n">
        <f aca="false">AD188+F188</f>
        <v>37252.2192</v>
      </c>
      <c r="AN188" s="139" t="n">
        <f aca="false">AD188+K188</f>
        <v>28870.164</v>
      </c>
      <c r="AP188" s="139" t="n">
        <f aca="false">AA188+AD188</f>
        <v>28455.2371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192.1176</v>
      </c>
      <c r="G189" s="135" t="n">
        <f aca="false">G173</f>
        <v>36.9451</v>
      </c>
      <c r="H189" s="135" t="n">
        <f aca="false">H173</f>
        <v>41.4757</v>
      </c>
      <c r="I189" s="136" t="n">
        <f aca="false">I173</f>
        <v>41.8588</v>
      </c>
      <c r="J189" s="88"/>
      <c r="K189" s="134" t="n">
        <f aca="false">K173</f>
        <v>10050.1136</v>
      </c>
      <c r="L189" s="135" t="n">
        <f aca="false">L173</f>
        <v>36.9456</v>
      </c>
      <c r="M189" s="135" t="n">
        <f aca="false">M173</f>
        <v>41.4795</v>
      </c>
      <c r="N189" s="136" t="n">
        <f aca="false">N173</f>
        <v>41.8433</v>
      </c>
      <c r="O189" s="134" t="n">
        <f aca="false">O173</f>
        <v>20333.65</v>
      </c>
      <c r="P189" s="135" t="n">
        <f aca="false">P173</f>
        <v>135.55</v>
      </c>
      <c r="Q189" s="136" t="n">
        <f aca="false">Q173</f>
        <v>5.64823611111111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9874.87644000001</v>
      </c>
      <c r="AB189" s="138" t="n">
        <f aca="false">K189/AA189-1</f>
        <v>0.0177457572319768</v>
      </c>
      <c r="AC189" s="88"/>
      <c r="AD189" s="134" t="n">
        <f aca="false">AD173</f>
        <v>7986.99440000002</v>
      </c>
      <c r="AE189" s="135" t="n">
        <f aca="false">AE173</f>
        <v>38.579</v>
      </c>
      <c r="AF189" s="135" t="n">
        <f aca="false">AF173</f>
        <v>42.4511</v>
      </c>
      <c r="AG189" s="136" t="n">
        <f aca="false">AG173</f>
        <v>41.9227</v>
      </c>
      <c r="AH189" s="88"/>
      <c r="AI189" s="134" t="n">
        <f aca="false">F189/AD189</f>
        <v>1.90210695527719</v>
      </c>
      <c r="AJ189" s="136" t="n">
        <f aca="false">K189/AD189</f>
        <v>1.25830983429762</v>
      </c>
      <c r="AL189" s="139" t="n">
        <f aca="false">AD189+F189</f>
        <v>23179.112</v>
      </c>
      <c r="AN189" s="139" t="n">
        <f aca="false">AD189+K189</f>
        <v>18037.108</v>
      </c>
      <c r="AP189" s="139" t="n">
        <f aca="false">AA189+AD189</f>
        <v>17861.87084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419.53120000002</v>
      </c>
      <c r="G190" s="141" t="n">
        <f aca="false">G177</f>
        <v>35.4031</v>
      </c>
      <c r="H190" s="141" t="n">
        <f aca="false">H177</f>
        <v>40.3438</v>
      </c>
      <c r="I190" s="142" t="n">
        <f aca="false">I177</f>
        <v>40.38</v>
      </c>
      <c r="J190" s="88"/>
      <c r="K190" s="140" t="n">
        <f aca="false">K177</f>
        <v>6347.40080000002</v>
      </c>
      <c r="L190" s="141" t="n">
        <f aca="false">L177</f>
        <v>35.4354</v>
      </c>
      <c r="M190" s="141" t="n">
        <f aca="false">M177</f>
        <v>40.4239</v>
      </c>
      <c r="N190" s="142" t="n">
        <f aca="false">N177</f>
        <v>40.4454</v>
      </c>
      <c r="O190" s="140" t="n">
        <f aca="false">O177</f>
        <v>19287.75</v>
      </c>
      <c r="P190" s="141" t="n">
        <f aca="false">P177</f>
        <v>129.15</v>
      </c>
      <c r="Q190" s="142" t="n">
        <f aca="false">Q177</f>
        <v>5.35770833333333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6122.69528000001</v>
      </c>
      <c r="AB190" s="138" t="n">
        <f aca="false">K190/AA190-1</f>
        <v>0.03670042517615</v>
      </c>
      <c r="AC190" s="88"/>
      <c r="AD190" s="140" t="n">
        <f aca="false">AD177</f>
        <v>4992.92240000002</v>
      </c>
      <c r="AE190" s="141" t="n">
        <f aca="false">AE177</f>
        <v>36.0989</v>
      </c>
      <c r="AF190" s="141" t="n">
        <f aca="false">AF177</f>
        <v>40.3256</v>
      </c>
      <c r="AG190" s="142" t="n">
        <f aca="false">AG177</f>
        <v>39.5036</v>
      </c>
      <c r="AH190" s="88"/>
      <c r="AI190" s="140" t="n">
        <f aca="false">F190/AD190</f>
        <v>1.88657672708872</v>
      </c>
      <c r="AJ190" s="142" t="n">
        <f aca="false">K190/AD190</f>
        <v>1.2712796818152</v>
      </c>
      <c r="AL190" s="144" t="n">
        <f aca="false">AD190+F190</f>
        <v>14412.4536</v>
      </c>
      <c r="AN190" s="144" t="n">
        <f aca="false">AD190+K190</f>
        <v>11340.3232</v>
      </c>
      <c r="AP190" s="144" t="n">
        <f aca="false">AA190+AD190</f>
        <v>11115.6176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950.516</v>
      </c>
      <c r="G191" s="129" t="n">
        <f aca="false">G166</f>
        <v>39.0873</v>
      </c>
      <c r="H191" s="129" t="n">
        <f aca="false">H166</f>
        <v>43.1854</v>
      </c>
      <c r="I191" s="130" t="n">
        <f aca="false">I166</f>
        <v>44.2315</v>
      </c>
      <c r="J191" s="88"/>
      <c r="K191" s="128" t="n">
        <f aca="false">K166</f>
        <v>17364.3368</v>
      </c>
      <c r="L191" s="129" t="n">
        <f aca="false">L166</f>
        <v>38.8133</v>
      </c>
      <c r="M191" s="129" t="n">
        <f aca="false">M166</f>
        <v>42.9615</v>
      </c>
      <c r="N191" s="130" t="n">
        <f aca="false">N166</f>
        <v>43.8885</v>
      </c>
      <c r="O191" s="128" t="n">
        <f aca="false">O166</f>
        <v>23166.75</v>
      </c>
      <c r="P191" s="129" t="n">
        <f aca="false">P166</f>
        <v>155.26</v>
      </c>
      <c r="Q191" s="130" t="n">
        <f aca="false">Q166</f>
        <v>6.43520833333333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16975.258</v>
      </c>
      <c r="AB191" s="132" t="n">
        <f aca="false">K191/AA191-1</f>
        <v>0.022920346777646</v>
      </c>
      <c r="AC191" s="88"/>
      <c r="AD191" s="128" t="n">
        <f aca="false">AD166</f>
        <v>18598.2176</v>
      </c>
      <c r="AE191" s="129" t="n">
        <f aca="false">AE166</f>
        <v>43.4697</v>
      </c>
      <c r="AF191" s="129" t="n">
        <f aca="false">AF166</f>
        <v>46.0113</v>
      </c>
      <c r="AG191" s="130" t="n">
        <f aca="false">AG166</f>
        <v>46.0864</v>
      </c>
      <c r="AH191" s="88"/>
      <c r="AI191" s="128" t="n">
        <f aca="false">F191/AD191</f>
        <v>1.82547149034325</v>
      </c>
      <c r="AJ191" s="130" t="n">
        <f aca="false">K191/AD191</f>
        <v>0.93365596496731</v>
      </c>
      <c r="AL191" s="133" t="n">
        <f aca="false">AD191+F191</f>
        <v>52548.7336</v>
      </c>
      <c r="AN191" s="133" t="n">
        <f aca="false">AD191+K191</f>
        <v>35962.5544</v>
      </c>
      <c r="AP191" s="133" t="n">
        <f aca="false">AA191+AD191</f>
        <v>35573.4756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668.0752</v>
      </c>
      <c r="G192" s="135" t="n">
        <f aca="false">G170</f>
        <v>37.658</v>
      </c>
      <c r="H192" s="135" t="n">
        <f aca="false">H170</f>
        <v>42.1942</v>
      </c>
      <c r="I192" s="136" t="n">
        <f aca="false">I170</f>
        <v>42.821</v>
      </c>
      <c r="J192" s="88"/>
      <c r="K192" s="134" t="n">
        <f aca="false">K170</f>
        <v>10006.9152</v>
      </c>
      <c r="L192" s="135" t="n">
        <f aca="false">L170</f>
        <v>37.5266</v>
      </c>
      <c r="M192" s="135" t="n">
        <f aca="false">M170</f>
        <v>42.0416</v>
      </c>
      <c r="N192" s="136" t="n">
        <f aca="false">N170</f>
        <v>42.5933</v>
      </c>
      <c r="O192" s="134" t="n">
        <f aca="false">O170</f>
        <v>20843.79</v>
      </c>
      <c r="P192" s="135" t="n">
        <f aca="false">P170</f>
        <v>139.48</v>
      </c>
      <c r="Q192" s="136" t="n">
        <f aca="false">Q170</f>
        <v>5.78994166666667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9834.03760000001</v>
      </c>
      <c r="AB192" s="138" t="n">
        <f aca="false">K192/AA192-1</f>
        <v>0.0175795138306172</v>
      </c>
      <c r="AC192" s="88"/>
      <c r="AD192" s="134" t="n">
        <f aca="false">AD170</f>
        <v>12117.9848</v>
      </c>
      <c r="AE192" s="135" t="n">
        <f aca="false">AE170</f>
        <v>40.9895</v>
      </c>
      <c r="AF192" s="135" t="n">
        <f aca="false">AF170</f>
        <v>43.9632</v>
      </c>
      <c r="AG192" s="136" t="n">
        <f aca="false">AG170</f>
        <v>43.6989</v>
      </c>
      <c r="AH192" s="88"/>
      <c r="AI192" s="134" t="n">
        <f aca="false">F192/AD192</f>
        <v>1.62304834711461</v>
      </c>
      <c r="AJ192" s="136" t="n">
        <f aca="false">K192/AD192</f>
        <v>0.825790373990237</v>
      </c>
      <c r="AL192" s="139" t="n">
        <f aca="false">AD192+F192</f>
        <v>31786.06</v>
      </c>
      <c r="AN192" s="139" t="n">
        <f aca="false">AD192+K192</f>
        <v>22124.9</v>
      </c>
      <c r="AP192" s="139" t="n">
        <f aca="false">AA192+AD192</f>
        <v>21952.02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831.2104</v>
      </c>
      <c r="G193" s="135" t="n">
        <f aca="false">G174</f>
        <v>36.1974</v>
      </c>
      <c r="H193" s="135" t="n">
        <f aca="false">H174</f>
        <v>40.71</v>
      </c>
      <c r="I193" s="136" t="n">
        <f aca="false">I174</f>
        <v>40.8525</v>
      </c>
      <c r="J193" s="88"/>
      <c r="K193" s="134" t="n">
        <f aca="false">K174</f>
        <v>5953.31600000002</v>
      </c>
      <c r="L193" s="135" t="n">
        <f aca="false">L174</f>
        <v>36.2</v>
      </c>
      <c r="M193" s="135" t="n">
        <f aca="false">M174</f>
        <v>40.828</v>
      </c>
      <c r="N193" s="136" t="n">
        <f aca="false">N174</f>
        <v>40.9447</v>
      </c>
      <c r="O193" s="134" t="n">
        <f aca="false">O174</f>
        <v>19466.73</v>
      </c>
      <c r="P193" s="135" t="n">
        <f aca="false">P174</f>
        <v>122.38</v>
      </c>
      <c r="Q193" s="136" t="n">
        <f aca="false">Q174</f>
        <v>5.407425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5915.60520000001</v>
      </c>
      <c r="AB193" s="138" t="n">
        <f aca="false">K193/AA193-1</f>
        <v>0.00637479999510604</v>
      </c>
      <c r="AC193" s="88"/>
      <c r="AD193" s="134" t="n">
        <f aca="false">AD174</f>
        <v>7986.99440000002</v>
      </c>
      <c r="AE193" s="135" t="n">
        <f aca="false">AE174</f>
        <v>38.579</v>
      </c>
      <c r="AF193" s="135" t="n">
        <f aca="false">AF174</f>
        <v>42.4511</v>
      </c>
      <c r="AG193" s="136" t="n">
        <f aca="false">AG174</f>
        <v>41.9227</v>
      </c>
      <c r="AH193" s="88"/>
      <c r="AI193" s="134" t="n">
        <f aca="false">F193/AD193</f>
        <v>1.48130946479692</v>
      </c>
      <c r="AJ193" s="136" t="n">
        <f aca="false">K193/AD193</f>
        <v>0.745376258182929</v>
      </c>
      <c r="AL193" s="139" t="n">
        <f aca="false">AD193+F193</f>
        <v>19818.2048</v>
      </c>
      <c r="AN193" s="139" t="n">
        <f aca="false">AD193+K193</f>
        <v>13940.3104</v>
      </c>
      <c r="AP193" s="139" t="n">
        <f aca="false">AA193+AD193</f>
        <v>13902.599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440.54000000002</v>
      </c>
      <c r="G194" s="141" t="n">
        <f aca="false">G178</f>
        <v>34.5212</v>
      </c>
      <c r="H194" s="141" t="n">
        <f aca="false">H178</f>
        <v>39.9685</v>
      </c>
      <c r="I194" s="142" t="n">
        <f aca="false">I178</f>
        <v>39.8915</v>
      </c>
      <c r="J194" s="88"/>
      <c r="K194" s="140" t="n">
        <f aca="false">K178</f>
        <v>3860.79200000002</v>
      </c>
      <c r="L194" s="141" t="n">
        <f aca="false">L178</f>
        <v>34.572</v>
      </c>
      <c r="M194" s="141" t="n">
        <f aca="false">M178</f>
        <v>40.1247</v>
      </c>
      <c r="N194" s="142" t="n">
        <f aca="false">N178</f>
        <v>40.0287</v>
      </c>
      <c r="O194" s="140" t="n">
        <f aca="false">O178</f>
        <v>18640.18</v>
      </c>
      <c r="P194" s="141" t="n">
        <f aca="false">P178</f>
        <v>123.36</v>
      </c>
      <c r="Q194" s="142" t="n">
        <f aca="false">Q178</f>
        <v>5.17782777777778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3720.27000000001</v>
      </c>
      <c r="AB194" s="138" t="n">
        <f aca="false">K194/AA194-1</f>
        <v>0.0377719896674194</v>
      </c>
      <c r="AC194" s="88"/>
      <c r="AD194" s="140" t="n">
        <f aca="false">AD178</f>
        <v>4992.92240000002</v>
      </c>
      <c r="AE194" s="141" t="n">
        <f aca="false">AE178</f>
        <v>36.0989</v>
      </c>
      <c r="AF194" s="141" t="n">
        <f aca="false">AF178</f>
        <v>40.3256</v>
      </c>
      <c r="AG194" s="142" t="n">
        <f aca="false">AG178</f>
        <v>39.5036</v>
      </c>
      <c r="AH194" s="88"/>
      <c r="AI194" s="140" t="n">
        <f aca="false">F194/AD194</f>
        <v>1.49021743258016</v>
      </c>
      <c r="AJ194" s="142" t="n">
        <f aca="false">K194/AD194</f>
        <v>0.773252955022895</v>
      </c>
      <c r="AL194" s="144" t="n">
        <f aca="false">AD194+F194</f>
        <v>12433.4624</v>
      </c>
      <c r="AN194" s="144" t="n">
        <f aca="false">AD194+K194</f>
        <v>8853.71440000004</v>
      </c>
      <c r="AP194" s="144" t="n">
        <f aca="false">AA194+AD194</f>
        <v>8713.19240000003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f aca="false">EL!P97</f>
        <v>218463.5216</v>
      </c>
      <c r="G195" s="122" t="n">
        <f aca="false">EL!H97</f>
        <v>44.3648</v>
      </c>
      <c r="H195" s="122" t="n">
        <f aca="false">EL!I97</f>
        <v>43.6188</v>
      </c>
      <c r="I195" s="89" t="n">
        <f aca="false">EL!J97</f>
        <v>45.1018</v>
      </c>
      <c r="J195" s="88"/>
      <c r="K195" s="85" t="n">
        <f aca="false">'raw data'!Q97</f>
        <v>186950.0296</v>
      </c>
      <c r="L195" s="86" t="n">
        <f aca="false">'raw data'!H97</f>
        <v>43.8927</v>
      </c>
      <c r="M195" s="86" t="n">
        <f aca="false">'raw data'!I97</f>
        <v>43.2984</v>
      </c>
      <c r="N195" s="87" t="n">
        <f aca="false">'raw data'!J97</f>
        <v>44.837</v>
      </c>
      <c r="O195" s="85" t="n">
        <f aca="false">'raw data'!K97</f>
        <v>41812.39</v>
      </c>
      <c r="P195" s="86" t="n">
        <f aca="false">'raw data'!L97</f>
        <v>274.38</v>
      </c>
      <c r="Q195" s="89" t="n">
        <f aca="false">O195/3600</f>
        <v>11.6145527777778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185693.99336</v>
      </c>
      <c r="AB195" s="93" t="n">
        <f aca="false">K195/AA195-1</f>
        <v>0.00676401114151815</v>
      </c>
      <c r="AC195" s="88"/>
      <c r="AD195" s="107" t="n">
        <f aca="false">BL!P97</f>
        <v>39032.8088</v>
      </c>
      <c r="AE195" s="108" t="n">
        <f aca="false">BL!H97</f>
        <v>42.1556</v>
      </c>
      <c r="AF195" s="108" t="n">
        <f aca="false">BL!I97</f>
        <v>44.4038</v>
      </c>
      <c r="AG195" s="109" t="n">
        <f aca="false">BL!J97</f>
        <v>46.1615</v>
      </c>
      <c r="AH195" s="88"/>
      <c r="AI195" s="107" t="n">
        <f aca="false">F195/AD195</f>
        <v>5.59692034256064</v>
      </c>
      <c r="AJ195" s="109" t="n">
        <f aca="false">K195/AD195</f>
        <v>4.78956127799852</v>
      </c>
      <c r="AL195" s="97" t="n">
        <f aca="false">AD195+F195</f>
        <v>257496.3304</v>
      </c>
      <c r="AN195" s="97" t="n">
        <f aca="false">AD195+K195</f>
        <v>225982.8384</v>
      </c>
      <c r="AP195" s="97" t="n">
        <f aca="false">AA195+AD195</f>
        <v>224726.8021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f aca="false">EL!P98</f>
        <v>180164.4568</v>
      </c>
      <c r="G196" s="124" t="n">
        <f aca="false">EL!H98</f>
        <v>42.3661</v>
      </c>
      <c r="H196" s="124" t="n">
        <f aca="false">EL!I98</f>
        <v>42.6769</v>
      </c>
      <c r="I196" s="103" t="n">
        <f aca="false">EL!J98</f>
        <v>44.4278</v>
      </c>
      <c r="J196" s="88"/>
      <c r="K196" s="100" t="n">
        <f aca="false">'raw data'!Q98</f>
        <v>135941.8792</v>
      </c>
      <c r="L196" s="101" t="n">
        <f aca="false">'raw data'!H98</f>
        <v>41.1471</v>
      </c>
      <c r="M196" s="101" t="n">
        <f aca="false">'raw data'!I98</f>
        <v>42.127</v>
      </c>
      <c r="N196" s="102" t="n">
        <f aca="false">'raw data'!J98</f>
        <v>43.988</v>
      </c>
      <c r="O196" s="100" t="n">
        <f aca="false">'raw data'!K98</f>
        <v>38513.58</v>
      </c>
      <c r="P196" s="101" t="n">
        <f aca="false">'raw data'!L98</f>
        <v>245.95</v>
      </c>
      <c r="Q196" s="103" t="n">
        <f aca="false">O196/3600</f>
        <v>10.6982166666667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5</v>
      </c>
      <c r="AA196" s="101" t="n">
        <f aca="false">F196*Z196</f>
        <v>135123.3426</v>
      </c>
      <c r="AB196" s="105" t="n">
        <f aca="false">K196/AA196-1</f>
        <v>0.00605769946369006</v>
      </c>
      <c r="AC196" s="88"/>
      <c r="AD196" s="123" t="n">
        <f aca="false">AD195</f>
        <v>39032.8088</v>
      </c>
      <c r="AE196" s="124" t="n">
        <f aca="false">AE195</f>
        <v>42.1556</v>
      </c>
      <c r="AF196" s="124" t="n">
        <f aca="false">AF195</f>
        <v>44.4038</v>
      </c>
      <c r="AG196" s="103" t="n">
        <f aca="false">AG195</f>
        <v>46.1615</v>
      </c>
      <c r="AH196" s="88"/>
      <c r="AI196" s="123" t="n">
        <f aca="false">F196/AD196</f>
        <v>4.61571847732362</v>
      </c>
      <c r="AJ196" s="103" t="n">
        <f aca="false">K196/AD196</f>
        <v>3.48275933450119</v>
      </c>
      <c r="AL196" s="106" t="n">
        <f aca="false">AD196+F196</f>
        <v>219197.2656</v>
      </c>
      <c r="AN196" s="106" t="n">
        <f aca="false">AD196+K196</f>
        <v>174974.688</v>
      </c>
      <c r="AP196" s="106" t="n">
        <f aca="false">AA196+AD196</f>
        <v>174156.151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f aca="false">EL!P99</f>
        <v>137618.5712</v>
      </c>
      <c r="G197" s="124" t="n">
        <f aca="false">EL!H99</f>
        <v>40.0504</v>
      </c>
      <c r="H197" s="124" t="n">
        <f aca="false">EL!I99</f>
        <v>41.8859</v>
      </c>
      <c r="I197" s="103" t="n">
        <f aca="false">EL!J99</f>
        <v>43.8134</v>
      </c>
      <c r="J197" s="88"/>
      <c r="K197" s="100" t="n">
        <f aca="false">'raw data'!Q99</f>
        <v>90877.468</v>
      </c>
      <c r="L197" s="108" t="n">
        <f aca="false">'raw data'!H99</f>
        <v>38.7461</v>
      </c>
      <c r="M197" s="108" t="n">
        <f aca="false">'raw data'!I99</f>
        <v>41.2794</v>
      </c>
      <c r="N197" s="109" t="n">
        <f aca="false">'raw data'!J99</f>
        <v>43.3527</v>
      </c>
      <c r="O197" s="107" t="n">
        <f aca="false">'raw data'!K99</f>
        <v>35206.56</v>
      </c>
      <c r="P197" s="108" t="n">
        <f aca="false">'raw data'!L99</f>
        <v>223.12</v>
      </c>
      <c r="Q197" s="103" t="n">
        <f aca="false">O197/3600</f>
        <v>9.7796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89452.07128</v>
      </c>
      <c r="AB197" s="105" t="n">
        <f aca="false">K197/AA197-1</f>
        <v>0.0159347536575007</v>
      </c>
      <c r="AC197" s="88"/>
      <c r="AD197" s="123" t="n">
        <f aca="false">AD196</f>
        <v>39032.8088</v>
      </c>
      <c r="AE197" s="124" t="n">
        <f aca="false">AE196</f>
        <v>42.1556</v>
      </c>
      <c r="AF197" s="124" t="n">
        <f aca="false">AF196</f>
        <v>44.4038</v>
      </c>
      <c r="AG197" s="103" t="n">
        <f aca="false">AG196</f>
        <v>46.1615</v>
      </c>
      <c r="AH197" s="88"/>
      <c r="AI197" s="123" t="n">
        <f aca="false">F197/AD197</f>
        <v>3.52571530030398</v>
      </c>
      <c r="AJ197" s="103" t="n">
        <f aca="false">K197/AD197</f>
        <v>2.32823285830253</v>
      </c>
      <c r="AL197" s="106" t="n">
        <f aca="false">AD197+F197</f>
        <v>176651.38</v>
      </c>
      <c r="AN197" s="106" t="n">
        <f aca="false">AD197+K197</f>
        <v>129910.2768</v>
      </c>
      <c r="AP197" s="106" t="n">
        <f aca="false">AA197+AD197</f>
        <v>128484.88008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f aca="false">EL!P100</f>
        <v>94400.7472</v>
      </c>
      <c r="G198" s="126" t="n">
        <f aca="false">EL!H100</f>
        <v>37.837</v>
      </c>
      <c r="H198" s="126" t="n">
        <f aca="false">EL!I100</f>
        <v>41.1016</v>
      </c>
      <c r="I198" s="115" t="n">
        <f aca="false">EL!J100</f>
        <v>43.2267</v>
      </c>
      <c r="J198" s="88"/>
      <c r="K198" s="112" t="n">
        <f aca="false">'raw data'!Q100</f>
        <v>47922.008</v>
      </c>
      <c r="L198" s="108" t="n">
        <f aca="false">'raw data'!H100</f>
        <v>36.6252</v>
      </c>
      <c r="M198" s="108" t="n">
        <f aca="false">'raw data'!I100</f>
        <v>40.4994</v>
      </c>
      <c r="N198" s="109" t="n">
        <f aca="false">'raw data'!J100</f>
        <v>42.8427</v>
      </c>
      <c r="O198" s="113" t="n">
        <f aca="false">'raw data'!K100</f>
        <v>31238.74</v>
      </c>
      <c r="P198" s="114" t="n">
        <f aca="false">'raw data'!L100</f>
        <v>194.41</v>
      </c>
      <c r="Q198" s="115" t="n">
        <f aca="false">O198/3600</f>
        <v>8.67742777777778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7200.3736</v>
      </c>
      <c r="AB198" s="105" t="n">
        <f aca="false">K198/AA198-1</f>
        <v>0.0152887433924886</v>
      </c>
      <c r="AC198" s="88"/>
      <c r="AD198" s="125" t="n">
        <f aca="false">AD197</f>
        <v>39032.8088</v>
      </c>
      <c r="AE198" s="126" t="n">
        <f aca="false">AE197</f>
        <v>42.1556</v>
      </c>
      <c r="AF198" s="126" t="n">
        <f aca="false">AF197</f>
        <v>44.4038</v>
      </c>
      <c r="AG198" s="115" t="n">
        <f aca="false">AG197</f>
        <v>46.1615</v>
      </c>
      <c r="AH198" s="88"/>
      <c r="AI198" s="125" t="n">
        <f aca="false">F198/AD198</f>
        <v>2.41849741543581</v>
      </c>
      <c r="AJ198" s="115" t="n">
        <f aca="false">K198/AD198</f>
        <v>1.2277366009079</v>
      </c>
      <c r="AL198" s="145" t="n">
        <f aca="false">AD198+F198</f>
        <v>133433.556</v>
      </c>
      <c r="AN198" s="145" t="n">
        <f aca="false">AD198+K198</f>
        <v>86954.8168</v>
      </c>
      <c r="AP198" s="145" t="n">
        <f aca="false">AA198+AD198</f>
        <v>86233.182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f aca="false">EL!P101</f>
        <v>137618.5712</v>
      </c>
      <c r="G199" s="122" t="n">
        <f aca="false">EL!H101</f>
        <v>40.0504</v>
      </c>
      <c r="H199" s="122" t="n">
        <f aca="false">EL!I101</f>
        <v>41.8859</v>
      </c>
      <c r="I199" s="89" t="n">
        <f aca="false">EL!J101</f>
        <v>43.8134</v>
      </c>
      <c r="J199" s="88"/>
      <c r="K199" s="85" t="n">
        <f aca="false">'raw data'!Q101</f>
        <v>118211.3312</v>
      </c>
      <c r="L199" s="122" t="n">
        <f aca="false">'raw data'!H101</f>
        <v>39.803</v>
      </c>
      <c r="M199" s="122" t="n">
        <f aca="false">'raw data'!I101</f>
        <v>41.7055</v>
      </c>
      <c r="N199" s="89" t="n">
        <f aca="false">'raw data'!J101</f>
        <v>43.6426</v>
      </c>
      <c r="O199" s="85" t="n">
        <f aca="false">'raw data'!K101</f>
        <v>36627.2</v>
      </c>
      <c r="P199" s="86" t="n">
        <f aca="false">'raw data'!L101</f>
        <v>242.16</v>
      </c>
      <c r="Q199" s="89" t="n">
        <f aca="false">O199/3600</f>
        <v>10.1742222222222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16975.78552</v>
      </c>
      <c r="AB199" s="93" t="n">
        <f aca="false">K199/AA199-1</f>
        <v>0.0105624054970654</v>
      </c>
      <c r="AC199" s="88"/>
      <c r="AD199" s="107" t="n">
        <f aca="false">BL!P101</f>
        <v>26789.4128</v>
      </c>
      <c r="AE199" s="108" t="n">
        <f aca="false">BL!H101</f>
        <v>39.2168</v>
      </c>
      <c r="AF199" s="108" t="n">
        <f aca="false">BL!I101</f>
        <v>42.2943</v>
      </c>
      <c r="AG199" s="109" t="n">
        <f aca="false">BL!J101</f>
        <v>44.3329</v>
      </c>
      <c r="AH199" s="88"/>
      <c r="AI199" s="107" t="n">
        <f aca="false">F199/AD199</f>
        <v>5.13705067846803</v>
      </c>
      <c r="AJ199" s="109" t="n">
        <f aca="false">K199/AD199</f>
        <v>4.41261374717403</v>
      </c>
      <c r="AL199" s="97" t="n">
        <f aca="false">AD199+F199</f>
        <v>164407.984</v>
      </c>
      <c r="AN199" s="97" t="n">
        <f aca="false">AD199+K199</f>
        <v>145000.744</v>
      </c>
      <c r="AP199" s="97" t="n">
        <f aca="false">AA199+AD199</f>
        <v>143765.1983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f aca="false">EL!P102</f>
        <v>94400.7472</v>
      </c>
      <c r="G200" s="124" t="n">
        <f aca="false">EL!H102</f>
        <v>37.837</v>
      </c>
      <c r="H200" s="124" t="n">
        <f aca="false">EL!I102</f>
        <v>41.1016</v>
      </c>
      <c r="I200" s="103" t="n">
        <f aca="false">EL!J102</f>
        <v>43.2267</v>
      </c>
      <c r="J200" s="88"/>
      <c r="K200" s="100" t="n">
        <f aca="false">'raw data'!Q102</f>
        <v>71722.1224</v>
      </c>
      <c r="L200" s="124" t="n">
        <f aca="false">'raw data'!H102</f>
        <v>37.4485</v>
      </c>
      <c r="M200" s="124" t="n">
        <f aca="false">'raw data'!I102</f>
        <v>40.8311</v>
      </c>
      <c r="N200" s="103" t="n">
        <f aca="false">'raw data'!J102</f>
        <v>42.9684</v>
      </c>
      <c r="O200" s="100" t="n">
        <f aca="false">'raw data'!K102</f>
        <v>32863.06</v>
      </c>
      <c r="P200" s="101" t="n">
        <f aca="false">'raw data'!L102</f>
        <v>215.35</v>
      </c>
      <c r="Q200" s="103" t="n">
        <f aca="false">O200/3600</f>
        <v>9.12862777777778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5</v>
      </c>
      <c r="AA200" s="101" t="n">
        <f aca="false">F200*Z200</f>
        <v>70800.5604</v>
      </c>
      <c r="AB200" s="105" t="n">
        <f aca="false">K200/AA200-1</f>
        <v>0.0130163094019802</v>
      </c>
      <c r="AC200" s="88"/>
      <c r="AD200" s="123" t="n">
        <f aca="false">AD199</f>
        <v>26789.4128</v>
      </c>
      <c r="AE200" s="124" t="n">
        <f aca="false">AE199</f>
        <v>39.2168</v>
      </c>
      <c r="AF200" s="124" t="n">
        <f aca="false">AF199</f>
        <v>42.2943</v>
      </c>
      <c r="AG200" s="103" t="n">
        <f aca="false">AG199</f>
        <v>44.3329</v>
      </c>
      <c r="AH200" s="88"/>
      <c r="AI200" s="123" t="n">
        <f aca="false">F200/AD200</f>
        <v>3.52380800224184</v>
      </c>
      <c r="AJ200" s="103" t="n">
        <f aca="false">K200/AD200</f>
        <v>2.67725623310415</v>
      </c>
      <c r="AL200" s="106" t="n">
        <f aca="false">AD200+F200</f>
        <v>121190.16</v>
      </c>
      <c r="AN200" s="106" t="n">
        <f aca="false">AD200+K200</f>
        <v>98511.5352</v>
      </c>
      <c r="AP200" s="106" t="n">
        <f aca="false">AA200+AD200</f>
        <v>97589.973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f aca="false">EL!P103</f>
        <v>67779.7032</v>
      </c>
      <c r="G201" s="124" t="n">
        <f aca="false">EL!H103</f>
        <v>36.4681</v>
      </c>
      <c r="H201" s="124" t="n">
        <f aca="false">EL!I103</f>
        <v>40.3671</v>
      </c>
      <c r="I201" s="103" t="n">
        <f aca="false">EL!J103</f>
        <v>42.6292</v>
      </c>
      <c r="J201" s="88"/>
      <c r="K201" s="100" t="n">
        <f aca="false">'raw data'!Q103</f>
        <v>45023.1976</v>
      </c>
      <c r="L201" s="124" t="n">
        <f aca="false">'raw data'!H103</f>
        <v>35.9991</v>
      </c>
      <c r="M201" s="124" t="n">
        <f aca="false">'raw data'!I103</f>
        <v>39.9923</v>
      </c>
      <c r="N201" s="103" t="n">
        <f aca="false">'raw data'!J103</f>
        <v>42.3331</v>
      </c>
      <c r="O201" s="107" t="n">
        <f aca="false">'raw data'!K103</f>
        <v>30152.99</v>
      </c>
      <c r="P201" s="108" t="n">
        <f aca="false">'raw data'!L103</f>
        <v>195.05</v>
      </c>
      <c r="Q201" s="103" t="n">
        <f aca="false">O201/3600</f>
        <v>8.37583055555556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44056.80708</v>
      </c>
      <c r="AB201" s="105" t="n">
        <f aca="false">K201/AA201-1</f>
        <v>0.0219351011580387</v>
      </c>
      <c r="AC201" s="88"/>
      <c r="AD201" s="123" t="n">
        <f aca="false">AD200</f>
        <v>26789.4128</v>
      </c>
      <c r="AE201" s="124" t="n">
        <f aca="false">AE200</f>
        <v>39.2168</v>
      </c>
      <c r="AF201" s="124" t="n">
        <f aca="false">AF200</f>
        <v>42.2943</v>
      </c>
      <c r="AG201" s="103" t="n">
        <f aca="false">AG200</f>
        <v>44.3329</v>
      </c>
      <c r="AH201" s="88"/>
      <c r="AI201" s="123" t="n">
        <f aca="false">F201/AD201</f>
        <v>2.53009290296949</v>
      </c>
      <c r="AJ201" s="103" t="n">
        <f aca="false">K201/AD201</f>
        <v>1.68063398537799</v>
      </c>
      <c r="AL201" s="106" t="n">
        <f aca="false">AD201+F201</f>
        <v>94569.116</v>
      </c>
      <c r="AN201" s="106" t="n">
        <f aca="false">AD201+K201</f>
        <v>71812.6104</v>
      </c>
      <c r="AP201" s="106" t="n">
        <f aca="false">AA201+AD201</f>
        <v>70846.21988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f aca="false">EL!P104</f>
        <v>52177.312</v>
      </c>
      <c r="G202" s="126" t="n">
        <f aca="false">EL!H104</f>
        <v>35.4368</v>
      </c>
      <c r="H202" s="126" t="n">
        <f aca="false">EL!I104</f>
        <v>39.9852</v>
      </c>
      <c r="I202" s="115" t="n">
        <f aca="false">EL!J104</f>
        <v>42.3193</v>
      </c>
      <c r="J202" s="88"/>
      <c r="K202" s="112" t="n">
        <f aca="false">'raw data'!Q104</f>
        <v>26854.1528</v>
      </c>
      <c r="L202" s="126" t="n">
        <f aca="false">'raw data'!H104</f>
        <v>34.7427</v>
      </c>
      <c r="M202" s="126" t="n">
        <f aca="false">'raw data'!I104</f>
        <v>39.5269</v>
      </c>
      <c r="N202" s="115" t="n">
        <f aca="false">'raw data'!J104</f>
        <v>42.0087</v>
      </c>
      <c r="O202" s="113" t="n">
        <f aca="false">'raw data'!K104</f>
        <v>27875.35</v>
      </c>
      <c r="P202" s="114" t="n">
        <f aca="false">'raw data'!L104</f>
        <v>176.79</v>
      </c>
      <c r="Q202" s="115" t="n">
        <f aca="false">O202/3600</f>
        <v>7.74315277777778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26088.656</v>
      </c>
      <c r="AB202" s="105" t="n">
        <f aca="false">K202/AA202-1</f>
        <v>0.0293421324578773</v>
      </c>
      <c r="AC202" s="88"/>
      <c r="AD202" s="125" t="n">
        <f aca="false">AD201</f>
        <v>26789.4128</v>
      </c>
      <c r="AE202" s="126" t="n">
        <f aca="false">AE201</f>
        <v>39.2168</v>
      </c>
      <c r="AF202" s="126" t="n">
        <f aca="false">AF201</f>
        <v>42.2943</v>
      </c>
      <c r="AG202" s="115" t="n">
        <f aca="false">AG201</f>
        <v>44.3329</v>
      </c>
      <c r="AH202" s="88"/>
      <c r="AI202" s="125" t="n">
        <f aca="false">F202/AD202</f>
        <v>1.94768404927487</v>
      </c>
      <c r="AJ202" s="115" t="n">
        <f aca="false">K202/AD202</f>
        <v>1.00241662631739</v>
      </c>
      <c r="AL202" s="145" t="n">
        <f aca="false">AD202+F202</f>
        <v>78966.7248</v>
      </c>
      <c r="AN202" s="145" t="n">
        <f aca="false">AD202+K202</f>
        <v>53643.5656</v>
      </c>
      <c r="AP202" s="145" t="n">
        <f aca="false">AA202+AD202</f>
        <v>52878.06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f aca="false">EL!P105</f>
        <v>67779.7032</v>
      </c>
      <c r="G203" s="122" t="n">
        <f aca="false">EL!H105</f>
        <v>36.4681</v>
      </c>
      <c r="H203" s="122" t="n">
        <f aca="false">EL!I105</f>
        <v>40.3671</v>
      </c>
      <c r="I203" s="89" t="n">
        <f aca="false">EL!J105</f>
        <v>42.6292</v>
      </c>
      <c r="J203" s="88"/>
      <c r="K203" s="85" t="n">
        <f aca="false">'raw data'!Q105</f>
        <v>58687.7824</v>
      </c>
      <c r="L203" s="101" t="n">
        <f aca="false">'raw data'!H105</f>
        <v>36.4656</v>
      </c>
      <c r="M203" s="101" t="n">
        <f aca="false">'raw data'!I105</f>
        <v>40.3143</v>
      </c>
      <c r="N203" s="102" t="n">
        <f aca="false">'raw data'!J105</f>
        <v>42.5547</v>
      </c>
      <c r="O203" s="85" t="n">
        <f aca="false">'raw data'!K105</f>
        <v>31184.83</v>
      </c>
      <c r="P203" s="86" t="n">
        <f aca="false">'raw data'!L105</f>
        <v>211.7</v>
      </c>
      <c r="Q203" s="89" t="n">
        <f aca="false">O203/3600</f>
        <v>8.66245277777778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57612.74772</v>
      </c>
      <c r="AB203" s="93" t="n">
        <f aca="false">K203/AA203-1</f>
        <v>0.018659666871379</v>
      </c>
      <c r="AC203" s="88"/>
      <c r="AD203" s="107" t="n">
        <f aca="false">BL!P105</f>
        <v>18048.7768</v>
      </c>
      <c r="AE203" s="108" t="n">
        <f aca="false">BL!H105</f>
        <v>36.3351</v>
      </c>
      <c r="AF203" s="108" t="n">
        <f aca="false">BL!I105</f>
        <v>40.8369</v>
      </c>
      <c r="AG203" s="109" t="n">
        <f aca="false">BL!J105</f>
        <v>42.9655</v>
      </c>
      <c r="AH203" s="88"/>
      <c r="AI203" s="107" t="n">
        <f aca="false">F203/AD203</f>
        <v>3.755362701366</v>
      </c>
      <c r="AJ203" s="109" t="n">
        <f aca="false">K203/AD203</f>
        <v>3.25162104060149</v>
      </c>
      <c r="AL203" s="97" t="n">
        <f aca="false">AD203+F203</f>
        <v>85828.48</v>
      </c>
      <c r="AN203" s="97" t="n">
        <f aca="false">AD203+K203</f>
        <v>76736.5592</v>
      </c>
      <c r="AP203" s="97" t="n">
        <f aca="false">AA203+AD203</f>
        <v>75661.5245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f aca="false">EL!P106</f>
        <v>52177.312</v>
      </c>
      <c r="G204" s="124" t="n">
        <f aca="false">EL!H106</f>
        <v>35.4368</v>
      </c>
      <c r="H204" s="124" t="n">
        <f aca="false">EL!I106</f>
        <v>39.9852</v>
      </c>
      <c r="I204" s="103" t="n">
        <f aca="false">EL!J106</f>
        <v>42.3193</v>
      </c>
      <c r="J204" s="88"/>
      <c r="K204" s="100" t="n">
        <f aca="false">'raw data'!Q106</f>
        <v>40195.776</v>
      </c>
      <c r="L204" s="108" t="n">
        <f aca="false">'raw data'!H106</f>
        <v>35.2517</v>
      </c>
      <c r="M204" s="108" t="n">
        <f aca="false">'raw data'!I106</f>
        <v>39.8335</v>
      </c>
      <c r="N204" s="109" t="n">
        <f aca="false">'raw data'!J106</f>
        <v>42.1719</v>
      </c>
      <c r="O204" s="100" t="n">
        <f aca="false">'raw data'!K106</f>
        <v>28892.94</v>
      </c>
      <c r="P204" s="101" t="n">
        <f aca="false">'raw data'!L106</f>
        <v>196.32</v>
      </c>
      <c r="Q204" s="103" t="n">
        <f aca="false">O204/3600</f>
        <v>8.02581666666667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5</v>
      </c>
      <c r="AA204" s="101" t="n">
        <f aca="false">F204*Z204</f>
        <v>39132.984</v>
      </c>
      <c r="AB204" s="105" t="n">
        <f aca="false">K204/AA204-1</f>
        <v>0.0271584707161612</v>
      </c>
      <c r="AC204" s="88"/>
      <c r="AD204" s="123" t="n">
        <f aca="false">AD203</f>
        <v>18048.7768</v>
      </c>
      <c r="AE204" s="124" t="n">
        <f aca="false">AE203</f>
        <v>36.3351</v>
      </c>
      <c r="AF204" s="124" t="n">
        <f aca="false">AF203</f>
        <v>40.8369</v>
      </c>
      <c r="AG204" s="103" t="n">
        <f aca="false">AG203</f>
        <v>42.9655</v>
      </c>
      <c r="AH204" s="88"/>
      <c r="AI204" s="123" t="n">
        <f aca="false">F204/AD204</f>
        <v>2.89090571500668</v>
      </c>
      <c r="AJ204" s="103" t="n">
        <f aca="false">K204/AD204</f>
        <v>2.22706371990816</v>
      </c>
      <c r="AL204" s="106" t="n">
        <f aca="false">AD204+F204</f>
        <v>70226.0888</v>
      </c>
      <c r="AN204" s="106" t="n">
        <f aca="false">AD204+K204</f>
        <v>58244.5528</v>
      </c>
      <c r="AP204" s="106" t="n">
        <f aca="false">AA204+AD204</f>
        <v>57181.760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f aca="false">EL!P107</f>
        <v>40303.6864</v>
      </c>
      <c r="G205" s="124" t="n">
        <f aca="false">EL!H107</f>
        <v>34.4719</v>
      </c>
      <c r="H205" s="124" t="n">
        <f aca="false">EL!I107</f>
        <v>39.2666</v>
      </c>
      <c r="I205" s="103" t="n">
        <f aca="false">EL!J107</f>
        <v>41.689</v>
      </c>
      <c r="J205" s="88"/>
      <c r="K205" s="100" t="n">
        <f aca="false">'raw data'!Q107</f>
        <v>27023.3872</v>
      </c>
      <c r="L205" s="108" t="n">
        <f aca="false">'raw data'!H107</f>
        <v>34.1865</v>
      </c>
      <c r="M205" s="108" t="n">
        <f aca="false">'raw data'!I107</f>
        <v>39.0822</v>
      </c>
      <c r="N205" s="109" t="n">
        <f aca="false">'raw data'!J107</f>
        <v>41.557</v>
      </c>
      <c r="O205" s="107" t="n">
        <f aca="false">'raw data'!K107</f>
        <v>27059.07</v>
      </c>
      <c r="P205" s="108" t="n">
        <f aca="false">'raw data'!L107</f>
        <v>181.14</v>
      </c>
      <c r="Q205" s="103" t="n">
        <f aca="false">O205/3600</f>
        <v>7.51640833333333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6197.39616</v>
      </c>
      <c r="AB205" s="105" t="n">
        <f aca="false">K205/AA205-1</f>
        <v>0.031529509076218</v>
      </c>
      <c r="AC205" s="88"/>
      <c r="AD205" s="123" t="n">
        <f aca="false">AD204</f>
        <v>18048.7768</v>
      </c>
      <c r="AE205" s="124" t="n">
        <f aca="false">AE204</f>
        <v>36.3351</v>
      </c>
      <c r="AF205" s="124" t="n">
        <f aca="false">AF204</f>
        <v>40.8369</v>
      </c>
      <c r="AG205" s="103" t="n">
        <f aca="false">AG204</f>
        <v>42.9655</v>
      </c>
      <c r="AH205" s="88"/>
      <c r="AI205" s="123" t="n">
        <f aca="false">F205/AD205</f>
        <v>2.23304254058923</v>
      </c>
      <c r="AJ205" s="103" t="n">
        <f aca="false">K205/AD205</f>
        <v>1.49724202916621</v>
      </c>
      <c r="AL205" s="106" t="n">
        <f aca="false">AD205+F205</f>
        <v>58352.4632</v>
      </c>
      <c r="AN205" s="106" t="n">
        <f aca="false">AD205+K205</f>
        <v>45072.164</v>
      </c>
      <c r="AP205" s="106" t="n">
        <f aca="false">AA205+AD205</f>
        <v>44246.1729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f aca="false">EL!P108</f>
        <v>31397.6568</v>
      </c>
      <c r="G206" s="126" t="n">
        <f aca="false">EL!H108</f>
        <v>33.5113</v>
      </c>
      <c r="H206" s="126" t="n">
        <f aca="false">EL!I108</f>
        <v>38.5596</v>
      </c>
      <c r="I206" s="115" t="n">
        <f aca="false">EL!J108</f>
        <v>41.035</v>
      </c>
      <c r="J206" s="88"/>
      <c r="K206" s="112" t="n">
        <f aca="false">'raw data'!Q108</f>
        <v>16133.0096</v>
      </c>
      <c r="L206" s="126" t="n">
        <f aca="false">'raw data'!H108</f>
        <v>33.0751</v>
      </c>
      <c r="M206" s="126" t="n">
        <f aca="false">'raw data'!I108</f>
        <v>38.5768</v>
      </c>
      <c r="N206" s="115" t="n">
        <f aca="false">'raw data'!J108</f>
        <v>41.1662</v>
      </c>
      <c r="O206" s="113" t="n">
        <f aca="false">'raw data'!K108</f>
        <v>25580.17</v>
      </c>
      <c r="P206" s="114" t="n">
        <f aca="false">'raw data'!L108</f>
        <v>172.6</v>
      </c>
      <c r="Q206" s="115" t="n">
        <f aca="false">O206/3600</f>
        <v>7.10560277777778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15698.8284</v>
      </c>
      <c r="AB206" s="105" t="n">
        <f aca="false">K206/AA206-1</f>
        <v>0.0276569173786243</v>
      </c>
      <c r="AC206" s="88"/>
      <c r="AD206" s="125" t="n">
        <f aca="false">AD205</f>
        <v>18048.7768</v>
      </c>
      <c r="AE206" s="126" t="n">
        <f aca="false">AE205</f>
        <v>36.3351</v>
      </c>
      <c r="AF206" s="126" t="n">
        <f aca="false">AF205</f>
        <v>40.8369</v>
      </c>
      <c r="AG206" s="115" t="n">
        <f aca="false">AG205</f>
        <v>42.9655</v>
      </c>
      <c r="AH206" s="88"/>
      <c r="AI206" s="125" t="n">
        <f aca="false">F206/AD206</f>
        <v>1.73960025922643</v>
      </c>
      <c r="AJ206" s="115" t="n">
        <f aca="false">K206/AD206</f>
        <v>0.893856119933845</v>
      </c>
      <c r="AL206" s="145" t="n">
        <f aca="false">AD206+F206</f>
        <v>49446.4336</v>
      </c>
      <c r="AN206" s="145" t="n">
        <f aca="false">AD206+K206</f>
        <v>34181.7864</v>
      </c>
      <c r="AP206" s="145" t="n">
        <f aca="false">AA206+AD206</f>
        <v>33747.605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f aca="false">EL!P109</f>
        <v>40303.6864</v>
      </c>
      <c r="G207" s="122" t="n">
        <f aca="false">EL!H109</f>
        <v>34.4719</v>
      </c>
      <c r="H207" s="122" t="n">
        <f aca="false">EL!I109</f>
        <v>39.2666</v>
      </c>
      <c r="I207" s="89" t="n">
        <f aca="false">EL!J109</f>
        <v>41.689</v>
      </c>
      <c r="J207" s="88"/>
      <c r="K207" s="85" t="n">
        <f aca="false">'raw data'!Q109</f>
        <v>35301.7688</v>
      </c>
      <c r="L207" s="122" t="n">
        <f aca="false">'raw data'!H109</f>
        <v>34.4907</v>
      </c>
      <c r="M207" s="122" t="n">
        <f aca="false">'raw data'!I109</f>
        <v>39.2688</v>
      </c>
      <c r="N207" s="89" t="n">
        <f aca="false">'raw data'!J109</f>
        <v>41.6849</v>
      </c>
      <c r="O207" s="85" t="n">
        <f aca="false">'raw data'!K109</f>
        <v>27645.59</v>
      </c>
      <c r="P207" s="86" t="n">
        <f aca="false">'raw data'!L109</f>
        <v>197.34</v>
      </c>
      <c r="Q207" s="89" t="n">
        <f aca="false">O207/3600</f>
        <v>7.67933055555556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34258.13344</v>
      </c>
      <c r="AB207" s="93" t="n">
        <f aca="false">K207/AA207-1</f>
        <v>0.0304638710637237</v>
      </c>
      <c r="AC207" s="88"/>
      <c r="AD207" s="107" t="n">
        <f aca="false">BL!P109</f>
        <v>11383.2752</v>
      </c>
      <c r="AE207" s="108" t="n">
        <f aca="false">BL!H109</f>
        <v>33.4321</v>
      </c>
      <c r="AF207" s="108" t="n">
        <f aca="false">BL!I109</f>
        <v>39.0207</v>
      </c>
      <c r="AG207" s="109" t="n">
        <f aca="false">BL!J109</f>
        <v>41.2903</v>
      </c>
      <c r="AH207" s="88"/>
      <c r="AI207" s="107" t="n">
        <f aca="false">F207/AD207</f>
        <v>3.54060546651811</v>
      </c>
      <c r="AJ207" s="109" t="n">
        <f aca="false">K207/AD207</f>
        <v>3.10119611269699</v>
      </c>
      <c r="AL207" s="97" t="n">
        <f aca="false">AD207+F207</f>
        <v>51686.9616</v>
      </c>
      <c r="AN207" s="97" t="n">
        <f aca="false">AD207+K207</f>
        <v>46685.044</v>
      </c>
      <c r="AP207" s="97" t="n">
        <f aca="false">AA207+AD207</f>
        <v>45641.4086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f aca="false">EL!P110</f>
        <v>31397.6568</v>
      </c>
      <c r="G208" s="124" t="n">
        <f aca="false">EL!H110</f>
        <v>33.5113</v>
      </c>
      <c r="H208" s="124" t="n">
        <f aca="false">EL!I110</f>
        <v>38.5596</v>
      </c>
      <c r="I208" s="103" t="n">
        <f aca="false">EL!J110</f>
        <v>41.035</v>
      </c>
      <c r="J208" s="88"/>
      <c r="K208" s="100" t="n">
        <f aca="false">'raw data'!Q110</f>
        <v>24326.288</v>
      </c>
      <c r="L208" s="124" t="n">
        <f aca="false">'raw data'!H110</f>
        <v>33.355</v>
      </c>
      <c r="M208" s="124" t="n">
        <f aca="false">'raw data'!I110</f>
        <v>38.5418</v>
      </c>
      <c r="N208" s="103" t="n">
        <f aca="false">'raw data'!J110</f>
        <v>41.0435</v>
      </c>
      <c r="O208" s="100" t="n">
        <f aca="false">'raw data'!K110</f>
        <v>26352.01</v>
      </c>
      <c r="P208" s="101" t="n">
        <f aca="false">'raw data'!L110</f>
        <v>183.8</v>
      </c>
      <c r="Q208" s="103" t="n">
        <f aca="false">O208/3600</f>
        <v>7.32000277777778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5</v>
      </c>
      <c r="AA208" s="101" t="n">
        <f aca="false">F208*Z208</f>
        <v>23548.2426</v>
      </c>
      <c r="AB208" s="105" t="n">
        <f aca="false">K208/AA208-1</f>
        <v>0.0330404868514476</v>
      </c>
      <c r="AC208" s="88"/>
      <c r="AD208" s="123" t="n">
        <f aca="false">AD207</f>
        <v>11383.2752</v>
      </c>
      <c r="AE208" s="124" t="n">
        <f aca="false">AE207</f>
        <v>33.4321</v>
      </c>
      <c r="AF208" s="124" t="n">
        <f aca="false">AF207</f>
        <v>39.0207</v>
      </c>
      <c r="AG208" s="103" t="n">
        <f aca="false">AG207</f>
        <v>41.2903</v>
      </c>
      <c r="AH208" s="88"/>
      <c r="AI208" s="123" t="n">
        <f aca="false">F208/AD208</f>
        <v>2.75822698198494</v>
      </c>
      <c r="AJ208" s="103" t="n">
        <f aca="false">K208/AD208</f>
        <v>2.13702010823739</v>
      </c>
      <c r="AL208" s="106" t="n">
        <f aca="false">AD208+F208</f>
        <v>42780.932</v>
      </c>
      <c r="AN208" s="106" t="n">
        <f aca="false">AD208+K208</f>
        <v>35709.5632</v>
      </c>
      <c r="AP208" s="106" t="n">
        <f aca="false">AA208+AD208</f>
        <v>34931.517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f aca="false">EL!P111</f>
        <v>24595.756</v>
      </c>
      <c r="G209" s="124" t="n">
        <f aca="false">EL!H111</f>
        <v>32.5281</v>
      </c>
      <c r="H209" s="124" t="n">
        <f aca="false">EL!I111</f>
        <v>38.2391</v>
      </c>
      <c r="I209" s="103" t="n">
        <f aca="false">EL!J111</f>
        <v>40.7454</v>
      </c>
      <c r="J209" s="88"/>
      <c r="K209" s="100" t="n">
        <f aca="false">'raw data'!Q111</f>
        <v>16619.4984</v>
      </c>
      <c r="L209" s="124" t="n">
        <f aca="false">'raw data'!H111</f>
        <v>32.3007</v>
      </c>
      <c r="M209" s="124" t="n">
        <f aca="false">'raw data'!I111</f>
        <v>38.223</v>
      </c>
      <c r="N209" s="103" t="n">
        <f aca="false">'raw data'!J111</f>
        <v>40.7818</v>
      </c>
      <c r="O209" s="107" t="n">
        <f aca="false">'raw data'!K111</f>
        <v>24939</v>
      </c>
      <c r="P209" s="108" t="n">
        <f aca="false">'raw data'!L111</f>
        <v>168.79</v>
      </c>
      <c r="Q209" s="103" t="n">
        <f aca="false">O209/3600</f>
        <v>6.9275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5987.2414</v>
      </c>
      <c r="AB209" s="105" t="n">
        <f aca="false">K209/AA209-1</f>
        <v>0.0395475982491889</v>
      </c>
      <c r="AC209" s="88"/>
      <c r="AD209" s="123" t="n">
        <f aca="false">AD208</f>
        <v>11383.2752</v>
      </c>
      <c r="AE209" s="124" t="n">
        <f aca="false">AE208</f>
        <v>33.4321</v>
      </c>
      <c r="AF209" s="124" t="n">
        <f aca="false">AF208</f>
        <v>39.0207</v>
      </c>
      <c r="AG209" s="103" t="n">
        <f aca="false">AG208</f>
        <v>41.2903</v>
      </c>
      <c r="AH209" s="88"/>
      <c r="AI209" s="123" t="n">
        <f aca="false">F209/AD209</f>
        <v>2.16069238139828</v>
      </c>
      <c r="AJ209" s="103" t="n">
        <f aca="false">K209/AD209</f>
        <v>1.45999267416464</v>
      </c>
      <c r="AL209" s="106" t="n">
        <f aca="false">AD209+F209</f>
        <v>35979.0312</v>
      </c>
      <c r="AN209" s="106" t="n">
        <f aca="false">AD209+K209</f>
        <v>28002.7736</v>
      </c>
      <c r="AP209" s="106" t="n">
        <f aca="false">AA209+AD209</f>
        <v>27370.516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f aca="false">EL!P112</f>
        <v>18956.612</v>
      </c>
      <c r="G210" s="126" t="n">
        <f aca="false">EL!H112</f>
        <v>31.4752</v>
      </c>
      <c r="H210" s="126" t="n">
        <f aca="false">EL!I112</f>
        <v>37.9272</v>
      </c>
      <c r="I210" s="115" t="n">
        <f aca="false">EL!J112</f>
        <v>40.4497</v>
      </c>
      <c r="J210" s="88"/>
      <c r="K210" s="112" t="n">
        <f aca="false">'raw data'!Q112</f>
        <v>9875.192</v>
      </c>
      <c r="L210" s="126" t="n">
        <f aca="false">'raw data'!H112</f>
        <v>31.2115</v>
      </c>
      <c r="M210" s="126" t="n">
        <f aca="false">'raw data'!I112</f>
        <v>37.9516</v>
      </c>
      <c r="N210" s="115" t="n">
        <f aca="false">'raw data'!J112</f>
        <v>40.581</v>
      </c>
      <c r="O210" s="113" t="n">
        <f aca="false">'raw data'!K112</f>
        <v>24078.03</v>
      </c>
      <c r="P210" s="114" t="n">
        <f aca="false">'raw data'!L112</f>
        <v>158.28</v>
      </c>
      <c r="Q210" s="115" t="n">
        <f aca="false">O210/3600</f>
        <v>6.68834166666667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9478.306</v>
      </c>
      <c r="AB210" s="105" t="n">
        <f aca="false">K210/AA210-1</f>
        <v>0.041873094200588</v>
      </c>
      <c r="AC210" s="88"/>
      <c r="AD210" s="125" t="n">
        <f aca="false">AD209</f>
        <v>11383.2752</v>
      </c>
      <c r="AE210" s="126" t="n">
        <f aca="false">AE209</f>
        <v>33.4321</v>
      </c>
      <c r="AF210" s="126" t="n">
        <f aca="false">AF209</f>
        <v>39.0207</v>
      </c>
      <c r="AG210" s="115" t="n">
        <f aca="false">AG209</f>
        <v>41.2903</v>
      </c>
      <c r="AH210" s="88"/>
      <c r="AI210" s="125" t="n">
        <f aca="false">F210/AD210</f>
        <v>1.66530384857954</v>
      </c>
      <c r="AJ210" s="115" t="n">
        <f aca="false">K210/AD210</f>
        <v>0.867517636751855</v>
      </c>
      <c r="AL210" s="145" t="n">
        <f aca="false">AD210+F210</f>
        <v>30339.8872</v>
      </c>
      <c r="AN210" s="145" t="n">
        <f aca="false">AD210+K210</f>
        <v>21258.4672</v>
      </c>
      <c r="AP210" s="145" t="n">
        <f aca="false">AA210+AD210</f>
        <v>20861.581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8463.5216</v>
      </c>
      <c r="G211" s="129" t="n">
        <f aca="false">G195</f>
        <v>44.3648</v>
      </c>
      <c r="H211" s="129" t="n">
        <f aca="false">H195</f>
        <v>43.6188</v>
      </c>
      <c r="I211" s="130" t="n">
        <f aca="false">I195</f>
        <v>45.1018</v>
      </c>
      <c r="J211" s="88"/>
      <c r="K211" s="128" t="n">
        <f aca="false">K195</f>
        <v>186950.0296</v>
      </c>
      <c r="L211" s="129" t="n">
        <f aca="false">L195</f>
        <v>43.8927</v>
      </c>
      <c r="M211" s="129" t="n">
        <f aca="false">M195</f>
        <v>43.2984</v>
      </c>
      <c r="N211" s="130" t="n">
        <f aca="false">N195</f>
        <v>44.837</v>
      </c>
      <c r="O211" s="128" t="n">
        <f aca="false">O195</f>
        <v>41812.39</v>
      </c>
      <c r="P211" s="129" t="n">
        <f aca="false">P195</f>
        <v>274.38</v>
      </c>
      <c r="Q211" s="130" t="n">
        <f aca="false">Q195</f>
        <v>11.6145527777778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185693.99336</v>
      </c>
      <c r="AB211" s="132" t="n">
        <f aca="false">K211/AA211-1</f>
        <v>0.00676401114151815</v>
      </c>
      <c r="AC211" s="88"/>
      <c r="AD211" s="128" t="n">
        <f aca="false">AD195</f>
        <v>39032.8088</v>
      </c>
      <c r="AE211" s="129" t="n">
        <f aca="false">AE195</f>
        <v>42.1556</v>
      </c>
      <c r="AF211" s="129" t="n">
        <f aca="false">AF195</f>
        <v>44.4038</v>
      </c>
      <c r="AG211" s="130" t="n">
        <f aca="false">AG195</f>
        <v>46.1615</v>
      </c>
      <c r="AH211" s="88"/>
      <c r="AI211" s="128" t="n">
        <f aca="false">F211/AD211</f>
        <v>5.59692034256064</v>
      </c>
      <c r="AJ211" s="130" t="n">
        <f aca="false">K211/AD211</f>
        <v>4.78956127799852</v>
      </c>
      <c r="AL211" s="133" t="n">
        <f aca="false">AD211+F211</f>
        <v>257496.3304</v>
      </c>
      <c r="AN211" s="133" t="n">
        <f aca="false">AD211+K211</f>
        <v>225982.8384</v>
      </c>
      <c r="AP211" s="133" t="n">
        <f aca="false">AA211+AD211</f>
        <v>224726.8021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7618.5712</v>
      </c>
      <c r="G212" s="135" t="n">
        <f aca="false">G199</f>
        <v>40.0504</v>
      </c>
      <c r="H212" s="135" t="n">
        <f aca="false">H199</f>
        <v>41.8859</v>
      </c>
      <c r="I212" s="136" t="n">
        <f aca="false">I199</f>
        <v>43.8134</v>
      </c>
      <c r="J212" s="88"/>
      <c r="K212" s="134" t="n">
        <f aca="false">K199</f>
        <v>118211.3312</v>
      </c>
      <c r="L212" s="135" t="n">
        <f aca="false">L199</f>
        <v>39.803</v>
      </c>
      <c r="M212" s="135" t="n">
        <f aca="false">M199</f>
        <v>41.7055</v>
      </c>
      <c r="N212" s="136" t="n">
        <f aca="false">N199</f>
        <v>43.6426</v>
      </c>
      <c r="O212" s="134" t="n">
        <f aca="false">O199</f>
        <v>36627.2</v>
      </c>
      <c r="P212" s="135" t="n">
        <f aca="false">P199</f>
        <v>242.16</v>
      </c>
      <c r="Q212" s="136" t="n">
        <f aca="false">Q199</f>
        <v>10.1742222222222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16975.78552</v>
      </c>
      <c r="AB212" s="138" t="n">
        <f aca="false">K212/AA212-1</f>
        <v>0.0105624054970654</v>
      </c>
      <c r="AC212" s="88"/>
      <c r="AD212" s="134" t="n">
        <f aca="false">AD199</f>
        <v>26789.4128</v>
      </c>
      <c r="AE212" s="135" t="n">
        <f aca="false">AE199</f>
        <v>39.2168</v>
      </c>
      <c r="AF212" s="135" t="n">
        <f aca="false">AF199</f>
        <v>42.2943</v>
      </c>
      <c r="AG212" s="136" t="n">
        <f aca="false">AG199</f>
        <v>44.3329</v>
      </c>
      <c r="AH212" s="88"/>
      <c r="AI212" s="134" t="n">
        <f aca="false">F212/AD212</f>
        <v>5.13705067846803</v>
      </c>
      <c r="AJ212" s="136" t="n">
        <f aca="false">K212/AD212</f>
        <v>4.41261374717403</v>
      </c>
      <c r="AL212" s="139" t="n">
        <f aca="false">AD212+F212</f>
        <v>164407.984</v>
      </c>
      <c r="AN212" s="139" t="n">
        <f aca="false">AD212+K212</f>
        <v>145000.744</v>
      </c>
      <c r="AP212" s="139" t="n">
        <f aca="false">AA212+AD212</f>
        <v>143765.1983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779.7032</v>
      </c>
      <c r="G213" s="135" t="n">
        <f aca="false">G203</f>
        <v>36.4681</v>
      </c>
      <c r="H213" s="135" t="n">
        <f aca="false">H203</f>
        <v>40.3671</v>
      </c>
      <c r="I213" s="136" t="n">
        <f aca="false">I203</f>
        <v>42.6292</v>
      </c>
      <c r="J213" s="88"/>
      <c r="K213" s="134" t="n">
        <f aca="false">K203</f>
        <v>58687.7824</v>
      </c>
      <c r="L213" s="135" t="n">
        <f aca="false">L203</f>
        <v>36.4656</v>
      </c>
      <c r="M213" s="135" t="n">
        <f aca="false">M203</f>
        <v>40.3143</v>
      </c>
      <c r="N213" s="136" t="n">
        <f aca="false">N203</f>
        <v>42.5547</v>
      </c>
      <c r="O213" s="134" t="n">
        <f aca="false">O203</f>
        <v>31184.83</v>
      </c>
      <c r="P213" s="135" t="n">
        <f aca="false">P203</f>
        <v>211.7</v>
      </c>
      <c r="Q213" s="136" t="n">
        <f aca="false">Q203</f>
        <v>8.66245277777778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57612.74772</v>
      </c>
      <c r="AB213" s="138" t="n">
        <f aca="false">K213/AA213-1</f>
        <v>0.018659666871379</v>
      </c>
      <c r="AC213" s="88"/>
      <c r="AD213" s="134" t="n">
        <f aca="false">AD203</f>
        <v>18048.7768</v>
      </c>
      <c r="AE213" s="135" t="n">
        <f aca="false">AE203</f>
        <v>36.3351</v>
      </c>
      <c r="AF213" s="135" t="n">
        <f aca="false">AF203</f>
        <v>40.8369</v>
      </c>
      <c r="AG213" s="136" t="n">
        <f aca="false">AG203</f>
        <v>42.9655</v>
      </c>
      <c r="AH213" s="88"/>
      <c r="AI213" s="134" t="n">
        <f aca="false">F213/AD213</f>
        <v>3.755362701366</v>
      </c>
      <c r="AJ213" s="136" t="n">
        <f aca="false">K213/AD213</f>
        <v>3.25162104060149</v>
      </c>
      <c r="AL213" s="139" t="n">
        <f aca="false">AD213+F213</f>
        <v>85828.48</v>
      </c>
      <c r="AN213" s="139" t="n">
        <f aca="false">AD213+K213</f>
        <v>76736.5592</v>
      </c>
      <c r="AP213" s="139" t="n">
        <f aca="false">AA213+AD213</f>
        <v>75661.5245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303.6864</v>
      </c>
      <c r="G214" s="141" t="n">
        <f aca="false">G207</f>
        <v>34.4719</v>
      </c>
      <c r="H214" s="141" t="n">
        <f aca="false">H207</f>
        <v>39.2666</v>
      </c>
      <c r="I214" s="142" t="n">
        <f aca="false">I207</f>
        <v>41.689</v>
      </c>
      <c r="J214" s="88"/>
      <c r="K214" s="140" t="n">
        <f aca="false">K207</f>
        <v>35301.7688</v>
      </c>
      <c r="L214" s="141" t="n">
        <f aca="false">L207</f>
        <v>34.4907</v>
      </c>
      <c r="M214" s="141" t="n">
        <f aca="false">M207</f>
        <v>39.2688</v>
      </c>
      <c r="N214" s="142" t="n">
        <f aca="false">N207</f>
        <v>41.6849</v>
      </c>
      <c r="O214" s="140" t="n">
        <f aca="false">O207</f>
        <v>27645.59</v>
      </c>
      <c r="P214" s="141" t="n">
        <f aca="false">P207</f>
        <v>197.34</v>
      </c>
      <c r="Q214" s="142" t="n">
        <f aca="false">Q207</f>
        <v>7.67933055555556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34258.13344</v>
      </c>
      <c r="AB214" s="138" t="n">
        <f aca="false">K214/AA214-1</f>
        <v>0.0304638710637237</v>
      </c>
      <c r="AC214" s="88"/>
      <c r="AD214" s="140" t="n">
        <f aca="false">AD207</f>
        <v>11383.2752</v>
      </c>
      <c r="AE214" s="141" t="n">
        <f aca="false">AE207</f>
        <v>33.4321</v>
      </c>
      <c r="AF214" s="141" t="n">
        <f aca="false">AF207</f>
        <v>39.0207</v>
      </c>
      <c r="AG214" s="142" t="n">
        <f aca="false">AG207</f>
        <v>41.2903</v>
      </c>
      <c r="AH214" s="88"/>
      <c r="AI214" s="140" t="n">
        <f aca="false">F214/AD214</f>
        <v>3.54060546651811</v>
      </c>
      <c r="AJ214" s="142" t="n">
        <f aca="false">K214/AD214</f>
        <v>3.10119611269699</v>
      </c>
      <c r="AL214" s="144" t="n">
        <f aca="false">AD214+F214</f>
        <v>51686.9616</v>
      </c>
      <c r="AN214" s="144" t="n">
        <f aca="false">AD214+K214</f>
        <v>46685.044</v>
      </c>
      <c r="AP214" s="144" t="n">
        <f aca="false">AA214+AD214</f>
        <v>45641.4086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80164.4568</v>
      </c>
      <c r="G215" s="129" t="n">
        <f aca="false">G196</f>
        <v>42.3661</v>
      </c>
      <c r="H215" s="129" t="n">
        <f aca="false">H196</f>
        <v>42.6769</v>
      </c>
      <c r="I215" s="130" t="n">
        <f aca="false">I196</f>
        <v>44.4278</v>
      </c>
      <c r="J215" s="88"/>
      <c r="K215" s="128" t="n">
        <f aca="false">K196</f>
        <v>135941.8792</v>
      </c>
      <c r="L215" s="129" t="n">
        <f aca="false">L196</f>
        <v>41.1471</v>
      </c>
      <c r="M215" s="129" t="n">
        <f aca="false">M196</f>
        <v>42.127</v>
      </c>
      <c r="N215" s="130" t="n">
        <f aca="false">N196</f>
        <v>43.988</v>
      </c>
      <c r="O215" s="128" t="n">
        <f aca="false">O196</f>
        <v>38513.58</v>
      </c>
      <c r="P215" s="129" t="n">
        <f aca="false">P196</f>
        <v>245.95</v>
      </c>
      <c r="Q215" s="130" t="n">
        <f aca="false">Q196</f>
        <v>10.6982166666667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5</v>
      </c>
      <c r="AA215" s="131" t="n">
        <f aca="false">AA196</f>
        <v>135123.3426</v>
      </c>
      <c r="AB215" s="132" t="n">
        <f aca="false">K215/AA215-1</f>
        <v>0.00605769946369006</v>
      </c>
      <c r="AC215" s="88"/>
      <c r="AD215" s="128" t="n">
        <f aca="false">AD196</f>
        <v>39032.8088</v>
      </c>
      <c r="AE215" s="129" t="n">
        <f aca="false">AE196</f>
        <v>42.1556</v>
      </c>
      <c r="AF215" s="129" t="n">
        <f aca="false">AF196</f>
        <v>44.4038</v>
      </c>
      <c r="AG215" s="130" t="n">
        <f aca="false">AG196</f>
        <v>46.1615</v>
      </c>
      <c r="AH215" s="88"/>
      <c r="AI215" s="128" t="n">
        <f aca="false">F215/AD215</f>
        <v>4.61571847732362</v>
      </c>
      <c r="AJ215" s="130" t="n">
        <f aca="false">K215/AD215</f>
        <v>3.48275933450119</v>
      </c>
      <c r="AL215" s="133" t="n">
        <f aca="false">AD215+F215</f>
        <v>219197.2656</v>
      </c>
      <c r="AN215" s="133" t="n">
        <f aca="false">AD215+K215</f>
        <v>174974.688</v>
      </c>
      <c r="AP215" s="133" t="n">
        <f aca="false">AA215+AD215</f>
        <v>174156.151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4400.7472</v>
      </c>
      <c r="G216" s="135" t="n">
        <f aca="false">G200</f>
        <v>37.837</v>
      </c>
      <c r="H216" s="135" t="n">
        <f aca="false">H200</f>
        <v>41.1016</v>
      </c>
      <c r="I216" s="136" t="n">
        <f aca="false">I200</f>
        <v>43.2267</v>
      </c>
      <c r="J216" s="88"/>
      <c r="K216" s="134" t="n">
        <f aca="false">K200</f>
        <v>71722.1224</v>
      </c>
      <c r="L216" s="135" t="n">
        <f aca="false">L200</f>
        <v>37.4485</v>
      </c>
      <c r="M216" s="135" t="n">
        <f aca="false">M200</f>
        <v>40.8311</v>
      </c>
      <c r="N216" s="136" t="n">
        <f aca="false">N200</f>
        <v>42.9684</v>
      </c>
      <c r="O216" s="134" t="n">
        <f aca="false">O200</f>
        <v>32863.06</v>
      </c>
      <c r="P216" s="135" t="n">
        <f aca="false">P200</f>
        <v>215.35</v>
      </c>
      <c r="Q216" s="136" t="n">
        <f aca="false">Q200</f>
        <v>9.12862777777778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5</v>
      </c>
      <c r="AA216" s="137" t="n">
        <f aca="false">AA200</f>
        <v>70800.5604</v>
      </c>
      <c r="AB216" s="138" t="n">
        <f aca="false">K216/AA216-1</f>
        <v>0.0130163094019802</v>
      </c>
      <c r="AC216" s="88"/>
      <c r="AD216" s="134" t="n">
        <f aca="false">AD200</f>
        <v>26789.4128</v>
      </c>
      <c r="AE216" s="135" t="n">
        <f aca="false">AE200</f>
        <v>39.2168</v>
      </c>
      <c r="AF216" s="135" t="n">
        <f aca="false">AF200</f>
        <v>42.2943</v>
      </c>
      <c r="AG216" s="136" t="n">
        <f aca="false">AG200</f>
        <v>44.3329</v>
      </c>
      <c r="AH216" s="88"/>
      <c r="AI216" s="134" t="n">
        <f aca="false">F216/AD216</f>
        <v>3.52380800224184</v>
      </c>
      <c r="AJ216" s="136" t="n">
        <f aca="false">K216/AD216</f>
        <v>2.67725623310415</v>
      </c>
      <c r="AL216" s="139" t="n">
        <f aca="false">AD216+F216</f>
        <v>121190.16</v>
      </c>
      <c r="AN216" s="139" t="n">
        <f aca="false">AD216+K216</f>
        <v>98511.5352</v>
      </c>
      <c r="AP216" s="139" t="n">
        <f aca="false">AA216+AD216</f>
        <v>97589.973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2177.312</v>
      </c>
      <c r="G217" s="135" t="n">
        <f aca="false">G204</f>
        <v>35.4368</v>
      </c>
      <c r="H217" s="135" t="n">
        <f aca="false">H204</f>
        <v>39.9852</v>
      </c>
      <c r="I217" s="136" t="n">
        <f aca="false">I204</f>
        <v>42.3193</v>
      </c>
      <c r="J217" s="88"/>
      <c r="K217" s="134" t="n">
        <f aca="false">K204</f>
        <v>40195.776</v>
      </c>
      <c r="L217" s="135" t="n">
        <f aca="false">L204</f>
        <v>35.2517</v>
      </c>
      <c r="M217" s="135" t="n">
        <f aca="false">M204</f>
        <v>39.8335</v>
      </c>
      <c r="N217" s="136" t="n">
        <f aca="false">N204</f>
        <v>42.1719</v>
      </c>
      <c r="O217" s="134" t="n">
        <f aca="false">O204</f>
        <v>28892.94</v>
      </c>
      <c r="P217" s="135" t="n">
        <f aca="false">P204</f>
        <v>196.32</v>
      </c>
      <c r="Q217" s="136" t="n">
        <f aca="false">Q204</f>
        <v>8.02581666666667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5</v>
      </c>
      <c r="AA217" s="137" t="n">
        <f aca="false">AA204</f>
        <v>39132.984</v>
      </c>
      <c r="AB217" s="138" t="n">
        <f aca="false">K217/AA217-1</f>
        <v>0.0271584707161612</v>
      </c>
      <c r="AC217" s="88"/>
      <c r="AD217" s="134" t="n">
        <f aca="false">AD204</f>
        <v>18048.7768</v>
      </c>
      <c r="AE217" s="135" t="n">
        <f aca="false">AE204</f>
        <v>36.3351</v>
      </c>
      <c r="AF217" s="135" t="n">
        <f aca="false">AF204</f>
        <v>40.8369</v>
      </c>
      <c r="AG217" s="136" t="n">
        <f aca="false">AG204</f>
        <v>42.9655</v>
      </c>
      <c r="AH217" s="88"/>
      <c r="AI217" s="134" t="n">
        <f aca="false">F217/AD217</f>
        <v>2.89090571500668</v>
      </c>
      <c r="AJ217" s="136" t="n">
        <f aca="false">K217/AD217</f>
        <v>2.22706371990816</v>
      </c>
      <c r="AL217" s="139" t="n">
        <f aca="false">AD217+F217</f>
        <v>70226.0888</v>
      </c>
      <c r="AN217" s="139" t="n">
        <f aca="false">AD217+K217</f>
        <v>58244.5528</v>
      </c>
      <c r="AP217" s="139" t="n">
        <f aca="false">AA217+AD217</f>
        <v>57181.760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397.6568</v>
      </c>
      <c r="G218" s="141" t="n">
        <f aca="false">G208</f>
        <v>33.5113</v>
      </c>
      <c r="H218" s="141" t="n">
        <f aca="false">H208</f>
        <v>38.5596</v>
      </c>
      <c r="I218" s="142" t="n">
        <f aca="false">I208</f>
        <v>41.035</v>
      </c>
      <c r="J218" s="88"/>
      <c r="K218" s="140" t="n">
        <f aca="false">K208</f>
        <v>24326.288</v>
      </c>
      <c r="L218" s="141" t="n">
        <f aca="false">L208</f>
        <v>33.355</v>
      </c>
      <c r="M218" s="141" t="n">
        <f aca="false">M208</f>
        <v>38.5418</v>
      </c>
      <c r="N218" s="142" t="n">
        <f aca="false">N208</f>
        <v>41.0435</v>
      </c>
      <c r="O218" s="140" t="n">
        <f aca="false">O208</f>
        <v>26352.01</v>
      </c>
      <c r="P218" s="141" t="n">
        <f aca="false">P208</f>
        <v>183.8</v>
      </c>
      <c r="Q218" s="142" t="n">
        <f aca="false">Q208</f>
        <v>7.32000277777778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5</v>
      </c>
      <c r="AA218" s="143" t="n">
        <f aca="false">AA208</f>
        <v>23548.2426</v>
      </c>
      <c r="AB218" s="138" t="n">
        <f aca="false">K218/AA218-1</f>
        <v>0.0330404868514476</v>
      </c>
      <c r="AC218" s="88"/>
      <c r="AD218" s="140" t="n">
        <f aca="false">AD208</f>
        <v>11383.2752</v>
      </c>
      <c r="AE218" s="141" t="n">
        <f aca="false">AE208</f>
        <v>33.4321</v>
      </c>
      <c r="AF218" s="141" t="n">
        <f aca="false">AF208</f>
        <v>39.0207</v>
      </c>
      <c r="AG218" s="142" t="n">
        <f aca="false">AG208</f>
        <v>41.2903</v>
      </c>
      <c r="AH218" s="88"/>
      <c r="AI218" s="140" t="n">
        <f aca="false">F218/AD218</f>
        <v>2.75822698198494</v>
      </c>
      <c r="AJ218" s="142" t="n">
        <f aca="false">K218/AD218</f>
        <v>2.13702010823739</v>
      </c>
      <c r="AL218" s="144" t="n">
        <f aca="false">AD218+F218</f>
        <v>42780.932</v>
      </c>
      <c r="AN218" s="144" t="n">
        <f aca="false">AD218+K218</f>
        <v>35709.5632</v>
      </c>
      <c r="AP218" s="144" t="n">
        <f aca="false">AA218+AD218</f>
        <v>34931.517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7618.5712</v>
      </c>
      <c r="G219" s="129" t="n">
        <f aca="false">G197</f>
        <v>40.0504</v>
      </c>
      <c r="H219" s="129" t="n">
        <f aca="false">H197</f>
        <v>41.8859</v>
      </c>
      <c r="I219" s="130" t="n">
        <f aca="false">I197</f>
        <v>43.8134</v>
      </c>
      <c r="J219" s="88"/>
      <c r="K219" s="128" t="n">
        <f aca="false">K197</f>
        <v>90877.468</v>
      </c>
      <c r="L219" s="129" t="n">
        <f aca="false">L197</f>
        <v>38.7461</v>
      </c>
      <c r="M219" s="129" t="n">
        <f aca="false">M197</f>
        <v>41.2794</v>
      </c>
      <c r="N219" s="130" t="n">
        <f aca="false">N197</f>
        <v>43.3527</v>
      </c>
      <c r="O219" s="128" t="n">
        <f aca="false">O197</f>
        <v>35206.56</v>
      </c>
      <c r="P219" s="129" t="n">
        <f aca="false">P197</f>
        <v>223.12</v>
      </c>
      <c r="Q219" s="130" t="n">
        <f aca="false">Q197</f>
        <v>9.7796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89452.07128</v>
      </c>
      <c r="AB219" s="132" t="n">
        <f aca="false">K219/AA219-1</f>
        <v>0.0159347536575007</v>
      </c>
      <c r="AC219" s="88"/>
      <c r="AD219" s="128" t="n">
        <f aca="false">AD197</f>
        <v>39032.8088</v>
      </c>
      <c r="AE219" s="129" t="n">
        <f aca="false">AE197</f>
        <v>42.1556</v>
      </c>
      <c r="AF219" s="129" t="n">
        <f aca="false">AF197</f>
        <v>44.4038</v>
      </c>
      <c r="AG219" s="130" t="n">
        <f aca="false">AG197</f>
        <v>46.1615</v>
      </c>
      <c r="AH219" s="88"/>
      <c r="AI219" s="128" t="n">
        <f aca="false">F219/AD219</f>
        <v>3.52571530030398</v>
      </c>
      <c r="AJ219" s="130" t="n">
        <f aca="false">K219/AD219</f>
        <v>2.32823285830253</v>
      </c>
      <c r="AL219" s="133" t="n">
        <f aca="false">AD219+F219</f>
        <v>176651.38</v>
      </c>
      <c r="AN219" s="133" t="n">
        <f aca="false">AD219+K219</f>
        <v>129910.2768</v>
      </c>
      <c r="AP219" s="133" t="n">
        <f aca="false">AA219+AD219</f>
        <v>128484.88008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779.7032</v>
      </c>
      <c r="G220" s="135" t="n">
        <f aca="false">G201</f>
        <v>36.4681</v>
      </c>
      <c r="H220" s="135" t="n">
        <f aca="false">H201</f>
        <v>40.3671</v>
      </c>
      <c r="I220" s="136" t="n">
        <f aca="false">I201</f>
        <v>42.6292</v>
      </c>
      <c r="J220" s="88"/>
      <c r="K220" s="134" t="n">
        <f aca="false">K201</f>
        <v>45023.1976</v>
      </c>
      <c r="L220" s="135" t="n">
        <f aca="false">L201</f>
        <v>35.9991</v>
      </c>
      <c r="M220" s="135" t="n">
        <f aca="false">M201</f>
        <v>39.9923</v>
      </c>
      <c r="N220" s="136" t="n">
        <f aca="false">N201</f>
        <v>42.3331</v>
      </c>
      <c r="O220" s="134" t="n">
        <f aca="false">O201</f>
        <v>30152.99</v>
      </c>
      <c r="P220" s="135" t="n">
        <f aca="false">P201</f>
        <v>195.05</v>
      </c>
      <c r="Q220" s="136" t="n">
        <f aca="false">Q201</f>
        <v>8.37583055555556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44056.80708</v>
      </c>
      <c r="AB220" s="138" t="n">
        <f aca="false">K220/AA220-1</f>
        <v>0.0219351011580387</v>
      </c>
      <c r="AC220" s="88"/>
      <c r="AD220" s="134" t="n">
        <f aca="false">AD201</f>
        <v>26789.4128</v>
      </c>
      <c r="AE220" s="135" t="n">
        <f aca="false">AE201</f>
        <v>39.2168</v>
      </c>
      <c r="AF220" s="135" t="n">
        <f aca="false">AF201</f>
        <v>42.2943</v>
      </c>
      <c r="AG220" s="136" t="n">
        <f aca="false">AG201</f>
        <v>44.3329</v>
      </c>
      <c r="AH220" s="88"/>
      <c r="AI220" s="134" t="n">
        <f aca="false">F220/AD220</f>
        <v>2.53009290296949</v>
      </c>
      <c r="AJ220" s="136" t="n">
        <f aca="false">K220/AD220</f>
        <v>1.68063398537799</v>
      </c>
      <c r="AL220" s="139" t="n">
        <f aca="false">AD220+F220</f>
        <v>94569.116</v>
      </c>
      <c r="AN220" s="139" t="n">
        <f aca="false">AD220+K220</f>
        <v>71812.6104</v>
      </c>
      <c r="AP220" s="139" t="n">
        <f aca="false">AA220+AD220</f>
        <v>70846.21988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303.6864</v>
      </c>
      <c r="G221" s="135" t="n">
        <f aca="false">G205</f>
        <v>34.4719</v>
      </c>
      <c r="H221" s="135" t="n">
        <f aca="false">H205</f>
        <v>39.2666</v>
      </c>
      <c r="I221" s="136" t="n">
        <f aca="false">I205</f>
        <v>41.689</v>
      </c>
      <c r="J221" s="88"/>
      <c r="K221" s="134" t="n">
        <f aca="false">K205</f>
        <v>27023.3872</v>
      </c>
      <c r="L221" s="135" t="n">
        <f aca="false">L205</f>
        <v>34.1865</v>
      </c>
      <c r="M221" s="135" t="n">
        <f aca="false">M205</f>
        <v>39.0822</v>
      </c>
      <c r="N221" s="136" t="n">
        <f aca="false">N205</f>
        <v>41.557</v>
      </c>
      <c r="O221" s="134" t="n">
        <f aca="false">O205</f>
        <v>27059.07</v>
      </c>
      <c r="P221" s="135" t="n">
        <f aca="false">P205</f>
        <v>181.14</v>
      </c>
      <c r="Q221" s="136" t="n">
        <f aca="false">Q205</f>
        <v>7.51640833333333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6197.39616</v>
      </c>
      <c r="AB221" s="138" t="n">
        <f aca="false">K221/AA221-1</f>
        <v>0.031529509076218</v>
      </c>
      <c r="AC221" s="88"/>
      <c r="AD221" s="134" t="n">
        <f aca="false">AD205</f>
        <v>18048.7768</v>
      </c>
      <c r="AE221" s="135" t="n">
        <f aca="false">AE205</f>
        <v>36.3351</v>
      </c>
      <c r="AF221" s="135" t="n">
        <f aca="false">AF205</f>
        <v>40.8369</v>
      </c>
      <c r="AG221" s="136" t="n">
        <f aca="false">AG205</f>
        <v>42.9655</v>
      </c>
      <c r="AH221" s="88"/>
      <c r="AI221" s="134" t="n">
        <f aca="false">F221/AD221</f>
        <v>2.23304254058923</v>
      </c>
      <c r="AJ221" s="136" t="n">
        <f aca="false">K221/AD221</f>
        <v>1.49724202916621</v>
      </c>
      <c r="AL221" s="139" t="n">
        <f aca="false">AD221+F221</f>
        <v>58352.4632</v>
      </c>
      <c r="AN221" s="139" t="n">
        <f aca="false">AD221+K221</f>
        <v>45072.164</v>
      </c>
      <c r="AP221" s="139" t="n">
        <f aca="false">AA221+AD221</f>
        <v>44246.1729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595.756</v>
      </c>
      <c r="G222" s="141" t="n">
        <f aca="false">G209</f>
        <v>32.5281</v>
      </c>
      <c r="H222" s="141" t="n">
        <f aca="false">H209</f>
        <v>38.2391</v>
      </c>
      <c r="I222" s="142" t="n">
        <f aca="false">I209</f>
        <v>40.7454</v>
      </c>
      <c r="J222" s="88"/>
      <c r="K222" s="140" t="n">
        <f aca="false">K209</f>
        <v>16619.4984</v>
      </c>
      <c r="L222" s="141" t="n">
        <f aca="false">L209</f>
        <v>32.3007</v>
      </c>
      <c r="M222" s="141" t="n">
        <f aca="false">M209</f>
        <v>38.223</v>
      </c>
      <c r="N222" s="142" t="n">
        <f aca="false">N209</f>
        <v>40.7818</v>
      </c>
      <c r="O222" s="140" t="n">
        <f aca="false">O209</f>
        <v>24939</v>
      </c>
      <c r="P222" s="141" t="n">
        <f aca="false">P209</f>
        <v>168.79</v>
      </c>
      <c r="Q222" s="142" t="n">
        <f aca="false">Q209</f>
        <v>6.9275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5987.2414</v>
      </c>
      <c r="AB222" s="138" t="n">
        <f aca="false">K222/AA222-1</f>
        <v>0.0395475982491889</v>
      </c>
      <c r="AC222" s="88"/>
      <c r="AD222" s="140" t="n">
        <f aca="false">AD209</f>
        <v>11383.2752</v>
      </c>
      <c r="AE222" s="141" t="n">
        <f aca="false">AE209</f>
        <v>33.4321</v>
      </c>
      <c r="AF222" s="141" t="n">
        <f aca="false">AF209</f>
        <v>39.0207</v>
      </c>
      <c r="AG222" s="142" t="n">
        <f aca="false">AG209</f>
        <v>41.2903</v>
      </c>
      <c r="AH222" s="88"/>
      <c r="AI222" s="140" t="n">
        <f aca="false">F222/AD222</f>
        <v>2.16069238139828</v>
      </c>
      <c r="AJ222" s="142" t="n">
        <f aca="false">K222/AD222</f>
        <v>1.45999267416464</v>
      </c>
      <c r="AL222" s="144" t="n">
        <f aca="false">AD222+F222</f>
        <v>35979.0312</v>
      </c>
      <c r="AN222" s="144" t="n">
        <f aca="false">AD222+K222</f>
        <v>28002.7736</v>
      </c>
      <c r="AP222" s="144" t="n">
        <f aca="false">AA222+AD222</f>
        <v>27370.516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4400.7472</v>
      </c>
      <c r="G223" s="129" t="n">
        <f aca="false">G198</f>
        <v>37.837</v>
      </c>
      <c r="H223" s="129" t="n">
        <f aca="false">H198</f>
        <v>41.1016</v>
      </c>
      <c r="I223" s="130" t="n">
        <f aca="false">I198</f>
        <v>43.2267</v>
      </c>
      <c r="J223" s="88"/>
      <c r="K223" s="128" t="n">
        <f aca="false">K198</f>
        <v>47922.008</v>
      </c>
      <c r="L223" s="129" t="n">
        <f aca="false">L198</f>
        <v>36.6252</v>
      </c>
      <c r="M223" s="129" t="n">
        <f aca="false">M198</f>
        <v>40.4994</v>
      </c>
      <c r="N223" s="130" t="n">
        <f aca="false">N198</f>
        <v>42.8427</v>
      </c>
      <c r="O223" s="128" t="n">
        <f aca="false">O198</f>
        <v>31238.74</v>
      </c>
      <c r="P223" s="129" t="n">
        <f aca="false">P198</f>
        <v>194.41</v>
      </c>
      <c r="Q223" s="130" t="n">
        <f aca="false">Q198</f>
        <v>8.67742777777778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7200.3736</v>
      </c>
      <c r="AB223" s="132" t="n">
        <f aca="false">K223/AA223-1</f>
        <v>0.0152887433924886</v>
      </c>
      <c r="AC223" s="88"/>
      <c r="AD223" s="128" t="n">
        <f aca="false">AD198</f>
        <v>39032.8088</v>
      </c>
      <c r="AE223" s="129" t="n">
        <f aca="false">AE198</f>
        <v>42.1556</v>
      </c>
      <c r="AF223" s="129" t="n">
        <f aca="false">AF198</f>
        <v>44.4038</v>
      </c>
      <c r="AG223" s="130" t="n">
        <f aca="false">AG198</f>
        <v>46.1615</v>
      </c>
      <c r="AH223" s="88"/>
      <c r="AI223" s="128" t="n">
        <f aca="false">F223/AD223</f>
        <v>2.41849741543581</v>
      </c>
      <c r="AJ223" s="130" t="n">
        <f aca="false">K223/AD223</f>
        <v>1.2277366009079</v>
      </c>
      <c r="AL223" s="133" t="n">
        <f aca="false">AD223+F223</f>
        <v>133433.556</v>
      </c>
      <c r="AN223" s="133" t="n">
        <f aca="false">AD223+K223</f>
        <v>86954.8168</v>
      </c>
      <c r="AP223" s="133" t="n">
        <f aca="false">AA223+AD223</f>
        <v>86233.182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2177.312</v>
      </c>
      <c r="G224" s="135" t="n">
        <f aca="false">G202</f>
        <v>35.4368</v>
      </c>
      <c r="H224" s="135" t="n">
        <f aca="false">H202</f>
        <v>39.9852</v>
      </c>
      <c r="I224" s="136" t="n">
        <f aca="false">I202</f>
        <v>42.3193</v>
      </c>
      <c r="J224" s="88"/>
      <c r="K224" s="134" t="n">
        <f aca="false">K202</f>
        <v>26854.1528</v>
      </c>
      <c r="L224" s="135" t="n">
        <f aca="false">L202</f>
        <v>34.7427</v>
      </c>
      <c r="M224" s="135" t="n">
        <f aca="false">M202</f>
        <v>39.5269</v>
      </c>
      <c r="N224" s="136" t="n">
        <f aca="false">N202</f>
        <v>42.0087</v>
      </c>
      <c r="O224" s="134" t="n">
        <f aca="false">O202</f>
        <v>27875.35</v>
      </c>
      <c r="P224" s="135" t="n">
        <f aca="false">P202</f>
        <v>176.79</v>
      </c>
      <c r="Q224" s="136" t="n">
        <f aca="false">Q202</f>
        <v>7.74315277777778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26088.656</v>
      </c>
      <c r="AB224" s="138" t="n">
        <f aca="false">K224/AA224-1</f>
        <v>0.0293421324578773</v>
      </c>
      <c r="AC224" s="88"/>
      <c r="AD224" s="134" t="n">
        <f aca="false">AD202</f>
        <v>26789.4128</v>
      </c>
      <c r="AE224" s="135" t="n">
        <f aca="false">AE202</f>
        <v>39.2168</v>
      </c>
      <c r="AF224" s="135" t="n">
        <f aca="false">AF202</f>
        <v>42.2943</v>
      </c>
      <c r="AG224" s="136" t="n">
        <f aca="false">AG202</f>
        <v>44.3329</v>
      </c>
      <c r="AH224" s="88"/>
      <c r="AI224" s="134" t="n">
        <f aca="false">F224/AD224</f>
        <v>1.94768404927487</v>
      </c>
      <c r="AJ224" s="136" t="n">
        <f aca="false">K224/AD224</f>
        <v>1.00241662631739</v>
      </c>
      <c r="AL224" s="139" t="n">
        <f aca="false">AD224+F224</f>
        <v>78966.7248</v>
      </c>
      <c r="AN224" s="139" t="n">
        <f aca="false">AD224+K224</f>
        <v>53643.5656</v>
      </c>
      <c r="AP224" s="139" t="n">
        <f aca="false">AA224+AD224</f>
        <v>52878.06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397.6568</v>
      </c>
      <c r="G225" s="135" t="n">
        <f aca="false">G206</f>
        <v>33.5113</v>
      </c>
      <c r="H225" s="135" t="n">
        <f aca="false">H206</f>
        <v>38.5596</v>
      </c>
      <c r="I225" s="136" t="n">
        <f aca="false">I206</f>
        <v>41.035</v>
      </c>
      <c r="J225" s="88"/>
      <c r="K225" s="134" t="n">
        <f aca="false">K206</f>
        <v>16133.0096</v>
      </c>
      <c r="L225" s="135" t="n">
        <f aca="false">L206</f>
        <v>33.0751</v>
      </c>
      <c r="M225" s="135" t="n">
        <f aca="false">M206</f>
        <v>38.5768</v>
      </c>
      <c r="N225" s="136" t="n">
        <f aca="false">N206</f>
        <v>41.1662</v>
      </c>
      <c r="O225" s="134" t="n">
        <f aca="false">O206</f>
        <v>25580.17</v>
      </c>
      <c r="P225" s="135" t="n">
        <f aca="false">P206</f>
        <v>172.6</v>
      </c>
      <c r="Q225" s="136" t="n">
        <f aca="false">Q206</f>
        <v>7.10560277777778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15698.8284</v>
      </c>
      <c r="AB225" s="138" t="n">
        <f aca="false">K225/AA225-1</f>
        <v>0.0276569173786243</v>
      </c>
      <c r="AC225" s="88"/>
      <c r="AD225" s="134" t="n">
        <f aca="false">AD206</f>
        <v>18048.7768</v>
      </c>
      <c r="AE225" s="135" t="n">
        <f aca="false">AE206</f>
        <v>36.3351</v>
      </c>
      <c r="AF225" s="135" t="n">
        <f aca="false">AF206</f>
        <v>40.8369</v>
      </c>
      <c r="AG225" s="136" t="n">
        <f aca="false">AG206</f>
        <v>42.9655</v>
      </c>
      <c r="AH225" s="88"/>
      <c r="AI225" s="134" t="n">
        <f aca="false">F225/AD225</f>
        <v>1.73960025922643</v>
      </c>
      <c r="AJ225" s="136" t="n">
        <f aca="false">K225/AD225</f>
        <v>0.893856119933845</v>
      </c>
      <c r="AL225" s="139" t="n">
        <f aca="false">AD225+F225</f>
        <v>49446.4336</v>
      </c>
      <c r="AN225" s="139" t="n">
        <f aca="false">AD225+K225</f>
        <v>34181.7864</v>
      </c>
      <c r="AP225" s="139" t="n">
        <f aca="false">AA225+AD225</f>
        <v>33747.605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956.612</v>
      </c>
      <c r="G226" s="141" t="n">
        <f aca="false">G210</f>
        <v>31.4752</v>
      </c>
      <c r="H226" s="141" t="n">
        <f aca="false">H210</f>
        <v>37.9272</v>
      </c>
      <c r="I226" s="142" t="n">
        <f aca="false">I210</f>
        <v>40.4497</v>
      </c>
      <c r="J226" s="88"/>
      <c r="K226" s="140" t="n">
        <f aca="false">K210</f>
        <v>9875.192</v>
      </c>
      <c r="L226" s="141" t="n">
        <f aca="false">L210</f>
        <v>31.2115</v>
      </c>
      <c r="M226" s="141" t="n">
        <f aca="false">M210</f>
        <v>37.9516</v>
      </c>
      <c r="N226" s="142" t="n">
        <f aca="false">N210</f>
        <v>40.581</v>
      </c>
      <c r="O226" s="140" t="n">
        <f aca="false">O210</f>
        <v>24078.03</v>
      </c>
      <c r="P226" s="141" t="n">
        <f aca="false">P210</f>
        <v>158.28</v>
      </c>
      <c r="Q226" s="142" t="n">
        <f aca="false">Q210</f>
        <v>6.68834166666667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9478.306</v>
      </c>
      <c r="AB226" s="146" t="n">
        <f aca="false">K226/AA226-1</f>
        <v>0.041873094200588</v>
      </c>
      <c r="AC226" s="88"/>
      <c r="AD226" s="140" t="n">
        <f aca="false">AD210</f>
        <v>11383.2752</v>
      </c>
      <c r="AE226" s="141" t="n">
        <f aca="false">AE210</f>
        <v>33.4321</v>
      </c>
      <c r="AF226" s="141" t="n">
        <f aca="false">AF210</f>
        <v>39.0207</v>
      </c>
      <c r="AG226" s="142" t="n">
        <f aca="false">AG210</f>
        <v>41.2903</v>
      </c>
      <c r="AH226" s="88"/>
      <c r="AI226" s="140" t="n">
        <f aca="false">F226/AD226</f>
        <v>1.66530384857954</v>
      </c>
      <c r="AJ226" s="142" t="n">
        <f aca="false">K226/AD226</f>
        <v>0.867517636751855</v>
      </c>
      <c r="AL226" s="144" t="n">
        <f aca="false">AD226+F226</f>
        <v>30339.8872</v>
      </c>
      <c r="AN226" s="144" t="n">
        <f aca="false">AD226+K226</f>
        <v>21258.4672</v>
      </c>
      <c r="AP226" s="144" t="n">
        <f aca="false">AA226+AD226</f>
        <v>20861.581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0.0118949720105853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0.0142042626647149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0.013049617337650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8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20335.8693976473</v>
      </c>
      <c r="P247" s="164" t="n">
        <f aca="false">GEOMEAN(P3:P226)</f>
        <v>133.320105306269</v>
      </c>
      <c r="Q247" s="164" t="n">
        <f aca="false">GEOMEAN(Q3:Q226)</f>
        <v>5.64885261045758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378.46510555556</v>
      </c>
      <c r="P248" s="1" t="n">
        <f aca="false">SUM(P3:P226)/3600</f>
        <v>9.10545555555556</v>
      </c>
      <c r="Q248" s="165" t="n">
        <f aca="false">SUM(Q3:Q226)</f>
        <v>1378.46510555556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I249" s="164"/>
      <c r="J249" s="164"/>
      <c r="R249" s="164"/>
      <c r="V249" s="1" t="s">
        <v>158</v>
      </c>
      <c r="AA249" s="1"/>
      <c r="AI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72">
      <formula>$AA3</formula>
    </cfRule>
  </conditionalFormatting>
  <conditionalFormatting sqref="K4:K6">
    <cfRule type="cellIs" priority="3" operator="greaterThan" aboveAverage="0" equalAverage="0" bottom="0" percent="0" rank="0" text="" dxfId="73">
      <formula>$AA4</formula>
    </cfRule>
  </conditionalFormatting>
  <conditionalFormatting sqref="K7">
    <cfRule type="cellIs" priority="4" operator="greaterThan" aboveAverage="0" equalAverage="0" bottom="0" percent="0" rank="0" text="" dxfId="74">
      <formula>$AA7</formula>
    </cfRule>
  </conditionalFormatting>
  <conditionalFormatting sqref="K8:K10">
    <cfRule type="cellIs" priority="5" operator="greaterThan" aboveAverage="0" equalAverage="0" bottom="0" percent="0" rank="0" text="" dxfId="75">
      <formula>$AA8</formula>
    </cfRule>
  </conditionalFormatting>
  <conditionalFormatting sqref="K11">
    <cfRule type="cellIs" priority="6" operator="greaterThan" aboveAverage="0" equalAverage="0" bottom="0" percent="0" rank="0" text="" dxfId="76">
      <formula>$AA11</formula>
    </cfRule>
  </conditionalFormatting>
  <conditionalFormatting sqref="K12:K14">
    <cfRule type="cellIs" priority="7" operator="greaterThan" aboveAverage="0" equalAverage="0" bottom="0" percent="0" rank="0" text="" dxfId="77">
      <formula>$AA12</formula>
    </cfRule>
  </conditionalFormatting>
  <conditionalFormatting sqref="K15">
    <cfRule type="cellIs" priority="8" operator="greaterThan" aboveAverage="0" equalAverage="0" bottom="0" percent="0" rank="0" text="" dxfId="78">
      <formula>$AA15</formula>
    </cfRule>
  </conditionalFormatting>
  <conditionalFormatting sqref="K16:K18">
    <cfRule type="cellIs" priority="9" operator="greaterThan" aboveAverage="0" equalAverage="0" bottom="0" percent="0" rank="0" text="" dxfId="79">
      <formula>$AA16</formula>
    </cfRule>
  </conditionalFormatting>
  <conditionalFormatting sqref="K35">
    <cfRule type="cellIs" priority="10" operator="greaterThan" aboveAverage="0" equalAverage="0" bottom="0" percent="0" rank="0" text="" dxfId="80">
      <formula>$AA35</formula>
    </cfRule>
  </conditionalFormatting>
  <conditionalFormatting sqref="K36:K38">
    <cfRule type="cellIs" priority="11" operator="greaterThan" aboveAverage="0" equalAverage="0" bottom="0" percent="0" rank="0" text="" dxfId="81">
      <formula>$AA36</formula>
    </cfRule>
  </conditionalFormatting>
  <conditionalFormatting sqref="K39">
    <cfRule type="cellIs" priority="12" operator="greaterThan" aboveAverage="0" equalAverage="0" bottom="0" percent="0" rank="0" text="" dxfId="82">
      <formula>$AA39</formula>
    </cfRule>
  </conditionalFormatting>
  <conditionalFormatting sqref="K40:K42">
    <cfRule type="cellIs" priority="13" operator="greaterThan" aboveAverage="0" equalAverage="0" bottom="0" percent="0" rank="0" text="" dxfId="83">
      <formula>$AA40</formula>
    </cfRule>
  </conditionalFormatting>
  <conditionalFormatting sqref="K43">
    <cfRule type="cellIs" priority="14" operator="greaterThan" aboveAverage="0" equalAverage="0" bottom="0" percent="0" rank="0" text="" dxfId="84">
      <formula>$AA43</formula>
    </cfRule>
  </conditionalFormatting>
  <conditionalFormatting sqref="K44:K46">
    <cfRule type="cellIs" priority="15" operator="greaterThan" aboveAverage="0" equalAverage="0" bottom="0" percent="0" rank="0" text="" dxfId="85">
      <formula>$AA44</formula>
    </cfRule>
  </conditionalFormatting>
  <conditionalFormatting sqref="K47">
    <cfRule type="cellIs" priority="16" operator="greaterThan" aboveAverage="0" equalAverage="0" bottom="0" percent="0" rank="0" text="" dxfId="86">
      <formula>$AA47</formula>
    </cfRule>
  </conditionalFormatting>
  <conditionalFormatting sqref="K48:K50">
    <cfRule type="cellIs" priority="17" operator="greaterThan" aboveAverage="0" equalAverage="0" bottom="0" percent="0" rank="0" text="" dxfId="87">
      <formula>$AA48</formula>
    </cfRule>
  </conditionalFormatting>
  <conditionalFormatting sqref="K67">
    <cfRule type="cellIs" priority="18" operator="greaterThan" aboveAverage="0" equalAverage="0" bottom="0" percent="0" rank="0" text="" dxfId="88">
      <formula>$AA67</formula>
    </cfRule>
  </conditionalFormatting>
  <conditionalFormatting sqref="K68:K70">
    <cfRule type="cellIs" priority="19" operator="greaterThan" aboveAverage="0" equalAverage="0" bottom="0" percent="0" rank="0" text="" dxfId="89">
      <formula>$AA68</formula>
    </cfRule>
  </conditionalFormatting>
  <conditionalFormatting sqref="K71">
    <cfRule type="cellIs" priority="20" operator="greaterThan" aboveAverage="0" equalAverage="0" bottom="0" percent="0" rank="0" text="" dxfId="90">
      <formula>$AA71</formula>
    </cfRule>
  </conditionalFormatting>
  <conditionalFormatting sqref="K72:K74">
    <cfRule type="cellIs" priority="21" operator="greaterThan" aboveAverage="0" equalAverage="0" bottom="0" percent="0" rank="0" text="" dxfId="91">
      <formula>$AA72</formula>
    </cfRule>
  </conditionalFormatting>
  <conditionalFormatting sqref="K75">
    <cfRule type="cellIs" priority="22" operator="greaterThan" aboveAverage="0" equalAverage="0" bottom="0" percent="0" rank="0" text="" dxfId="92">
      <formula>$AA75</formula>
    </cfRule>
  </conditionalFormatting>
  <conditionalFormatting sqref="K76:K78">
    <cfRule type="cellIs" priority="23" operator="greaterThan" aboveAverage="0" equalAverage="0" bottom="0" percent="0" rank="0" text="" dxfId="93">
      <formula>$AA76</formula>
    </cfRule>
  </conditionalFormatting>
  <conditionalFormatting sqref="K79">
    <cfRule type="cellIs" priority="24" operator="greaterThan" aboveAverage="0" equalAverage="0" bottom="0" percent="0" rank="0" text="" dxfId="94">
      <formula>$AA79</formula>
    </cfRule>
  </conditionalFormatting>
  <conditionalFormatting sqref="K80:K82">
    <cfRule type="cellIs" priority="25" operator="greaterThan" aboveAverage="0" equalAverage="0" bottom="0" percent="0" rank="0" text="" dxfId="95">
      <formula>$AA80</formula>
    </cfRule>
  </conditionalFormatting>
  <conditionalFormatting sqref="K99">
    <cfRule type="cellIs" priority="26" operator="greaterThan" aboveAverage="0" equalAverage="0" bottom="0" percent="0" rank="0" text="" dxfId="96">
      <formula>$AA99</formula>
    </cfRule>
  </conditionalFormatting>
  <conditionalFormatting sqref="K100:K102">
    <cfRule type="cellIs" priority="27" operator="greaterThan" aboveAverage="0" equalAverage="0" bottom="0" percent="0" rank="0" text="" dxfId="97">
      <formula>$AA100</formula>
    </cfRule>
  </conditionalFormatting>
  <conditionalFormatting sqref="K103">
    <cfRule type="cellIs" priority="28" operator="greaterThan" aboveAverage="0" equalAverage="0" bottom="0" percent="0" rank="0" text="" dxfId="98">
      <formula>$AA103</formula>
    </cfRule>
  </conditionalFormatting>
  <conditionalFormatting sqref="K104:K106">
    <cfRule type="cellIs" priority="29" operator="greaterThan" aboveAverage="0" equalAverage="0" bottom="0" percent="0" rank="0" text="" dxfId="99">
      <formula>$AA104</formula>
    </cfRule>
  </conditionalFormatting>
  <conditionalFormatting sqref="K107">
    <cfRule type="cellIs" priority="30" operator="greaterThan" aboveAverage="0" equalAverage="0" bottom="0" percent="0" rank="0" text="" dxfId="100">
      <formula>$AA107</formula>
    </cfRule>
  </conditionalFormatting>
  <conditionalFormatting sqref="K108:K110">
    <cfRule type="cellIs" priority="31" operator="greaterThan" aboveAverage="0" equalAverage="0" bottom="0" percent="0" rank="0" text="" dxfId="101">
      <formula>$AA108</formula>
    </cfRule>
  </conditionalFormatting>
  <conditionalFormatting sqref="K111">
    <cfRule type="cellIs" priority="32" operator="greaterThan" aboveAverage="0" equalAverage="0" bottom="0" percent="0" rank="0" text="" dxfId="102">
      <formula>$AA111</formula>
    </cfRule>
  </conditionalFormatting>
  <conditionalFormatting sqref="K112:K114">
    <cfRule type="cellIs" priority="33" operator="greaterThan" aboveAverage="0" equalAverage="0" bottom="0" percent="0" rank="0" text="" dxfId="103">
      <formula>$AA112</formula>
    </cfRule>
  </conditionalFormatting>
  <conditionalFormatting sqref="K131">
    <cfRule type="cellIs" priority="34" operator="greaterThan" aboveAverage="0" equalAverage="0" bottom="0" percent="0" rank="0" text="" dxfId="104">
      <formula>$AA131</formula>
    </cfRule>
  </conditionalFormatting>
  <conditionalFormatting sqref="K132:K134">
    <cfRule type="cellIs" priority="35" operator="greaterThan" aboveAverage="0" equalAverage="0" bottom="0" percent="0" rank="0" text="" dxfId="105">
      <formula>$AA132</formula>
    </cfRule>
  </conditionalFormatting>
  <conditionalFormatting sqref="K135">
    <cfRule type="cellIs" priority="36" operator="greaterThan" aboveAverage="0" equalAverage="0" bottom="0" percent="0" rank="0" text="" dxfId="106">
      <formula>$AA135</formula>
    </cfRule>
  </conditionalFormatting>
  <conditionalFormatting sqref="K136:K138">
    <cfRule type="cellIs" priority="37" operator="greaterThan" aboveAverage="0" equalAverage="0" bottom="0" percent="0" rank="0" text="" dxfId="107">
      <formula>$AA136</formula>
    </cfRule>
  </conditionalFormatting>
  <conditionalFormatting sqref="K139">
    <cfRule type="cellIs" priority="38" operator="greaterThan" aboveAverage="0" equalAverage="0" bottom="0" percent="0" rank="0" text="" dxfId="108">
      <formula>$AA139</formula>
    </cfRule>
  </conditionalFormatting>
  <conditionalFormatting sqref="K140:K142">
    <cfRule type="cellIs" priority="39" operator="greaterThan" aboveAverage="0" equalAverage="0" bottom="0" percent="0" rank="0" text="" dxfId="109">
      <formula>$AA140</formula>
    </cfRule>
  </conditionalFormatting>
  <conditionalFormatting sqref="K143">
    <cfRule type="cellIs" priority="40" operator="greaterThan" aboveAverage="0" equalAverage="0" bottom="0" percent="0" rank="0" text="" dxfId="110">
      <formula>$AA143</formula>
    </cfRule>
  </conditionalFormatting>
  <conditionalFormatting sqref="K144:K146">
    <cfRule type="cellIs" priority="41" operator="greaterThan" aboveAverage="0" equalAverage="0" bottom="0" percent="0" rank="0" text="" dxfId="111">
      <formula>$AA144</formula>
    </cfRule>
  </conditionalFormatting>
  <conditionalFormatting sqref="K163">
    <cfRule type="cellIs" priority="42" operator="greaterThan" aboveAverage="0" equalAverage="0" bottom="0" percent="0" rank="0" text="" dxfId="112">
      <formula>$AA163</formula>
    </cfRule>
  </conditionalFormatting>
  <conditionalFormatting sqref="K164:K166">
    <cfRule type="cellIs" priority="43" operator="greaterThan" aboveAverage="0" equalAverage="0" bottom="0" percent="0" rank="0" text="" dxfId="113">
      <formula>$AA164</formula>
    </cfRule>
  </conditionalFormatting>
  <conditionalFormatting sqref="K167">
    <cfRule type="cellIs" priority="44" operator="greaterThan" aboveAverage="0" equalAverage="0" bottom="0" percent="0" rank="0" text="" dxfId="114">
      <formula>$AA167</formula>
    </cfRule>
  </conditionalFormatting>
  <conditionalFormatting sqref="K168:K170">
    <cfRule type="cellIs" priority="45" operator="greaterThan" aboveAverage="0" equalAverage="0" bottom="0" percent="0" rank="0" text="" dxfId="115">
      <formula>$AA168</formula>
    </cfRule>
  </conditionalFormatting>
  <conditionalFormatting sqref="K171">
    <cfRule type="cellIs" priority="46" operator="greaterThan" aboveAverage="0" equalAverage="0" bottom="0" percent="0" rank="0" text="" dxfId="116">
      <formula>$AA171</formula>
    </cfRule>
  </conditionalFormatting>
  <conditionalFormatting sqref="K172:K174">
    <cfRule type="cellIs" priority="47" operator="greaterThan" aboveAverage="0" equalAverage="0" bottom="0" percent="0" rank="0" text="" dxfId="117">
      <formula>$AA172</formula>
    </cfRule>
  </conditionalFormatting>
  <conditionalFormatting sqref="K175">
    <cfRule type="cellIs" priority="48" operator="greaterThan" aboveAverage="0" equalAverage="0" bottom="0" percent="0" rank="0" text="" dxfId="118">
      <formula>$AA175</formula>
    </cfRule>
  </conditionalFormatting>
  <conditionalFormatting sqref="K176:K178">
    <cfRule type="cellIs" priority="49" operator="greaterThan" aboveAverage="0" equalAverage="0" bottom="0" percent="0" rank="0" text="" dxfId="119">
      <formula>$AA176</formula>
    </cfRule>
  </conditionalFormatting>
  <conditionalFormatting sqref="K195">
    <cfRule type="cellIs" priority="50" operator="greaterThan" aboveAverage="0" equalAverage="0" bottom="0" percent="0" rank="0" text="" dxfId="120">
      <formula>$AA195</formula>
    </cfRule>
  </conditionalFormatting>
  <conditionalFormatting sqref="K196:K198">
    <cfRule type="cellIs" priority="51" operator="greaterThan" aboveAverage="0" equalAverage="0" bottom="0" percent="0" rank="0" text="" dxfId="121">
      <formula>$AA196</formula>
    </cfRule>
  </conditionalFormatting>
  <conditionalFormatting sqref="K199">
    <cfRule type="cellIs" priority="52" operator="greaterThan" aboveAverage="0" equalAverage="0" bottom="0" percent="0" rank="0" text="" dxfId="122">
      <formula>$AA199</formula>
    </cfRule>
  </conditionalFormatting>
  <conditionalFormatting sqref="K200:K202">
    <cfRule type="cellIs" priority="53" operator="greaterThan" aboveAverage="0" equalAverage="0" bottom="0" percent="0" rank="0" text="" dxfId="123">
      <formula>$AA200</formula>
    </cfRule>
  </conditionalFormatting>
  <conditionalFormatting sqref="K203">
    <cfRule type="cellIs" priority="54" operator="greaterThan" aboveAverage="0" equalAverage="0" bottom="0" percent="0" rank="0" text="" dxfId="124">
      <formula>$AA203</formula>
    </cfRule>
  </conditionalFormatting>
  <conditionalFormatting sqref="K204:K206">
    <cfRule type="cellIs" priority="55" operator="greaterThan" aboveAverage="0" equalAverage="0" bottom="0" percent="0" rank="0" text="" dxfId="125">
      <formula>$AA204</formula>
    </cfRule>
  </conditionalFormatting>
  <conditionalFormatting sqref="K207">
    <cfRule type="cellIs" priority="56" operator="greaterThan" aboveAverage="0" equalAverage="0" bottom="0" percent="0" rank="0" text="" dxfId="126">
      <formula>$AA207</formula>
    </cfRule>
  </conditionalFormatting>
  <conditionalFormatting sqref="K208:K210">
    <cfRule type="cellIs" priority="57" operator="greaterThan" aboveAverage="0" equalAverage="0" bottom="0" percent="0" rank="0" text="" dxfId="127">
      <formula>$AA208</formula>
    </cfRule>
  </conditionalFormatting>
  <conditionalFormatting sqref="K23">
    <cfRule type="cellIs" priority="58" operator="greaterThan" aboveAverage="0" equalAverage="0" bottom="0" percent="0" rank="0" text="" dxfId="128">
      <formula>$AA23</formula>
    </cfRule>
  </conditionalFormatting>
  <conditionalFormatting sqref="K24:K26">
    <cfRule type="cellIs" priority="59" operator="greaterThan" aboveAverage="0" equalAverage="0" bottom="0" percent="0" rank="0" text="" dxfId="129">
      <formula>$AA24</formula>
    </cfRule>
  </conditionalFormatting>
  <conditionalFormatting sqref="K27">
    <cfRule type="cellIs" priority="60" operator="greaterThan" aboveAverage="0" equalAverage="0" bottom="0" percent="0" rank="0" text="" dxfId="130">
      <formula>$AA27</formula>
    </cfRule>
  </conditionalFormatting>
  <conditionalFormatting sqref="K28:K30">
    <cfRule type="cellIs" priority="61" operator="greaterThan" aboveAverage="0" equalAverage="0" bottom="0" percent="0" rank="0" text="" dxfId="131">
      <formula>$AA28</formula>
    </cfRule>
  </conditionalFormatting>
  <conditionalFormatting sqref="K31">
    <cfRule type="cellIs" priority="62" operator="greaterThan" aboveAverage="0" equalAverage="0" bottom="0" percent="0" rank="0" text="" dxfId="132">
      <formula>$AA31</formula>
    </cfRule>
  </conditionalFormatting>
  <conditionalFormatting sqref="K32:K34">
    <cfRule type="cellIs" priority="63" operator="greaterThan" aboveAverage="0" equalAverage="0" bottom="0" percent="0" rank="0" text="" dxfId="133">
      <formula>$AA32</formula>
    </cfRule>
  </conditionalFormatting>
  <conditionalFormatting sqref="K19">
    <cfRule type="cellIs" priority="64" operator="greaterThan" aboveAverage="0" equalAverage="0" bottom="0" percent="0" rank="0" text="" dxfId="134">
      <formula>$AA19</formula>
    </cfRule>
  </conditionalFormatting>
  <conditionalFormatting sqref="K20:K22">
    <cfRule type="cellIs" priority="65" operator="greaterThan" aboveAverage="0" equalAverage="0" bottom="0" percent="0" rank="0" text="" dxfId="135">
      <formula>$AA20</formula>
    </cfRule>
  </conditionalFormatting>
  <conditionalFormatting sqref="K55">
    <cfRule type="cellIs" priority="66" operator="greaterThan" aboveAverage="0" equalAverage="0" bottom="0" percent="0" rank="0" text="" dxfId="136">
      <formula>$AA55</formula>
    </cfRule>
  </conditionalFormatting>
  <conditionalFormatting sqref="K56:K58">
    <cfRule type="cellIs" priority="67" operator="greaterThan" aboveAverage="0" equalAverage="0" bottom="0" percent="0" rank="0" text="" dxfId="137">
      <formula>$AA56</formula>
    </cfRule>
  </conditionalFormatting>
  <conditionalFormatting sqref="K59">
    <cfRule type="cellIs" priority="68" operator="greaterThan" aboveAverage="0" equalAverage="0" bottom="0" percent="0" rank="0" text="" dxfId="138">
      <formula>$AA59</formula>
    </cfRule>
  </conditionalFormatting>
  <conditionalFormatting sqref="K60:K62">
    <cfRule type="cellIs" priority="69" operator="greaterThan" aboveAverage="0" equalAverage="0" bottom="0" percent="0" rank="0" text="" dxfId="139">
      <formula>$AA60</formula>
    </cfRule>
  </conditionalFormatting>
  <conditionalFormatting sqref="K63">
    <cfRule type="cellIs" priority="70" operator="greaterThan" aboveAverage="0" equalAverage="0" bottom="0" percent="0" rank="0" text="" dxfId="140">
      <formula>$AA63</formula>
    </cfRule>
  </conditionalFormatting>
  <conditionalFormatting sqref="K64:K66">
    <cfRule type="cellIs" priority="71" operator="greaterThan" aboveAverage="0" equalAverage="0" bottom="0" percent="0" rank="0" text="" dxfId="141">
      <formula>$AA64</formula>
    </cfRule>
  </conditionalFormatting>
  <conditionalFormatting sqref="K51">
    <cfRule type="cellIs" priority="72" operator="greaterThan" aboveAverage="0" equalAverage="0" bottom="0" percent="0" rank="0" text="" dxfId="142">
      <formula>$AA51</formula>
    </cfRule>
  </conditionalFormatting>
  <conditionalFormatting sqref="K52:K54">
    <cfRule type="cellIs" priority="73" operator="greaterThan" aboveAverage="0" equalAverage="0" bottom="0" percent="0" rank="0" text="" dxfId="143">
      <formula>$AA52</formula>
    </cfRule>
  </conditionalFormatting>
  <conditionalFormatting sqref="K87">
    <cfRule type="cellIs" priority="74" operator="greaterThan" aboveAverage="0" equalAverage="0" bottom="0" percent="0" rank="0" text="" dxfId="144">
      <formula>$AA87</formula>
    </cfRule>
  </conditionalFormatting>
  <conditionalFormatting sqref="K88:K90">
    <cfRule type="cellIs" priority="75" operator="greaterThan" aboveAverage="0" equalAverage="0" bottom="0" percent="0" rank="0" text="" dxfId="145">
      <formula>$AA88</formula>
    </cfRule>
  </conditionalFormatting>
  <conditionalFormatting sqref="K91">
    <cfRule type="cellIs" priority="76" operator="greaterThan" aboveAverage="0" equalAverage="0" bottom="0" percent="0" rank="0" text="" dxfId="146">
      <formula>$AA91</formula>
    </cfRule>
  </conditionalFormatting>
  <conditionalFormatting sqref="K92:K94">
    <cfRule type="cellIs" priority="77" operator="greaterThan" aboveAverage="0" equalAverage="0" bottom="0" percent="0" rank="0" text="" dxfId="147">
      <formula>$AA92</formula>
    </cfRule>
  </conditionalFormatting>
  <conditionalFormatting sqref="K95">
    <cfRule type="cellIs" priority="78" operator="greaterThan" aboveAverage="0" equalAverage="0" bottom="0" percent="0" rank="0" text="" dxfId="148">
      <formula>$AA95</formula>
    </cfRule>
  </conditionalFormatting>
  <conditionalFormatting sqref="K96:K98">
    <cfRule type="cellIs" priority="79" operator="greaterThan" aboveAverage="0" equalAverage="0" bottom="0" percent="0" rank="0" text="" dxfId="149">
      <formula>$AA96</formula>
    </cfRule>
  </conditionalFormatting>
  <conditionalFormatting sqref="K83">
    <cfRule type="cellIs" priority="80" operator="greaterThan" aboveAverage="0" equalAverage="0" bottom="0" percent="0" rank="0" text="" dxfId="150">
      <formula>$AA83</formula>
    </cfRule>
  </conditionalFormatting>
  <conditionalFormatting sqref="K84:K86">
    <cfRule type="cellIs" priority="81" operator="greaterThan" aboveAverage="0" equalAverage="0" bottom="0" percent="0" rank="0" text="" dxfId="151">
      <formula>$AA84</formula>
    </cfRule>
  </conditionalFormatting>
  <conditionalFormatting sqref="K119">
    <cfRule type="cellIs" priority="82" operator="greaterThan" aboveAverage="0" equalAverage="0" bottom="0" percent="0" rank="0" text="" dxfId="152">
      <formula>$AA119</formula>
    </cfRule>
  </conditionalFormatting>
  <conditionalFormatting sqref="K120:K122">
    <cfRule type="cellIs" priority="83" operator="greaterThan" aboveAverage="0" equalAverage="0" bottom="0" percent="0" rank="0" text="" dxfId="153">
      <formula>$AA120</formula>
    </cfRule>
  </conditionalFormatting>
  <conditionalFormatting sqref="K123">
    <cfRule type="cellIs" priority="84" operator="greaterThan" aboveAverage="0" equalAverage="0" bottom="0" percent="0" rank="0" text="" dxfId="154">
      <formula>$AA123</formula>
    </cfRule>
  </conditionalFormatting>
  <conditionalFormatting sqref="K124:K126">
    <cfRule type="cellIs" priority="85" operator="greaterThan" aboveAverage="0" equalAverage="0" bottom="0" percent="0" rank="0" text="" dxfId="155">
      <formula>$AA124</formula>
    </cfRule>
  </conditionalFormatting>
  <conditionalFormatting sqref="K127">
    <cfRule type="cellIs" priority="86" operator="greaterThan" aboveAverage="0" equalAverage="0" bottom="0" percent="0" rank="0" text="" dxfId="156">
      <formula>$AA127</formula>
    </cfRule>
  </conditionalFormatting>
  <conditionalFormatting sqref="K128:K130">
    <cfRule type="cellIs" priority="87" operator="greaterThan" aboveAverage="0" equalAverage="0" bottom="0" percent="0" rank="0" text="" dxfId="157">
      <formula>$AA128</formula>
    </cfRule>
  </conditionalFormatting>
  <conditionalFormatting sqref="K115">
    <cfRule type="cellIs" priority="88" operator="greaterThan" aboveAverage="0" equalAverage="0" bottom="0" percent="0" rank="0" text="" dxfId="158">
      <formula>$AA115</formula>
    </cfRule>
  </conditionalFormatting>
  <conditionalFormatting sqref="K116:K118">
    <cfRule type="cellIs" priority="89" operator="greaterThan" aboveAverage="0" equalAverage="0" bottom="0" percent="0" rank="0" text="" dxfId="159">
      <formula>$AA116</formula>
    </cfRule>
  </conditionalFormatting>
  <conditionalFormatting sqref="K151">
    <cfRule type="cellIs" priority="90" operator="greaterThan" aboveAverage="0" equalAverage="0" bottom="0" percent="0" rank="0" text="" dxfId="160">
      <formula>$AA151</formula>
    </cfRule>
  </conditionalFormatting>
  <conditionalFormatting sqref="K152:K154">
    <cfRule type="cellIs" priority="91" operator="greaterThan" aboveAverage="0" equalAverage="0" bottom="0" percent="0" rank="0" text="" dxfId="161">
      <formula>$AA152</formula>
    </cfRule>
  </conditionalFormatting>
  <conditionalFormatting sqref="K155">
    <cfRule type="cellIs" priority="92" operator="greaterThan" aboveAverage="0" equalAverage="0" bottom="0" percent="0" rank="0" text="" dxfId="162">
      <formula>$AA155</formula>
    </cfRule>
  </conditionalFormatting>
  <conditionalFormatting sqref="K156:K158">
    <cfRule type="cellIs" priority="93" operator="greaterThan" aboveAverage="0" equalAverage="0" bottom="0" percent="0" rank="0" text="" dxfId="163">
      <formula>$AA156</formula>
    </cfRule>
  </conditionalFormatting>
  <conditionalFormatting sqref="K159">
    <cfRule type="cellIs" priority="94" operator="greaterThan" aboveAverage="0" equalAverage="0" bottom="0" percent="0" rank="0" text="" dxfId="164">
      <formula>$AA159</formula>
    </cfRule>
  </conditionalFormatting>
  <conditionalFormatting sqref="K160:K162">
    <cfRule type="cellIs" priority="95" operator="greaterThan" aboveAverage="0" equalAverage="0" bottom="0" percent="0" rank="0" text="" dxfId="165">
      <formula>$AA160</formula>
    </cfRule>
  </conditionalFormatting>
  <conditionalFormatting sqref="K147">
    <cfRule type="cellIs" priority="96" operator="greaterThan" aboveAverage="0" equalAverage="0" bottom="0" percent="0" rank="0" text="" dxfId="166">
      <formula>$AA147</formula>
    </cfRule>
  </conditionalFormatting>
  <conditionalFormatting sqref="K148:K150">
    <cfRule type="cellIs" priority="97" operator="greaterThan" aboveAverage="0" equalAverage="0" bottom="0" percent="0" rank="0" text="" dxfId="167">
      <formula>$AA148</formula>
    </cfRule>
  </conditionalFormatting>
  <conditionalFormatting sqref="K183">
    <cfRule type="cellIs" priority="98" operator="greaterThan" aboveAverage="0" equalAverage="0" bottom="0" percent="0" rank="0" text="" dxfId="168">
      <formula>$AA183</formula>
    </cfRule>
  </conditionalFormatting>
  <conditionalFormatting sqref="K184:K186">
    <cfRule type="cellIs" priority="99" operator="greaterThan" aboveAverage="0" equalAverage="0" bottom="0" percent="0" rank="0" text="" dxfId="169">
      <formula>$AA184</formula>
    </cfRule>
  </conditionalFormatting>
  <conditionalFormatting sqref="K187">
    <cfRule type="cellIs" priority="100" operator="greaterThan" aboveAverage="0" equalAverage="0" bottom="0" percent="0" rank="0" text="" dxfId="170">
      <formula>$AA187</formula>
    </cfRule>
  </conditionalFormatting>
  <conditionalFormatting sqref="K188:K190">
    <cfRule type="cellIs" priority="101" operator="greaterThan" aboveAverage="0" equalAverage="0" bottom="0" percent="0" rank="0" text="" dxfId="171">
      <formula>$AA188</formula>
    </cfRule>
  </conditionalFormatting>
  <conditionalFormatting sqref="K191">
    <cfRule type="cellIs" priority="102" operator="greaterThan" aboveAverage="0" equalAverage="0" bottom="0" percent="0" rank="0" text="" dxfId="172">
      <formula>$AA191</formula>
    </cfRule>
  </conditionalFormatting>
  <conditionalFormatting sqref="K192:K194">
    <cfRule type="cellIs" priority="103" operator="greaterThan" aboveAverage="0" equalAverage="0" bottom="0" percent="0" rank="0" text="" dxfId="173">
      <formula>$AA192</formula>
    </cfRule>
  </conditionalFormatting>
  <conditionalFormatting sqref="K179">
    <cfRule type="cellIs" priority="104" operator="greaterThan" aboveAverage="0" equalAverage="0" bottom="0" percent="0" rank="0" text="" dxfId="174">
      <formula>$AA179</formula>
    </cfRule>
  </conditionalFormatting>
  <conditionalFormatting sqref="K180:K182">
    <cfRule type="cellIs" priority="105" operator="greaterThan" aboveAverage="0" equalAverage="0" bottom="0" percent="0" rank="0" text="" dxfId="175">
      <formula>$AA180</formula>
    </cfRule>
  </conditionalFormatting>
  <conditionalFormatting sqref="K215">
    <cfRule type="cellIs" priority="106" operator="greaterThan" aboveAverage="0" equalAverage="0" bottom="0" percent="0" rank="0" text="" dxfId="176">
      <formula>$AA215</formula>
    </cfRule>
  </conditionalFormatting>
  <conditionalFormatting sqref="K216:K218">
    <cfRule type="cellIs" priority="107" operator="greaterThan" aboveAverage="0" equalAverage="0" bottom="0" percent="0" rank="0" text="" dxfId="177">
      <formula>$AA216</formula>
    </cfRule>
  </conditionalFormatting>
  <conditionalFormatting sqref="K219">
    <cfRule type="cellIs" priority="108" operator="greaterThan" aboveAverage="0" equalAverage="0" bottom="0" percent="0" rank="0" text="" dxfId="178">
      <formula>$AA219</formula>
    </cfRule>
  </conditionalFormatting>
  <conditionalFormatting sqref="K220:K222">
    <cfRule type="cellIs" priority="109" operator="greaterThan" aboveAverage="0" equalAverage="0" bottom="0" percent="0" rank="0" text="" dxfId="179">
      <formula>$AA220</formula>
    </cfRule>
  </conditionalFormatting>
  <conditionalFormatting sqref="K223">
    <cfRule type="cellIs" priority="110" operator="greaterThan" aboveAverage="0" equalAverage="0" bottom="0" percent="0" rank="0" text="" dxfId="180">
      <formula>$AA223</formula>
    </cfRule>
  </conditionalFormatting>
  <conditionalFormatting sqref="K224:K226">
    <cfRule type="cellIs" priority="111" operator="greaterThan" aboveAverage="0" equalAverage="0" bottom="0" percent="0" rank="0" text="" dxfId="181">
      <formula>$AA224</formula>
    </cfRule>
  </conditionalFormatting>
  <conditionalFormatting sqref="K211">
    <cfRule type="cellIs" priority="112" operator="greaterThan" aboveAverage="0" equalAverage="0" bottom="0" percent="0" rank="0" text="" dxfId="182">
      <formula>$AA211</formula>
    </cfRule>
  </conditionalFormatting>
  <conditionalFormatting sqref="K212:K214">
    <cfRule type="cellIs" priority="113" operator="greaterThan" aboveAverage="0" equalAverage="0" bottom="0" percent="0" rank="0" text="" dxfId="183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5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7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1">
      <formula>$K16</formula>
    </cfRule>
  </conditionalFormatting>
  <conditionalFormatting sqref="AA35">
    <cfRule type="cellIs" priority="122" operator="lessThan" aboveAverage="0" equalAverage="0" bottom="0" percent="0" rank="0" text="" dxfId="192">
      <formula>$K35</formula>
    </cfRule>
  </conditionalFormatting>
  <conditionalFormatting sqref="AA36:AA38">
    <cfRule type="cellIs" priority="123" operator="lessThan" aboveAverage="0" equalAverage="0" bottom="0" percent="0" rank="0" text="" dxfId="193">
      <formula>$K36</formula>
    </cfRule>
  </conditionalFormatting>
  <conditionalFormatting sqref="AA39">
    <cfRule type="cellIs" priority="124" operator="lessThan" aboveAverage="0" equalAverage="0" bottom="0" percent="0" rank="0" text="" dxfId="194">
      <formula>$K39</formula>
    </cfRule>
  </conditionalFormatting>
  <conditionalFormatting sqref="AA40:AA42">
    <cfRule type="cellIs" priority="125" operator="lessThan" aboveAverage="0" equalAverage="0" bottom="0" percent="0" rank="0" text="" dxfId="195">
      <formula>$K40</formula>
    </cfRule>
  </conditionalFormatting>
  <conditionalFormatting sqref="AA43">
    <cfRule type="cellIs" priority="126" operator="lessThan" aboveAverage="0" equalAverage="0" bottom="0" percent="0" rank="0" text="" dxfId="196">
      <formula>$K43</formula>
    </cfRule>
  </conditionalFormatting>
  <conditionalFormatting sqref="AA44:AA46">
    <cfRule type="cellIs" priority="127" operator="lessThan" aboveAverage="0" equalAverage="0" bottom="0" percent="0" rank="0" text="" dxfId="197">
      <formula>$K44</formula>
    </cfRule>
  </conditionalFormatting>
  <conditionalFormatting sqref="AA47">
    <cfRule type="cellIs" priority="128" operator="lessThan" aboveAverage="0" equalAverage="0" bottom="0" percent="0" rank="0" text="" dxfId="198">
      <formula>$K47</formula>
    </cfRule>
  </conditionalFormatting>
  <conditionalFormatting sqref="AA48:AA50">
    <cfRule type="cellIs" priority="129" operator="lessThan" aboveAverage="0" equalAverage="0" bottom="0" percent="0" rank="0" text="" dxfId="199">
      <formula>$K48</formula>
    </cfRule>
  </conditionalFormatting>
  <conditionalFormatting sqref="AA67">
    <cfRule type="cellIs" priority="130" operator="lessThan" aboveAverage="0" equalAverage="0" bottom="0" percent="0" rank="0" text="" dxfId="200">
      <formula>$K67</formula>
    </cfRule>
  </conditionalFormatting>
  <conditionalFormatting sqref="AA68:AA70">
    <cfRule type="cellIs" priority="131" operator="lessThan" aboveAverage="0" equalAverage="0" bottom="0" percent="0" rank="0" text="" dxfId="201">
      <formula>$K68</formula>
    </cfRule>
  </conditionalFormatting>
  <conditionalFormatting sqref="AA71">
    <cfRule type="cellIs" priority="132" operator="lessThan" aboveAverage="0" equalAverage="0" bottom="0" percent="0" rank="0" text="" dxfId="202">
      <formula>$K71</formula>
    </cfRule>
  </conditionalFormatting>
  <conditionalFormatting sqref="AA72:AA74">
    <cfRule type="cellIs" priority="133" operator="lessThan" aboveAverage="0" equalAverage="0" bottom="0" percent="0" rank="0" text="" dxfId="203">
      <formula>$K72</formula>
    </cfRule>
  </conditionalFormatting>
  <conditionalFormatting sqref="AA75">
    <cfRule type="cellIs" priority="134" operator="lessThan" aboveAverage="0" equalAverage="0" bottom="0" percent="0" rank="0" text="" dxfId="204">
      <formula>$K75</formula>
    </cfRule>
  </conditionalFormatting>
  <conditionalFormatting sqref="AA76:AA78">
    <cfRule type="cellIs" priority="135" operator="lessThan" aboveAverage="0" equalAverage="0" bottom="0" percent="0" rank="0" text="" dxfId="205">
      <formula>$K76</formula>
    </cfRule>
  </conditionalFormatting>
  <conditionalFormatting sqref="AA79">
    <cfRule type="cellIs" priority="136" operator="lessThan" aboveAverage="0" equalAverage="0" bottom="0" percent="0" rank="0" text="" dxfId="206">
      <formula>$K79</formula>
    </cfRule>
  </conditionalFormatting>
  <conditionalFormatting sqref="AA80:AA82">
    <cfRule type="cellIs" priority="137" operator="lessThan" aboveAverage="0" equalAverage="0" bottom="0" percent="0" rank="0" text="" dxfId="207">
      <formula>$K80</formula>
    </cfRule>
  </conditionalFormatting>
  <conditionalFormatting sqref="AA99">
    <cfRule type="cellIs" priority="138" operator="lessThan" aboveAverage="0" equalAverage="0" bottom="0" percent="0" rank="0" text="" dxfId="208">
      <formula>$K99</formula>
    </cfRule>
  </conditionalFormatting>
  <conditionalFormatting sqref="AA100:AA102">
    <cfRule type="cellIs" priority="139" operator="lessThan" aboveAverage="0" equalAverage="0" bottom="0" percent="0" rank="0" text="" dxfId="209">
      <formula>$K100</formula>
    </cfRule>
  </conditionalFormatting>
  <conditionalFormatting sqref="AA103">
    <cfRule type="cellIs" priority="140" operator="lessThan" aboveAverage="0" equalAverage="0" bottom="0" percent="0" rank="0" text="" dxfId="210">
      <formula>$K103</formula>
    </cfRule>
  </conditionalFormatting>
  <conditionalFormatting sqref="AA104:AA106">
    <cfRule type="cellIs" priority="141" operator="lessThan" aboveAverage="0" equalAverage="0" bottom="0" percent="0" rank="0" text="" dxfId="211">
      <formula>$K104</formula>
    </cfRule>
  </conditionalFormatting>
  <conditionalFormatting sqref="AA107">
    <cfRule type="cellIs" priority="142" operator="lessThan" aboveAverage="0" equalAverage="0" bottom="0" percent="0" rank="0" text="" dxfId="212">
      <formula>$K107</formula>
    </cfRule>
  </conditionalFormatting>
  <conditionalFormatting sqref="AA108:AA110">
    <cfRule type="cellIs" priority="143" operator="lessThan" aboveAverage="0" equalAverage="0" bottom="0" percent="0" rank="0" text="" dxfId="213">
      <formula>$K108</formula>
    </cfRule>
  </conditionalFormatting>
  <conditionalFormatting sqref="AA111">
    <cfRule type="cellIs" priority="144" operator="lessThan" aboveAverage="0" equalAverage="0" bottom="0" percent="0" rank="0" text="" dxfId="214">
      <formula>$K111</formula>
    </cfRule>
  </conditionalFormatting>
  <conditionalFormatting sqref="AA112:AA114">
    <cfRule type="cellIs" priority="145" operator="lessThan" aboveAverage="0" equalAverage="0" bottom="0" percent="0" rank="0" text="" dxfId="215">
      <formula>$K112</formula>
    </cfRule>
  </conditionalFormatting>
  <conditionalFormatting sqref="AA131">
    <cfRule type="cellIs" priority="146" operator="lessThan" aboveAverage="0" equalAverage="0" bottom="0" percent="0" rank="0" text="" dxfId="216">
      <formula>$K131</formula>
    </cfRule>
  </conditionalFormatting>
  <conditionalFormatting sqref="AA132:AA134">
    <cfRule type="cellIs" priority="147" operator="lessThan" aboveAverage="0" equalAverage="0" bottom="0" percent="0" rank="0" text="" dxfId="217">
      <formula>$K132</formula>
    </cfRule>
  </conditionalFormatting>
  <conditionalFormatting sqref="AA135">
    <cfRule type="cellIs" priority="148" operator="lessThan" aboveAverage="0" equalAverage="0" bottom="0" percent="0" rank="0" text="" dxfId="218">
      <formula>$K135</formula>
    </cfRule>
  </conditionalFormatting>
  <conditionalFormatting sqref="AA136:AA138">
    <cfRule type="cellIs" priority="149" operator="lessThan" aboveAverage="0" equalAverage="0" bottom="0" percent="0" rank="0" text="" dxfId="219">
      <formula>$K136</formula>
    </cfRule>
  </conditionalFormatting>
  <conditionalFormatting sqref="AA139">
    <cfRule type="cellIs" priority="150" operator="lessThan" aboveAverage="0" equalAverage="0" bottom="0" percent="0" rank="0" text="" dxfId="220">
      <formula>$K139</formula>
    </cfRule>
  </conditionalFormatting>
  <conditionalFormatting sqref="AA140:AA142">
    <cfRule type="cellIs" priority="151" operator="lessThan" aboveAverage="0" equalAverage="0" bottom="0" percent="0" rank="0" text="" dxfId="221">
      <formula>$K140</formula>
    </cfRule>
  </conditionalFormatting>
  <conditionalFormatting sqref="AA143">
    <cfRule type="cellIs" priority="152" operator="lessThan" aboveAverage="0" equalAverage="0" bottom="0" percent="0" rank="0" text="" dxfId="222">
      <formula>$K143</formula>
    </cfRule>
  </conditionalFormatting>
  <conditionalFormatting sqref="AA144:AA146">
    <cfRule type="cellIs" priority="153" operator="lessThan" aboveAverage="0" equalAverage="0" bottom="0" percent="0" rank="0" text="" dxfId="223">
      <formula>$K144</formula>
    </cfRule>
  </conditionalFormatting>
  <conditionalFormatting sqref="AA163">
    <cfRule type="cellIs" priority="154" operator="lessThan" aboveAverage="0" equalAverage="0" bottom="0" percent="0" rank="0" text="" dxfId="224">
      <formula>$K163</formula>
    </cfRule>
  </conditionalFormatting>
  <conditionalFormatting sqref="AA164:AA166">
    <cfRule type="cellIs" priority="155" operator="lessThan" aboveAverage="0" equalAverage="0" bottom="0" percent="0" rank="0" text="" dxfId="225">
      <formula>$K164</formula>
    </cfRule>
  </conditionalFormatting>
  <conditionalFormatting sqref="AA167">
    <cfRule type="cellIs" priority="156" operator="lessThan" aboveAverage="0" equalAverage="0" bottom="0" percent="0" rank="0" text="" dxfId="226">
      <formula>$K167</formula>
    </cfRule>
  </conditionalFormatting>
  <conditionalFormatting sqref="AA168:AA170">
    <cfRule type="cellIs" priority="157" operator="lessThan" aboveAverage="0" equalAverage="0" bottom="0" percent="0" rank="0" text="" dxfId="227">
      <formula>$K168</formula>
    </cfRule>
  </conditionalFormatting>
  <conditionalFormatting sqref="AA171">
    <cfRule type="cellIs" priority="158" operator="lessThan" aboveAverage="0" equalAverage="0" bottom="0" percent="0" rank="0" text="" dxfId="228">
      <formula>$K171</formula>
    </cfRule>
  </conditionalFormatting>
  <conditionalFormatting sqref="AA172:AA174">
    <cfRule type="cellIs" priority="159" operator="lessThan" aboveAverage="0" equalAverage="0" bottom="0" percent="0" rank="0" text="" dxfId="229">
      <formula>$K172</formula>
    </cfRule>
  </conditionalFormatting>
  <conditionalFormatting sqref="AA175">
    <cfRule type="cellIs" priority="160" operator="lessThan" aboveAverage="0" equalAverage="0" bottom="0" percent="0" rank="0" text="" dxfId="230">
      <formula>$K175</formula>
    </cfRule>
  </conditionalFormatting>
  <conditionalFormatting sqref="AA176:AA178">
    <cfRule type="cellIs" priority="161" operator="lessThan" aboveAverage="0" equalAverage="0" bottom="0" percent="0" rank="0" text="" dxfId="231">
      <formula>$K176</formula>
    </cfRule>
  </conditionalFormatting>
  <conditionalFormatting sqref="AA195">
    <cfRule type="cellIs" priority="162" operator="lessThan" aboveAverage="0" equalAverage="0" bottom="0" percent="0" rank="0" text="" dxfId="232">
      <formula>$K195</formula>
    </cfRule>
  </conditionalFormatting>
  <conditionalFormatting sqref="AA196:AA198">
    <cfRule type="cellIs" priority="163" operator="lessThan" aboveAverage="0" equalAverage="0" bottom="0" percent="0" rank="0" text="" dxfId="233">
      <formula>$K196</formula>
    </cfRule>
  </conditionalFormatting>
  <conditionalFormatting sqref="AA199">
    <cfRule type="cellIs" priority="164" operator="lessThan" aboveAverage="0" equalAverage="0" bottom="0" percent="0" rank="0" text="" dxfId="234">
      <formula>$K199</formula>
    </cfRule>
  </conditionalFormatting>
  <conditionalFormatting sqref="AA200:AA202">
    <cfRule type="cellIs" priority="165" operator="lessThan" aboveAverage="0" equalAverage="0" bottom="0" percent="0" rank="0" text="" dxfId="235">
      <formula>$K200</formula>
    </cfRule>
  </conditionalFormatting>
  <conditionalFormatting sqref="AA203">
    <cfRule type="cellIs" priority="166" operator="lessThan" aboveAverage="0" equalAverage="0" bottom="0" percent="0" rank="0" text="" dxfId="236">
      <formula>$K203</formula>
    </cfRule>
  </conditionalFormatting>
  <conditionalFormatting sqref="AA204:AA206">
    <cfRule type="cellIs" priority="167" operator="lessThan" aboveAverage="0" equalAverage="0" bottom="0" percent="0" rank="0" text="" dxfId="237">
      <formula>$K204</formula>
    </cfRule>
  </conditionalFormatting>
  <conditionalFormatting sqref="AA207">
    <cfRule type="cellIs" priority="168" operator="lessThan" aboveAverage="0" equalAverage="0" bottom="0" percent="0" rank="0" text="" dxfId="238">
      <formula>$K207</formula>
    </cfRule>
  </conditionalFormatting>
  <conditionalFormatting sqref="AA208:AA210">
    <cfRule type="cellIs" priority="169" operator="lessThan" aboveAverage="0" equalAverage="0" bottom="0" percent="0" rank="0" text="" dxfId="239">
      <formula>$K208</formula>
    </cfRule>
  </conditionalFormatting>
  <conditionalFormatting sqref="AB3">
    <cfRule type="cellIs" priority="170" operator="greaterThan" aboveAverage="0" equalAverage="0" bottom="0" percent="0" rank="0" text="" dxfId="240">
      <formula>0</formula>
    </cfRule>
  </conditionalFormatting>
  <conditionalFormatting sqref="AB4:AB6">
    <cfRule type="cellIs" priority="171" operator="greaterThan" aboveAverage="0" equalAverage="0" bottom="0" percent="0" rank="0" text="" dxfId="241">
      <formula>0</formula>
    </cfRule>
  </conditionalFormatting>
  <conditionalFormatting sqref="AB7">
    <cfRule type="cellIs" priority="172" operator="greaterThan" aboveAverage="0" equalAverage="0" bottom="0" percent="0" rank="0" text="" dxfId="242">
      <formula>0</formula>
    </cfRule>
  </conditionalFormatting>
  <conditionalFormatting sqref="AB8:AB10">
    <cfRule type="cellIs" priority="173" operator="greaterThan" aboveAverage="0" equalAverage="0" bottom="0" percent="0" rank="0" text="" dxfId="243">
      <formula>0</formula>
    </cfRule>
  </conditionalFormatting>
  <conditionalFormatting sqref="AB11">
    <cfRule type="cellIs" priority="174" operator="greaterThan" aboveAverage="0" equalAverage="0" bottom="0" percent="0" rank="0" text="" dxfId="244">
      <formula>0</formula>
    </cfRule>
  </conditionalFormatting>
  <conditionalFormatting sqref="AB12:AB14">
    <cfRule type="cellIs" priority="175" operator="greaterThan" aboveAverage="0" equalAverage="0" bottom="0" percent="0" rank="0" text="" dxfId="245">
      <formula>0</formula>
    </cfRule>
  </conditionalFormatting>
  <conditionalFormatting sqref="AB15">
    <cfRule type="cellIs" priority="176" operator="greaterThan" aboveAverage="0" equalAverage="0" bottom="0" percent="0" rank="0" text="" dxfId="246">
      <formula>0</formula>
    </cfRule>
  </conditionalFormatting>
  <conditionalFormatting sqref="AB16:AB18">
    <cfRule type="cellIs" priority="177" operator="greaterThan" aboveAverage="0" equalAverage="0" bottom="0" percent="0" rank="0" text="" dxfId="247">
      <formula>0</formula>
    </cfRule>
  </conditionalFormatting>
  <conditionalFormatting sqref="AB19">
    <cfRule type="cellIs" priority="178" operator="greaterThan" aboveAverage="0" equalAverage="0" bottom="0" percent="0" rank="0" text="" dxfId="248">
      <formula>0</formula>
    </cfRule>
  </conditionalFormatting>
  <conditionalFormatting sqref="AB20:AB22">
    <cfRule type="cellIs" priority="179" operator="greaterThan" aboveAverage="0" equalAverage="0" bottom="0" percent="0" rank="0" text="" dxfId="249">
      <formula>0</formula>
    </cfRule>
  </conditionalFormatting>
  <conditionalFormatting sqref="AB23">
    <cfRule type="cellIs" priority="180" operator="greaterThan" aboveAverage="0" equalAverage="0" bottom="0" percent="0" rank="0" text="" dxfId="250">
      <formula>0</formula>
    </cfRule>
  </conditionalFormatting>
  <conditionalFormatting sqref="AB24:AB26">
    <cfRule type="cellIs" priority="181" operator="greaterThan" aboveAverage="0" equalAverage="0" bottom="0" percent="0" rank="0" text="" dxfId="251">
      <formula>0</formula>
    </cfRule>
  </conditionalFormatting>
  <conditionalFormatting sqref="AB27">
    <cfRule type="cellIs" priority="182" operator="greaterThan" aboveAverage="0" equalAverage="0" bottom="0" percent="0" rank="0" text="" dxfId="252">
      <formula>0</formula>
    </cfRule>
  </conditionalFormatting>
  <conditionalFormatting sqref="AB28:AB30">
    <cfRule type="cellIs" priority="183" operator="greaterThan" aboveAverage="0" equalAverage="0" bottom="0" percent="0" rank="0" text="" dxfId="253">
      <formula>0</formula>
    </cfRule>
  </conditionalFormatting>
  <conditionalFormatting sqref="AB31">
    <cfRule type="cellIs" priority="184" operator="greaterThan" aboveAverage="0" equalAverage="0" bottom="0" percent="0" rank="0" text="" dxfId="254">
      <formula>0</formula>
    </cfRule>
  </conditionalFormatting>
  <conditionalFormatting sqref="AB32:AB34">
    <cfRule type="cellIs" priority="185" operator="greaterThan" aboveAverage="0" equalAverage="0" bottom="0" percent="0" rank="0" text="" dxfId="255">
      <formula>0</formula>
    </cfRule>
  </conditionalFormatting>
  <conditionalFormatting sqref="AB35">
    <cfRule type="cellIs" priority="186" operator="greaterThan" aboveAverage="0" equalAverage="0" bottom="0" percent="0" rank="0" text="" dxfId="256">
      <formula>0</formula>
    </cfRule>
  </conditionalFormatting>
  <conditionalFormatting sqref="AB36:AB38">
    <cfRule type="cellIs" priority="187" operator="greaterThan" aboveAverage="0" equalAverage="0" bottom="0" percent="0" rank="0" text="" dxfId="257">
      <formula>0</formula>
    </cfRule>
  </conditionalFormatting>
  <conditionalFormatting sqref="AB39">
    <cfRule type="cellIs" priority="188" operator="greaterThan" aboveAverage="0" equalAverage="0" bottom="0" percent="0" rank="0" text="" dxfId="258">
      <formula>0</formula>
    </cfRule>
  </conditionalFormatting>
  <conditionalFormatting sqref="AB40:AB42">
    <cfRule type="cellIs" priority="189" operator="greaterThan" aboveAverage="0" equalAverage="0" bottom="0" percent="0" rank="0" text="" dxfId="259">
      <formula>0</formula>
    </cfRule>
  </conditionalFormatting>
  <conditionalFormatting sqref="AB43">
    <cfRule type="cellIs" priority="190" operator="greaterThan" aboveAverage="0" equalAverage="0" bottom="0" percent="0" rank="0" text="" dxfId="260">
      <formula>0</formula>
    </cfRule>
  </conditionalFormatting>
  <conditionalFormatting sqref="AB44:AB46">
    <cfRule type="cellIs" priority="191" operator="greaterThan" aboveAverage="0" equalAverage="0" bottom="0" percent="0" rank="0" text="" dxfId="261">
      <formula>0</formula>
    </cfRule>
  </conditionalFormatting>
  <conditionalFormatting sqref="AB47">
    <cfRule type="cellIs" priority="192" operator="greaterThan" aboveAverage="0" equalAverage="0" bottom="0" percent="0" rank="0" text="" dxfId="262">
      <formula>0</formula>
    </cfRule>
  </conditionalFormatting>
  <conditionalFormatting sqref="AB48:AB50">
    <cfRule type="cellIs" priority="193" operator="greaterThan" aboveAverage="0" equalAverage="0" bottom="0" percent="0" rank="0" text="" dxfId="263">
      <formula>0</formula>
    </cfRule>
  </conditionalFormatting>
  <conditionalFormatting sqref="AB51">
    <cfRule type="cellIs" priority="194" operator="greaterThan" aboveAverage="0" equalAverage="0" bottom="0" percent="0" rank="0" text="" dxfId="264">
      <formula>0</formula>
    </cfRule>
  </conditionalFormatting>
  <conditionalFormatting sqref="AB52:AB54">
    <cfRule type="cellIs" priority="195" operator="greaterThan" aboveAverage="0" equalAverage="0" bottom="0" percent="0" rank="0" text="" dxfId="265">
      <formula>0</formula>
    </cfRule>
  </conditionalFormatting>
  <conditionalFormatting sqref="AB55">
    <cfRule type="cellIs" priority="196" operator="greaterThan" aboveAverage="0" equalAverage="0" bottom="0" percent="0" rank="0" text="" dxfId="266">
      <formula>0</formula>
    </cfRule>
  </conditionalFormatting>
  <conditionalFormatting sqref="AB56:AB58">
    <cfRule type="cellIs" priority="197" operator="greaterThan" aboveAverage="0" equalAverage="0" bottom="0" percent="0" rank="0" text="" dxfId="267">
      <formula>0</formula>
    </cfRule>
  </conditionalFormatting>
  <conditionalFormatting sqref="AB59">
    <cfRule type="cellIs" priority="198" operator="greaterThan" aboveAverage="0" equalAverage="0" bottom="0" percent="0" rank="0" text="" dxfId="268">
      <formula>0</formula>
    </cfRule>
  </conditionalFormatting>
  <conditionalFormatting sqref="AB60:AB62">
    <cfRule type="cellIs" priority="199" operator="greaterThan" aboveAverage="0" equalAverage="0" bottom="0" percent="0" rank="0" text="" dxfId="269">
      <formula>0</formula>
    </cfRule>
  </conditionalFormatting>
  <conditionalFormatting sqref="AB63">
    <cfRule type="cellIs" priority="200" operator="greaterThan" aboveAverage="0" equalAverage="0" bottom="0" percent="0" rank="0" text="" dxfId="270">
      <formula>0</formula>
    </cfRule>
  </conditionalFormatting>
  <conditionalFormatting sqref="AB64:AB66">
    <cfRule type="cellIs" priority="201" operator="greaterThan" aboveAverage="0" equalAverage="0" bottom="0" percent="0" rank="0" text="" dxfId="271">
      <formula>0</formula>
    </cfRule>
  </conditionalFormatting>
  <conditionalFormatting sqref="AB67">
    <cfRule type="cellIs" priority="202" operator="greaterThan" aboveAverage="0" equalAverage="0" bottom="0" percent="0" rank="0" text="" dxfId="272">
      <formula>0</formula>
    </cfRule>
  </conditionalFormatting>
  <conditionalFormatting sqref="AB68:AB70">
    <cfRule type="cellIs" priority="203" operator="greaterThan" aboveAverage="0" equalAverage="0" bottom="0" percent="0" rank="0" text="" dxfId="273">
      <formula>0</formula>
    </cfRule>
  </conditionalFormatting>
  <conditionalFormatting sqref="AB71">
    <cfRule type="cellIs" priority="204" operator="greaterThan" aboveAverage="0" equalAverage="0" bottom="0" percent="0" rank="0" text="" dxfId="274">
      <formula>0</formula>
    </cfRule>
  </conditionalFormatting>
  <conditionalFormatting sqref="AB72:AB74">
    <cfRule type="cellIs" priority="205" operator="greaterThan" aboveAverage="0" equalAverage="0" bottom="0" percent="0" rank="0" text="" dxfId="275">
      <formula>0</formula>
    </cfRule>
  </conditionalFormatting>
  <conditionalFormatting sqref="AB75">
    <cfRule type="cellIs" priority="206" operator="greaterThan" aboveAverage="0" equalAverage="0" bottom="0" percent="0" rank="0" text="" dxfId="276">
      <formula>0</formula>
    </cfRule>
  </conditionalFormatting>
  <conditionalFormatting sqref="AB76:AB78">
    <cfRule type="cellIs" priority="207" operator="greaterThan" aboveAverage="0" equalAverage="0" bottom="0" percent="0" rank="0" text="" dxfId="277">
      <formula>0</formula>
    </cfRule>
  </conditionalFormatting>
  <conditionalFormatting sqref="AB79">
    <cfRule type="cellIs" priority="208" operator="greaterThan" aboveAverage="0" equalAverage="0" bottom="0" percent="0" rank="0" text="" dxfId="278">
      <formula>0</formula>
    </cfRule>
  </conditionalFormatting>
  <conditionalFormatting sqref="AB80:AB82">
    <cfRule type="cellIs" priority="209" operator="greaterThan" aboveAverage="0" equalAverage="0" bottom="0" percent="0" rank="0" text="" dxfId="279">
      <formula>0</formula>
    </cfRule>
  </conditionalFormatting>
  <conditionalFormatting sqref="AB83">
    <cfRule type="cellIs" priority="210" operator="greaterThan" aboveAverage="0" equalAverage="0" bottom="0" percent="0" rank="0" text="" dxfId="280">
      <formula>0</formula>
    </cfRule>
  </conditionalFormatting>
  <conditionalFormatting sqref="AB84:AB86">
    <cfRule type="cellIs" priority="211" operator="greaterThan" aboveAverage="0" equalAverage="0" bottom="0" percent="0" rank="0" text="" dxfId="281">
      <formula>0</formula>
    </cfRule>
  </conditionalFormatting>
  <conditionalFormatting sqref="AB87">
    <cfRule type="cellIs" priority="212" operator="greaterThan" aboveAverage="0" equalAverage="0" bottom="0" percent="0" rank="0" text="" dxfId="282">
      <formula>0</formula>
    </cfRule>
  </conditionalFormatting>
  <conditionalFormatting sqref="AB88:AB90">
    <cfRule type="cellIs" priority="213" operator="greaterThan" aboveAverage="0" equalAverage="0" bottom="0" percent="0" rank="0" text="" dxfId="283">
      <formula>0</formula>
    </cfRule>
  </conditionalFormatting>
  <conditionalFormatting sqref="AB91">
    <cfRule type="cellIs" priority="214" operator="greaterThan" aboveAverage="0" equalAverage="0" bottom="0" percent="0" rank="0" text="" dxfId="284">
      <formula>0</formula>
    </cfRule>
  </conditionalFormatting>
  <conditionalFormatting sqref="AB92:AB94">
    <cfRule type="cellIs" priority="215" operator="greaterThan" aboveAverage="0" equalAverage="0" bottom="0" percent="0" rank="0" text="" dxfId="285">
      <formula>0</formula>
    </cfRule>
  </conditionalFormatting>
  <conditionalFormatting sqref="AB95">
    <cfRule type="cellIs" priority="216" operator="greaterThan" aboveAverage="0" equalAverage="0" bottom="0" percent="0" rank="0" text="" dxfId="286">
      <formula>0</formula>
    </cfRule>
  </conditionalFormatting>
  <conditionalFormatting sqref="AB96:AB98">
    <cfRule type="cellIs" priority="217" operator="greaterThan" aboveAverage="0" equalAverage="0" bottom="0" percent="0" rank="0" text="" dxfId="287">
      <formula>0</formula>
    </cfRule>
  </conditionalFormatting>
  <conditionalFormatting sqref="AB99">
    <cfRule type="cellIs" priority="218" operator="greaterThan" aboveAverage="0" equalAverage="0" bottom="0" percent="0" rank="0" text="" dxfId="288">
      <formula>0</formula>
    </cfRule>
  </conditionalFormatting>
  <conditionalFormatting sqref="AB100:AB102">
    <cfRule type="cellIs" priority="219" operator="greaterThan" aboveAverage="0" equalAverage="0" bottom="0" percent="0" rank="0" text="" dxfId="289">
      <formula>0</formula>
    </cfRule>
  </conditionalFormatting>
  <conditionalFormatting sqref="AB103">
    <cfRule type="cellIs" priority="220" operator="greaterThan" aboveAverage="0" equalAverage="0" bottom="0" percent="0" rank="0" text="" dxfId="290">
      <formula>0</formula>
    </cfRule>
  </conditionalFormatting>
  <conditionalFormatting sqref="AB104:AB106">
    <cfRule type="cellIs" priority="221" operator="greaterThan" aboveAverage="0" equalAverage="0" bottom="0" percent="0" rank="0" text="" dxfId="291">
      <formula>0</formula>
    </cfRule>
  </conditionalFormatting>
  <conditionalFormatting sqref="AB107">
    <cfRule type="cellIs" priority="222" operator="greaterThan" aboveAverage="0" equalAverage="0" bottom="0" percent="0" rank="0" text="" dxfId="292">
      <formula>0</formula>
    </cfRule>
  </conditionalFormatting>
  <conditionalFormatting sqref="AB108:AB110">
    <cfRule type="cellIs" priority="223" operator="greaterThan" aboveAverage="0" equalAverage="0" bottom="0" percent="0" rank="0" text="" dxfId="293">
      <formula>0</formula>
    </cfRule>
  </conditionalFormatting>
  <conditionalFormatting sqref="AB111">
    <cfRule type="cellIs" priority="224" operator="greaterThan" aboveAverage="0" equalAverage="0" bottom="0" percent="0" rank="0" text="" dxfId="294">
      <formula>0</formula>
    </cfRule>
  </conditionalFormatting>
  <conditionalFormatting sqref="AB112:AB114">
    <cfRule type="cellIs" priority="225" operator="greaterThan" aboveAverage="0" equalAverage="0" bottom="0" percent="0" rank="0" text="" dxfId="295">
      <formula>0</formula>
    </cfRule>
  </conditionalFormatting>
  <conditionalFormatting sqref="AB115">
    <cfRule type="cellIs" priority="226" operator="greaterThan" aboveAverage="0" equalAverage="0" bottom="0" percent="0" rank="0" text="" dxfId="296">
      <formula>0</formula>
    </cfRule>
  </conditionalFormatting>
  <conditionalFormatting sqref="AB116:AB118">
    <cfRule type="cellIs" priority="227" operator="greaterThan" aboveAverage="0" equalAverage="0" bottom="0" percent="0" rank="0" text="" dxfId="297">
      <formula>0</formula>
    </cfRule>
  </conditionalFormatting>
  <conditionalFormatting sqref="AB119">
    <cfRule type="cellIs" priority="228" operator="greaterThan" aboveAverage="0" equalAverage="0" bottom="0" percent="0" rank="0" text="" dxfId="298">
      <formula>0</formula>
    </cfRule>
  </conditionalFormatting>
  <conditionalFormatting sqref="AB120:AB122">
    <cfRule type="cellIs" priority="229" operator="greaterThan" aboveAverage="0" equalAverage="0" bottom="0" percent="0" rank="0" text="" dxfId="299">
      <formula>0</formula>
    </cfRule>
  </conditionalFormatting>
  <conditionalFormatting sqref="AB123">
    <cfRule type="cellIs" priority="230" operator="greaterThan" aboveAverage="0" equalAverage="0" bottom="0" percent="0" rank="0" text="" dxfId="300">
      <formula>0</formula>
    </cfRule>
  </conditionalFormatting>
  <conditionalFormatting sqref="AB124:AB126">
    <cfRule type="cellIs" priority="231" operator="greaterThan" aboveAverage="0" equalAverage="0" bottom="0" percent="0" rank="0" text="" dxfId="301">
      <formula>0</formula>
    </cfRule>
  </conditionalFormatting>
  <conditionalFormatting sqref="AB127">
    <cfRule type="cellIs" priority="232" operator="greaterThan" aboveAverage="0" equalAverage="0" bottom="0" percent="0" rank="0" text="" dxfId="302">
      <formula>0</formula>
    </cfRule>
  </conditionalFormatting>
  <conditionalFormatting sqref="AB128:AB130">
    <cfRule type="cellIs" priority="233" operator="greaterThan" aboveAverage="0" equalAverage="0" bottom="0" percent="0" rank="0" text="" dxfId="303">
      <formula>0</formula>
    </cfRule>
  </conditionalFormatting>
  <conditionalFormatting sqref="AB131">
    <cfRule type="cellIs" priority="234" operator="greaterThan" aboveAverage="0" equalAverage="0" bottom="0" percent="0" rank="0" text="" dxfId="304">
      <formula>0</formula>
    </cfRule>
  </conditionalFormatting>
  <conditionalFormatting sqref="AB132:AB134">
    <cfRule type="cellIs" priority="235" operator="greaterThan" aboveAverage="0" equalAverage="0" bottom="0" percent="0" rank="0" text="" dxfId="305">
      <formula>0</formula>
    </cfRule>
  </conditionalFormatting>
  <conditionalFormatting sqref="AB135">
    <cfRule type="cellIs" priority="236" operator="greaterThan" aboveAverage="0" equalAverage="0" bottom="0" percent="0" rank="0" text="" dxfId="306">
      <formula>0</formula>
    </cfRule>
  </conditionalFormatting>
  <conditionalFormatting sqref="AB136:AB138">
    <cfRule type="cellIs" priority="237" operator="greaterThan" aboveAverage="0" equalAverage="0" bottom="0" percent="0" rank="0" text="" dxfId="307">
      <formula>0</formula>
    </cfRule>
  </conditionalFormatting>
  <conditionalFormatting sqref="AB139">
    <cfRule type="cellIs" priority="238" operator="greaterThan" aboveAverage="0" equalAverage="0" bottom="0" percent="0" rank="0" text="" dxfId="308">
      <formula>0</formula>
    </cfRule>
  </conditionalFormatting>
  <conditionalFormatting sqref="AB140:AB142">
    <cfRule type="cellIs" priority="239" operator="greaterThan" aboveAverage="0" equalAverage="0" bottom="0" percent="0" rank="0" text="" dxfId="309">
      <formula>0</formula>
    </cfRule>
  </conditionalFormatting>
  <conditionalFormatting sqref="AB143">
    <cfRule type="cellIs" priority="240" operator="greaterThan" aboveAverage="0" equalAverage="0" bottom="0" percent="0" rank="0" text="" dxfId="310">
      <formula>0</formula>
    </cfRule>
  </conditionalFormatting>
  <conditionalFormatting sqref="AB144:AB146">
    <cfRule type="cellIs" priority="241" operator="greaterThan" aboveAverage="0" equalAverage="0" bottom="0" percent="0" rank="0" text="" dxfId="311">
      <formula>0</formula>
    </cfRule>
  </conditionalFormatting>
  <conditionalFormatting sqref="AB147">
    <cfRule type="cellIs" priority="242" operator="greaterThan" aboveAverage="0" equalAverage="0" bottom="0" percent="0" rank="0" text="" dxfId="312">
      <formula>0</formula>
    </cfRule>
  </conditionalFormatting>
  <conditionalFormatting sqref="AB148:AB150">
    <cfRule type="cellIs" priority="243" operator="greaterThan" aboveAverage="0" equalAverage="0" bottom="0" percent="0" rank="0" text="" dxfId="313">
      <formula>0</formula>
    </cfRule>
  </conditionalFormatting>
  <conditionalFormatting sqref="AB151">
    <cfRule type="cellIs" priority="244" operator="greaterThan" aboveAverage="0" equalAverage="0" bottom="0" percent="0" rank="0" text="" dxfId="314">
      <formula>0</formula>
    </cfRule>
  </conditionalFormatting>
  <conditionalFormatting sqref="AB152:AB154">
    <cfRule type="cellIs" priority="245" operator="greaterThan" aboveAverage="0" equalAverage="0" bottom="0" percent="0" rank="0" text="" dxfId="315">
      <formula>0</formula>
    </cfRule>
  </conditionalFormatting>
  <conditionalFormatting sqref="AB155">
    <cfRule type="cellIs" priority="246" operator="greaterThan" aboveAverage="0" equalAverage="0" bottom="0" percent="0" rank="0" text="" dxfId="316">
      <formula>0</formula>
    </cfRule>
  </conditionalFormatting>
  <conditionalFormatting sqref="AB156:AB158">
    <cfRule type="cellIs" priority="247" operator="greaterThan" aboveAverage="0" equalAverage="0" bottom="0" percent="0" rank="0" text="" dxfId="317">
      <formula>0</formula>
    </cfRule>
  </conditionalFormatting>
  <conditionalFormatting sqref="AB159">
    <cfRule type="cellIs" priority="248" operator="greaterThan" aboveAverage="0" equalAverage="0" bottom="0" percent="0" rank="0" text="" dxfId="318">
      <formula>0</formula>
    </cfRule>
  </conditionalFormatting>
  <conditionalFormatting sqref="AB160:AB162">
    <cfRule type="cellIs" priority="249" operator="greaterThan" aboveAverage="0" equalAverage="0" bottom="0" percent="0" rank="0" text="" dxfId="319">
      <formula>0</formula>
    </cfRule>
  </conditionalFormatting>
  <conditionalFormatting sqref="AB163">
    <cfRule type="cellIs" priority="250" operator="greaterThan" aboveAverage="0" equalAverage="0" bottom="0" percent="0" rank="0" text="" dxfId="320">
      <formula>0</formula>
    </cfRule>
  </conditionalFormatting>
  <conditionalFormatting sqref="AB164:AB166">
    <cfRule type="cellIs" priority="251" operator="greaterThan" aboveAverage="0" equalAverage="0" bottom="0" percent="0" rank="0" text="" dxfId="321">
      <formula>0</formula>
    </cfRule>
  </conditionalFormatting>
  <conditionalFormatting sqref="AB167">
    <cfRule type="cellIs" priority="252" operator="greaterThan" aboveAverage="0" equalAverage="0" bottom="0" percent="0" rank="0" text="" dxfId="322">
      <formula>0</formula>
    </cfRule>
  </conditionalFormatting>
  <conditionalFormatting sqref="AB168:AB170">
    <cfRule type="cellIs" priority="253" operator="greaterThan" aboveAverage="0" equalAverage="0" bottom="0" percent="0" rank="0" text="" dxfId="323">
      <formula>0</formula>
    </cfRule>
  </conditionalFormatting>
  <conditionalFormatting sqref="AB171">
    <cfRule type="cellIs" priority="254" operator="greaterThan" aboveAverage="0" equalAverage="0" bottom="0" percent="0" rank="0" text="" dxfId="324">
      <formula>0</formula>
    </cfRule>
  </conditionalFormatting>
  <conditionalFormatting sqref="AB172:AB174">
    <cfRule type="cellIs" priority="255" operator="greaterThan" aboveAverage="0" equalAverage="0" bottom="0" percent="0" rank="0" text="" dxfId="325">
      <formula>0</formula>
    </cfRule>
  </conditionalFormatting>
  <conditionalFormatting sqref="AB175">
    <cfRule type="cellIs" priority="256" operator="greaterThan" aboveAverage="0" equalAverage="0" bottom="0" percent="0" rank="0" text="" dxfId="326">
      <formula>0</formula>
    </cfRule>
  </conditionalFormatting>
  <conditionalFormatting sqref="AB176:AB178">
    <cfRule type="cellIs" priority="257" operator="greaterThan" aboveAverage="0" equalAverage="0" bottom="0" percent="0" rank="0" text="" dxfId="327">
      <formula>0</formula>
    </cfRule>
  </conditionalFormatting>
  <conditionalFormatting sqref="AB179">
    <cfRule type="cellIs" priority="258" operator="greaterThan" aboveAverage="0" equalAverage="0" bottom="0" percent="0" rank="0" text="" dxfId="328">
      <formula>0</formula>
    </cfRule>
  </conditionalFormatting>
  <conditionalFormatting sqref="AB180:AB182">
    <cfRule type="cellIs" priority="259" operator="greaterThan" aboveAverage="0" equalAverage="0" bottom="0" percent="0" rank="0" text="" dxfId="329">
      <formula>0</formula>
    </cfRule>
  </conditionalFormatting>
  <conditionalFormatting sqref="AB183">
    <cfRule type="cellIs" priority="260" operator="greaterThan" aboveAverage="0" equalAverage="0" bottom="0" percent="0" rank="0" text="" dxfId="330">
      <formula>0</formula>
    </cfRule>
  </conditionalFormatting>
  <conditionalFormatting sqref="AB184:AB186">
    <cfRule type="cellIs" priority="261" operator="greaterThan" aboveAverage="0" equalAverage="0" bottom="0" percent="0" rank="0" text="" dxfId="331">
      <formula>0</formula>
    </cfRule>
  </conditionalFormatting>
  <conditionalFormatting sqref="AB187">
    <cfRule type="cellIs" priority="262" operator="greaterThan" aboveAverage="0" equalAverage="0" bottom="0" percent="0" rank="0" text="" dxfId="332">
      <formula>0</formula>
    </cfRule>
  </conditionalFormatting>
  <conditionalFormatting sqref="AB188:AB190">
    <cfRule type="cellIs" priority="263" operator="greaterThan" aboveAverage="0" equalAverage="0" bottom="0" percent="0" rank="0" text="" dxfId="333">
      <formula>0</formula>
    </cfRule>
  </conditionalFormatting>
  <conditionalFormatting sqref="AB191">
    <cfRule type="cellIs" priority="264" operator="greaterThan" aboveAverage="0" equalAverage="0" bottom="0" percent="0" rank="0" text="" dxfId="334">
      <formula>0</formula>
    </cfRule>
  </conditionalFormatting>
  <conditionalFormatting sqref="AB192:AB194">
    <cfRule type="cellIs" priority="265" operator="greaterThan" aboveAverage="0" equalAverage="0" bottom="0" percent="0" rank="0" text="" dxfId="335">
      <formula>0</formula>
    </cfRule>
  </conditionalFormatting>
  <conditionalFormatting sqref="AB195">
    <cfRule type="cellIs" priority="266" operator="greaterThan" aboveAverage="0" equalAverage="0" bottom="0" percent="0" rank="0" text="" dxfId="336">
      <formula>0</formula>
    </cfRule>
  </conditionalFormatting>
  <conditionalFormatting sqref="AB196:AB198">
    <cfRule type="cellIs" priority="267" operator="greaterThan" aboveAverage="0" equalAverage="0" bottom="0" percent="0" rank="0" text="" dxfId="337">
      <formula>0</formula>
    </cfRule>
  </conditionalFormatting>
  <conditionalFormatting sqref="AB199">
    <cfRule type="cellIs" priority="268" operator="greaterThan" aboveAverage="0" equalAverage="0" bottom="0" percent="0" rank="0" text="" dxfId="338">
      <formula>0</formula>
    </cfRule>
  </conditionalFormatting>
  <conditionalFormatting sqref="AB200:AB202">
    <cfRule type="cellIs" priority="269" operator="greaterThan" aboveAverage="0" equalAverage="0" bottom="0" percent="0" rank="0" text="" dxfId="339">
      <formula>0</formula>
    </cfRule>
  </conditionalFormatting>
  <conditionalFormatting sqref="AB203">
    <cfRule type="cellIs" priority="270" operator="greaterThan" aboveAverage="0" equalAverage="0" bottom="0" percent="0" rank="0" text="" dxfId="340">
      <formula>0</formula>
    </cfRule>
  </conditionalFormatting>
  <conditionalFormatting sqref="AB204:AB206">
    <cfRule type="cellIs" priority="271" operator="greaterThan" aboveAverage="0" equalAverage="0" bottom="0" percent="0" rank="0" text="" dxfId="341">
      <formula>0</formula>
    </cfRule>
  </conditionalFormatting>
  <conditionalFormatting sqref="AB207">
    <cfRule type="cellIs" priority="272" operator="greaterThan" aboveAverage="0" equalAverage="0" bottom="0" percent="0" rank="0" text="" dxfId="342">
      <formula>0</formula>
    </cfRule>
  </conditionalFormatting>
  <conditionalFormatting sqref="AB208:AB210">
    <cfRule type="cellIs" priority="273" operator="greaterThan" aboveAverage="0" equalAverage="0" bottom="0" percent="0" rank="0" text="" dxfId="343">
      <formula>0</formula>
    </cfRule>
  </conditionalFormatting>
  <conditionalFormatting sqref="AB211">
    <cfRule type="cellIs" priority="274" operator="greaterThan" aboveAverage="0" equalAverage="0" bottom="0" percent="0" rank="0" text="" dxfId="344">
      <formula>0</formula>
    </cfRule>
  </conditionalFormatting>
  <conditionalFormatting sqref="AB212:AB214">
    <cfRule type="cellIs" priority="275" operator="greaterThan" aboveAverage="0" equalAverage="0" bottom="0" percent="0" rank="0" text="" dxfId="345">
      <formula>0</formula>
    </cfRule>
  </conditionalFormatting>
  <conditionalFormatting sqref="AB215">
    <cfRule type="cellIs" priority="276" operator="greaterThan" aboveAverage="0" equalAverage="0" bottom="0" percent="0" rank="0" text="" dxfId="346">
      <formula>0</formula>
    </cfRule>
  </conditionalFormatting>
  <conditionalFormatting sqref="AB216:AB218">
    <cfRule type="cellIs" priority="277" operator="greaterThan" aboveAverage="0" equalAverage="0" bottom="0" percent="0" rank="0" text="" dxfId="347">
      <formula>0</formula>
    </cfRule>
  </conditionalFormatting>
  <conditionalFormatting sqref="AB219">
    <cfRule type="cellIs" priority="278" operator="greaterThan" aboveAverage="0" equalAverage="0" bottom="0" percent="0" rank="0" text="" dxfId="348">
      <formula>0</formula>
    </cfRule>
  </conditionalFormatting>
  <conditionalFormatting sqref="AB220:AB222">
    <cfRule type="cellIs" priority="279" operator="greaterThan" aboveAverage="0" equalAverage="0" bottom="0" percent="0" rank="0" text="" dxfId="349">
      <formula>0</formula>
    </cfRule>
  </conditionalFormatting>
  <conditionalFormatting sqref="AB223">
    <cfRule type="cellIs" priority="280" operator="greaterThan" aboveAverage="0" equalAverage="0" bottom="0" percent="0" rank="0" text="" dxfId="350">
      <formula>0</formula>
    </cfRule>
  </conditionalFormatting>
  <conditionalFormatting sqref="AB224:AB226">
    <cfRule type="cellIs" priority="281" operator="greaterThan" aboveAverage="0" equalAverage="0" bottom="0" percent="0" rank="0" text="" dxfId="35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5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3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5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3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5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3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5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3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7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7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7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7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5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5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5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5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3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3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3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3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5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3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5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3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5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3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5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3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7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7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7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7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5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5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5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5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3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3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3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3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f aca="false">EL!P113</f>
        <v>29623.1648</v>
      </c>
      <c r="G67" s="122" t="n">
        <f aca="false">EL!H113</f>
        <v>43.399</v>
      </c>
      <c r="H67" s="122" t="n">
        <f aca="false">EL!I113</f>
        <v>45.2214</v>
      </c>
      <c r="I67" s="89" t="n">
        <f aca="false">EL!J113</f>
        <v>46.8537</v>
      </c>
      <c r="J67" s="88"/>
      <c r="K67" s="85" t="n">
        <f aca="false">'raw data'!Q113</f>
        <v>20951.6016</v>
      </c>
      <c r="L67" s="86" t="n">
        <f aca="false">'raw data'!H113</f>
        <v>43.6783</v>
      </c>
      <c r="M67" s="86" t="n">
        <f aca="false">'raw data'!I113</f>
        <v>45.3513</v>
      </c>
      <c r="N67" s="87" t="n">
        <f aca="false">'raw data'!J113</f>
        <v>46.955</v>
      </c>
      <c r="O67" s="85" t="n">
        <f aca="false">'raw data'!K113</f>
        <v>13500</v>
      </c>
      <c r="P67" s="86" t="n">
        <f aca="false">'raw data'!L113</f>
        <v>83.5</v>
      </c>
      <c r="Q67" s="89" t="n">
        <f aca="false">O67/3600</f>
        <v>3.75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736.21536</v>
      </c>
      <c r="AB67" s="93" t="n">
        <f aca="false">K67/AA67-1</f>
        <v>0.0103869600243194</v>
      </c>
      <c r="AC67" s="88"/>
      <c r="AD67" s="121" t="n">
        <f aca="false">BL!P113</f>
        <v>13334.6</v>
      </c>
      <c r="AE67" s="122" t="n">
        <f aca="false">BL!H113</f>
        <v>44.0772</v>
      </c>
      <c r="AF67" s="122" t="n">
        <f aca="false">BL!I113</f>
        <v>44.4421</v>
      </c>
      <c r="AG67" s="89" t="n">
        <f aca="false">BL!J113</f>
        <v>45.2337</v>
      </c>
      <c r="AH67" s="88"/>
      <c r="AI67" s="107" t="n">
        <f aca="false">F67/AD67</f>
        <v>2.22152631500008</v>
      </c>
      <c r="AJ67" s="109" t="n">
        <f aca="false">K67/AD67</f>
        <v>1.57122085401887</v>
      </c>
      <c r="AL67" s="97" t="n">
        <f aca="false">AD67+F67</f>
        <v>42957.7648</v>
      </c>
      <c r="AN67" s="97" t="n">
        <f aca="false">AD67+K67</f>
        <v>34286.2016</v>
      </c>
      <c r="AP67" s="97" t="n">
        <f aca="false">AA67+AD67</f>
        <v>34070.815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f aca="false">EL!P114</f>
        <v>22211.9008</v>
      </c>
      <c r="G68" s="124" t="n">
        <f aca="false">EL!H114</f>
        <v>42.6817</v>
      </c>
      <c r="H68" s="124" t="n">
        <f aca="false">EL!I114</f>
        <v>44.425</v>
      </c>
      <c r="I68" s="103" t="n">
        <f aca="false">EL!J114</f>
        <v>45.9023</v>
      </c>
      <c r="J68" s="88"/>
      <c r="K68" s="100" t="n">
        <f aca="false">'raw data'!Q114</f>
        <v>12160.3024</v>
      </c>
      <c r="L68" s="101" t="n">
        <f aca="false">'raw data'!H114</f>
        <v>42.8666</v>
      </c>
      <c r="M68" s="101" t="n">
        <f aca="false">'raw data'!I114</f>
        <v>44.5795</v>
      </c>
      <c r="N68" s="102" t="n">
        <f aca="false">'raw data'!J114</f>
        <v>46.1079</v>
      </c>
      <c r="O68" s="100" t="n">
        <f aca="false">'raw data'!K114</f>
        <v>12951.95</v>
      </c>
      <c r="P68" s="101" t="n">
        <f aca="false">'raw data'!L114</f>
        <v>79.28</v>
      </c>
      <c r="Q68" s="103" t="n">
        <f aca="false">O68/3600</f>
        <v>3.59776388888889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55</v>
      </c>
      <c r="AA68" s="101" t="n">
        <f aca="false">F68*Z68</f>
        <v>12216.54544</v>
      </c>
      <c r="AB68" s="105" t="n">
        <f aca="false">K68/AA68-1</f>
        <v>-0.00460384159140814</v>
      </c>
      <c r="AC68" s="88"/>
      <c r="AD68" s="123" t="n">
        <f aca="false">AD67</f>
        <v>13334.6</v>
      </c>
      <c r="AE68" s="124" t="n">
        <f aca="false">AE67</f>
        <v>44.0772</v>
      </c>
      <c r="AF68" s="124" t="n">
        <f aca="false">AF67</f>
        <v>44.4421</v>
      </c>
      <c r="AG68" s="103" t="n">
        <f aca="false">AG67</f>
        <v>45.2337</v>
      </c>
      <c r="AH68" s="88"/>
      <c r="AI68" s="123" t="n">
        <f aca="false">F68/AD68</f>
        <v>1.66573431524005</v>
      </c>
      <c r="AJ68" s="103" t="n">
        <f aca="false">K68/AD68</f>
        <v>0.911936046075623</v>
      </c>
      <c r="AL68" s="106" t="n">
        <f aca="false">AD68+F68</f>
        <v>35546.5008</v>
      </c>
      <c r="AN68" s="106" t="n">
        <f aca="false">AD68+K68</f>
        <v>25494.9024</v>
      </c>
      <c r="AP68" s="106" t="n">
        <f aca="false">AA68+AD68</f>
        <v>25551.14544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f aca="false">EL!P115</f>
        <v>17389.7224</v>
      </c>
      <c r="G69" s="124" t="n">
        <f aca="false">EL!H115</f>
        <v>42.0452</v>
      </c>
      <c r="H69" s="124" t="n">
        <f aca="false">EL!I115</f>
        <v>43.6791</v>
      </c>
      <c r="I69" s="103" t="n">
        <f aca="false">EL!J115</f>
        <v>44.9567</v>
      </c>
      <c r="J69" s="88"/>
      <c r="K69" s="100" t="n">
        <f aca="false">'raw data'!Q115</f>
        <v>5892.7752</v>
      </c>
      <c r="L69" s="108" t="n">
        <f aca="false">'raw data'!H115</f>
        <v>42.1554</v>
      </c>
      <c r="M69" s="108" t="n">
        <f aca="false">'raw data'!I115</f>
        <v>43.8147</v>
      </c>
      <c r="N69" s="109" t="n">
        <f aca="false">'raw data'!J115</f>
        <v>45.1986</v>
      </c>
      <c r="O69" s="107" t="n">
        <f aca="false">'raw data'!K115</f>
        <v>11438.25</v>
      </c>
      <c r="P69" s="108" t="n">
        <f aca="false">'raw data'!L115</f>
        <v>70.14</v>
      </c>
      <c r="Q69" s="103" t="n">
        <f aca="false">O69/3600</f>
        <v>3.17729166666667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35</v>
      </c>
      <c r="AA69" s="101" t="n">
        <f aca="false">F69*Z69</f>
        <v>6086.40284</v>
      </c>
      <c r="AB69" s="105" t="n">
        <f aca="false">K69/AA69-1</f>
        <v>-0.0318131489305101</v>
      </c>
      <c r="AC69" s="88"/>
      <c r="AD69" s="123" t="n">
        <f aca="false">AD68</f>
        <v>13334.6</v>
      </c>
      <c r="AE69" s="124" t="n">
        <f aca="false">AE68</f>
        <v>44.0772</v>
      </c>
      <c r="AF69" s="124" t="n">
        <f aca="false">AF68</f>
        <v>44.4421</v>
      </c>
      <c r="AG69" s="103" t="n">
        <f aca="false">AG68</f>
        <v>45.2337</v>
      </c>
      <c r="AH69" s="88"/>
      <c r="AI69" s="123" t="n">
        <f aca="false">F69/AD69</f>
        <v>1.30410528999745</v>
      </c>
      <c r="AJ69" s="103" t="n">
        <f aca="false">K69/AD69</f>
        <v>0.441916157964993</v>
      </c>
      <c r="AL69" s="106" t="n">
        <f aca="false">AD69+F69</f>
        <v>30724.3224</v>
      </c>
      <c r="AN69" s="106" t="n">
        <f aca="false">AD69+K69</f>
        <v>19227.3752</v>
      </c>
      <c r="AP69" s="106" t="n">
        <f aca="false">AA69+AD69</f>
        <v>19421.002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f aca="false">EL!P116</f>
        <v>13610.4784</v>
      </c>
      <c r="G70" s="126" t="n">
        <f aca="false">EL!H116</f>
        <v>41.3396</v>
      </c>
      <c r="H70" s="126" t="n">
        <f aca="false">EL!I116</f>
        <v>42.9349</v>
      </c>
      <c r="I70" s="115" t="n">
        <f aca="false">EL!J116</f>
        <v>44.0222</v>
      </c>
      <c r="J70" s="88"/>
      <c r="K70" s="112" t="n">
        <f aca="false">'raw data'!Q116</f>
        <v>2517.34</v>
      </c>
      <c r="L70" s="108" t="n">
        <f aca="false">'raw data'!H116</f>
        <v>41.692</v>
      </c>
      <c r="M70" s="108" t="n">
        <f aca="false">'raw data'!I116</f>
        <v>43.3609</v>
      </c>
      <c r="N70" s="109" t="n">
        <f aca="false">'raw data'!J116</f>
        <v>44.5981</v>
      </c>
      <c r="O70" s="113" t="n">
        <f aca="false">'raw data'!K116</f>
        <v>11229.87</v>
      </c>
      <c r="P70" s="114" t="n">
        <f aca="false">'raw data'!L116</f>
        <v>65.39</v>
      </c>
      <c r="Q70" s="115" t="n">
        <f aca="false">O70/3600</f>
        <v>3.11940833333333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</v>
      </c>
      <c r="AA70" s="119" t="n">
        <f aca="false">F70*Z70</f>
        <v>2722.09568</v>
      </c>
      <c r="AB70" s="105" t="n">
        <f aca="false">K70/AA70-1</f>
        <v>-0.0752198688328251</v>
      </c>
      <c r="AC70" s="88"/>
      <c r="AD70" s="125" t="n">
        <f aca="false">AD69</f>
        <v>13334.6</v>
      </c>
      <c r="AE70" s="126" t="n">
        <f aca="false">AE69</f>
        <v>44.0772</v>
      </c>
      <c r="AF70" s="126" t="n">
        <f aca="false">AF69</f>
        <v>44.4421</v>
      </c>
      <c r="AG70" s="115" t="n">
        <f aca="false">AG69</f>
        <v>45.2337</v>
      </c>
      <c r="AH70" s="88"/>
      <c r="AI70" s="125" t="n">
        <f aca="false">F70/AD70</f>
        <v>1.02068891455312</v>
      </c>
      <c r="AJ70" s="115" t="n">
        <f aca="false">K70/AD70</f>
        <v>0.188782565656263</v>
      </c>
      <c r="AL70" s="145" t="n">
        <f aca="false">AD70+F70</f>
        <v>26945.0784</v>
      </c>
      <c r="AN70" s="145" t="n">
        <f aca="false">AD70+K70</f>
        <v>15851.94</v>
      </c>
      <c r="AP70" s="145" t="n">
        <f aca="false">AA70+AD70</f>
        <v>16056.695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f aca="false">EL!P117</f>
        <v>17389.7224</v>
      </c>
      <c r="G71" s="122" t="n">
        <f aca="false">EL!H117</f>
        <v>42.0452</v>
      </c>
      <c r="H71" s="122" t="n">
        <f aca="false">EL!I117</f>
        <v>43.6791</v>
      </c>
      <c r="I71" s="89" t="n">
        <f aca="false">EL!J117</f>
        <v>44.9567</v>
      </c>
      <c r="J71" s="88"/>
      <c r="K71" s="85" t="n">
        <f aca="false">'raw data'!Q117</f>
        <v>12263.3336</v>
      </c>
      <c r="L71" s="122" t="n">
        <f aca="false">'raw data'!H117</f>
        <v>42.3582</v>
      </c>
      <c r="M71" s="122" t="n">
        <f aca="false">'raw data'!I117</f>
        <v>44.0866</v>
      </c>
      <c r="N71" s="89" t="n">
        <f aca="false">'raw data'!J117</f>
        <v>45.5094</v>
      </c>
      <c r="O71" s="85" t="n">
        <f aca="false">'raw data'!K117</f>
        <v>12287.86</v>
      </c>
      <c r="P71" s="86" t="n">
        <f aca="false">'raw data'!L117</f>
        <v>78.1</v>
      </c>
      <c r="Q71" s="89" t="n">
        <f aca="false">O71/3600</f>
        <v>3.41329444444444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72.80568</v>
      </c>
      <c r="AB71" s="93" t="n">
        <f aca="false">K71/AA71-1</f>
        <v>0.00743689847515894</v>
      </c>
      <c r="AC71" s="88"/>
      <c r="AD71" s="121" t="n">
        <f aca="false">BL!P117</f>
        <v>8499.4024</v>
      </c>
      <c r="AE71" s="122" t="n">
        <f aca="false">BL!H117</f>
        <v>41.8295</v>
      </c>
      <c r="AF71" s="122" t="n">
        <f aca="false">BL!I117</f>
        <v>42.639</v>
      </c>
      <c r="AG71" s="89" t="n">
        <f aca="false">BL!J117</f>
        <v>43.3739</v>
      </c>
      <c r="AH71" s="88"/>
      <c r="AI71" s="107" t="n">
        <f aca="false">F71/AD71</f>
        <v>2.04599353949873</v>
      </c>
      <c r="AJ71" s="109" t="n">
        <f aca="false">K71/AD71</f>
        <v>1.44284657001297</v>
      </c>
      <c r="AL71" s="97" t="n">
        <f aca="false">AD71+F71</f>
        <v>25889.1248</v>
      </c>
      <c r="AN71" s="97" t="n">
        <f aca="false">AD71+K71</f>
        <v>20762.736</v>
      </c>
      <c r="AP71" s="97" t="n">
        <f aca="false">AA71+AD71</f>
        <v>20672.2080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f aca="false">EL!P118</f>
        <v>13610.4784</v>
      </c>
      <c r="G72" s="124" t="n">
        <f aca="false">EL!H118</f>
        <v>41.3396</v>
      </c>
      <c r="H72" s="124" t="n">
        <f aca="false">EL!I118</f>
        <v>42.9349</v>
      </c>
      <c r="I72" s="103" t="n">
        <f aca="false">EL!J118</f>
        <v>44.0222</v>
      </c>
      <c r="J72" s="88"/>
      <c r="K72" s="100" t="n">
        <f aca="false">'raw data'!Q118</f>
        <v>7485.8496</v>
      </c>
      <c r="L72" s="124" t="n">
        <f aca="false">'raw data'!H118</f>
        <v>41.6301</v>
      </c>
      <c r="M72" s="124" t="n">
        <f aca="false">'raw data'!I118</f>
        <v>43.2624</v>
      </c>
      <c r="N72" s="103" t="n">
        <f aca="false">'raw data'!J118</f>
        <v>44.5007</v>
      </c>
      <c r="O72" s="100" t="n">
        <f aca="false">'raw data'!K118</f>
        <v>11426.58</v>
      </c>
      <c r="P72" s="101" t="n">
        <f aca="false">'raw data'!L118</f>
        <v>73.27</v>
      </c>
      <c r="Q72" s="103" t="n">
        <f aca="false">O72/3600</f>
        <v>3.17405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55</v>
      </c>
      <c r="AA72" s="101" t="n">
        <f aca="false">F72*Z72</f>
        <v>7485.76312</v>
      </c>
      <c r="AB72" s="105" t="n">
        <f aca="false">K72/AA72-1</f>
        <v>1.15525963904073E-005</v>
      </c>
      <c r="AC72" s="88"/>
      <c r="AD72" s="123" t="n">
        <f aca="false">AD71</f>
        <v>8499.4024</v>
      </c>
      <c r="AE72" s="124" t="n">
        <f aca="false">AE71</f>
        <v>41.8295</v>
      </c>
      <c r="AF72" s="124" t="n">
        <f aca="false">AF71</f>
        <v>42.639</v>
      </c>
      <c r="AG72" s="103" t="n">
        <f aca="false">AG71</f>
        <v>43.3739</v>
      </c>
      <c r="AH72" s="88"/>
      <c r="AI72" s="123" t="n">
        <f aca="false">F72/AD72</f>
        <v>1.60134533693804</v>
      </c>
      <c r="AJ72" s="103" t="n">
        <f aca="false">K72/AD72</f>
        <v>0.880750110148921</v>
      </c>
      <c r="AL72" s="106" t="n">
        <f aca="false">AD72+F72</f>
        <v>22109.8808</v>
      </c>
      <c r="AN72" s="106" t="n">
        <f aca="false">AD72+K72</f>
        <v>15985.252</v>
      </c>
      <c r="AP72" s="106" t="n">
        <f aca="false">AA72+AD72</f>
        <v>15985.1655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f aca="false">EL!P119</f>
        <v>10765.0368</v>
      </c>
      <c r="G73" s="124" t="n">
        <f aca="false">EL!H119</f>
        <v>40.6177</v>
      </c>
      <c r="H73" s="124" t="n">
        <f aca="false">EL!I119</f>
        <v>42.2035</v>
      </c>
      <c r="I73" s="103" t="n">
        <f aca="false">EL!J119</f>
        <v>43.1679</v>
      </c>
      <c r="J73" s="88"/>
      <c r="K73" s="100" t="n">
        <f aca="false">'raw data'!Q119</f>
        <v>3704.9344</v>
      </c>
      <c r="L73" s="124" t="n">
        <f aca="false">'raw data'!H119</f>
        <v>40.8586</v>
      </c>
      <c r="M73" s="124" t="n">
        <f aca="false">'raw data'!I119</f>
        <v>42.5054</v>
      </c>
      <c r="N73" s="103" t="n">
        <f aca="false">'raw data'!J119</f>
        <v>43.6172</v>
      </c>
      <c r="O73" s="107" t="n">
        <f aca="false">'raw data'!K119</f>
        <v>10775.75</v>
      </c>
      <c r="P73" s="108" t="n">
        <f aca="false">'raw data'!L119</f>
        <v>68.21</v>
      </c>
      <c r="Q73" s="103" t="n">
        <f aca="false">O73/3600</f>
        <v>2.99326388888889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35</v>
      </c>
      <c r="AA73" s="101" t="n">
        <f aca="false">F73*Z73</f>
        <v>3767.76288</v>
      </c>
      <c r="AB73" s="105" t="n">
        <f aca="false">K73/AA73-1</f>
        <v>-0.0166752744270359</v>
      </c>
      <c r="AC73" s="88"/>
      <c r="AD73" s="123" t="n">
        <f aca="false">AD72</f>
        <v>8499.4024</v>
      </c>
      <c r="AE73" s="124" t="n">
        <f aca="false">AE72</f>
        <v>41.8295</v>
      </c>
      <c r="AF73" s="124" t="n">
        <f aca="false">AF72</f>
        <v>42.639</v>
      </c>
      <c r="AG73" s="103" t="n">
        <f aca="false">AG72</f>
        <v>43.3739</v>
      </c>
      <c r="AH73" s="88"/>
      <c r="AI73" s="123" t="n">
        <f aca="false">F73/AD73</f>
        <v>1.26656396454414</v>
      </c>
      <c r="AJ73" s="103" t="n">
        <f aca="false">K73/AD73</f>
        <v>0.435905281999591</v>
      </c>
      <c r="AL73" s="106" t="n">
        <f aca="false">AD73+F73</f>
        <v>19264.4392</v>
      </c>
      <c r="AN73" s="106" t="n">
        <f aca="false">AD73+K73</f>
        <v>12204.3368</v>
      </c>
      <c r="AP73" s="106" t="n">
        <f aca="false">AA73+AD73</f>
        <v>12267.16528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f aca="false">EL!P120</f>
        <v>8727.496</v>
      </c>
      <c r="G74" s="126" t="n">
        <f aca="false">EL!H120</f>
        <v>39.8306</v>
      </c>
      <c r="H74" s="126" t="n">
        <f aca="false">EL!I120</f>
        <v>41.8377</v>
      </c>
      <c r="I74" s="115" t="n">
        <f aca="false">EL!J120</f>
        <v>42.7691</v>
      </c>
      <c r="J74" s="88"/>
      <c r="K74" s="112" t="n">
        <f aca="false">'raw data'!Q120</f>
        <v>1667.5608</v>
      </c>
      <c r="L74" s="126" t="n">
        <f aca="false">'raw data'!H120</f>
        <v>40.3266</v>
      </c>
      <c r="M74" s="126" t="n">
        <f aca="false">'raw data'!I120</f>
        <v>42.0483</v>
      </c>
      <c r="N74" s="115" t="n">
        <f aca="false">'raw data'!J120</f>
        <v>43.0697</v>
      </c>
      <c r="O74" s="113" t="n">
        <f aca="false">'raw data'!K120</f>
        <v>9886.23</v>
      </c>
      <c r="P74" s="114" t="n">
        <f aca="false">'raw data'!L120</f>
        <v>60.54</v>
      </c>
      <c r="Q74" s="115" t="n">
        <f aca="false">O74/3600</f>
        <v>2.746175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</v>
      </c>
      <c r="AA74" s="119" t="n">
        <f aca="false">F74*Z74</f>
        <v>1745.4992</v>
      </c>
      <c r="AB74" s="105" t="n">
        <f aca="false">K74/AA74-1</f>
        <v>-0.0446510660102276</v>
      </c>
      <c r="AC74" s="88"/>
      <c r="AD74" s="125" t="n">
        <f aca="false">AD73</f>
        <v>8499.4024</v>
      </c>
      <c r="AE74" s="126" t="n">
        <f aca="false">AE73</f>
        <v>41.8295</v>
      </c>
      <c r="AF74" s="126" t="n">
        <f aca="false">AF73</f>
        <v>42.639</v>
      </c>
      <c r="AG74" s="115" t="n">
        <f aca="false">AG73</f>
        <v>43.3739</v>
      </c>
      <c r="AH74" s="88"/>
      <c r="AI74" s="125" t="n">
        <f aca="false">F74/AD74</f>
        <v>1.02683642793522</v>
      </c>
      <c r="AJ74" s="115" t="n">
        <f aca="false">K74/AD74</f>
        <v>0.196197417361955</v>
      </c>
      <c r="AL74" s="145" t="n">
        <f aca="false">AD74+F74</f>
        <v>17226.8984</v>
      </c>
      <c r="AN74" s="145" t="n">
        <f aca="false">AD74+K74</f>
        <v>10166.9632</v>
      </c>
      <c r="AP74" s="145" t="n">
        <f aca="false">AA74+AD74</f>
        <v>10244.9016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f aca="false">EL!P121</f>
        <v>10765.0368</v>
      </c>
      <c r="G75" s="122" t="n">
        <f aca="false">EL!H121</f>
        <v>40.6177</v>
      </c>
      <c r="H75" s="122" t="n">
        <f aca="false">EL!I121</f>
        <v>42.2035</v>
      </c>
      <c r="I75" s="89" t="n">
        <f aca="false">EL!J121</f>
        <v>43.1679</v>
      </c>
      <c r="J75" s="88"/>
      <c r="K75" s="85" t="n">
        <f aca="false">'raw data'!Q121</f>
        <v>7604.0392</v>
      </c>
      <c r="L75" s="101" t="n">
        <f aca="false">'raw data'!H121</f>
        <v>41.0583</v>
      </c>
      <c r="M75" s="101" t="n">
        <f aca="false">'raw data'!I121</f>
        <v>42.6569</v>
      </c>
      <c r="N75" s="102" t="n">
        <f aca="false">'raw data'!J121</f>
        <v>43.755</v>
      </c>
      <c r="O75" s="85" t="n">
        <f aca="false">'raw data'!K121</f>
        <v>10899.69</v>
      </c>
      <c r="P75" s="86" t="n">
        <f aca="false">'raw data'!L121</f>
        <v>71.86</v>
      </c>
      <c r="Q75" s="89" t="n">
        <f aca="false">O75/3600</f>
        <v>3.02769166666667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5.52576</v>
      </c>
      <c r="AB75" s="93" t="n">
        <f aca="false">K75/AA75-1</f>
        <v>0.00909205836222915</v>
      </c>
      <c r="AC75" s="88"/>
      <c r="AD75" s="121" t="n">
        <f aca="false">BL!P121</f>
        <v>5456.2688</v>
      </c>
      <c r="AE75" s="122" t="n">
        <f aca="false">BL!H121</f>
        <v>39.5138</v>
      </c>
      <c r="AF75" s="122" t="n">
        <f aca="false">BL!I121</f>
        <v>41.3776</v>
      </c>
      <c r="AG75" s="89" t="n">
        <f aca="false">BL!J121</f>
        <v>42.2618</v>
      </c>
      <c r="AH75" s="88"/>
      <c r="AI75" s="107" t="n">
        <f aca="false">F75/AD75</f>
        <v>1.97296672773893</v>
      </c>
      <c r="AJ75" s="109" t="n">
        <f aca="false">K75/AD75</f>
        <v>1.39363353946199</v>
      </c>
      <c r="AL75" s="97" t="n">
        <f aca="false">AD75+F75</f>
        <v>16221.3056</v>
      </c>
      <c r="AN75" s="97" t="n">
        <f aca="false">AD75+K75</f>
        <v>13060.308</v>
      </c>
      <c r="AP75" s="97" t="n">
        <f aca="false">AA75+AD75</f>
        <v>12991.7945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f aca="false">EL!P122</f>
        <v>8727.496</v>
      </c>
      <c r="G76" s="124" t="n">
        <f aca="false">EL!H122</f>
        <v>39.8306</v>
      </c>
      <c r="H76" s="124" t="n">
        <f aca="false">EL!I122</f>
        <v>41.8377</v>
      </c>
      <c r="I76" s="103" t="n">
        <f aca="false">EL!J122</f>
        <v>42.7691</v>
      </c>
      <c r="J76" s="88"/>
      <c r="K76" s="100" t="n">
        <f aca="false">'raw data'!Q122</f>
        <v>4799.0512</v>
      </c>
      <c r="L76" s="108" t="n">
        <f aca="false">'raw data'!H122</f>
        <v>40.2797</v>
      </c>
      <c r="M76" s="108" t="n">
        <f aca="false">'raw data'!I122</f>
        <v>41.8946</v>
      </c>
      <c r="N76" s="109" t="n">
        <f aca="false">'raw data'!J122</f>
        <v>42.9237</v>
      </c>
      <c r="O76" s="100" t="n">
        <f aca="false">'raw data'!K122</f>
        <v>10307.83</v>
      </c>
      <c r="P76" s="101" t="n">
        <f aca="false">'raw data'!L122</f>
        <v>67.47</v>
      </c>
      <c r="Q76" s="103" t="n">
        <f aca="false">O76/3600</f>
        <v>2.86328611111111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55</v>
      </c>
      <c r="AA76" s="101" t="n">
        <f aca="false">F76*Z76</f>
        <v>4800.1228</v>
      </c>
      <c r="AB76" s="105" t="n">
        <f aca="false">K76/AA76-1</f>
        <v>-0.000223244288667046</v>
      </c>
      <c r="AC76" s="88"/>
      <c r="AD76" s="123" t="n">
        <f aca="false">AD75</f>
        <v>5456.2688</v>
      </c>
      <c r="AE76" s="124" t="n">
        <f aca="false">AE75</f>
        <v>39.5138</v>
      </c>
      <c r="AF76" s="124" t="n">
        <f aca="false">AF75</f>
        <v>41.3776</v>
      </c>
      <c r="AG76" s="103" t="n">
        <f aca="false">AG75</f>
        <v>42.2618</v>
      </c>
      <c r="AH76" s="88"/>
      <c r="AI76" s="123" t="n">
        <f aca="false">F76/AD76</f>
        <v>1.59953556540323</v>
      </c>
      <c r="AJ76" s="103" t="n">
        <f aca="false">K76/AD76</f>
        <v>0.879548163023053</v>
      </c>
      <c r="AL76" s="106" t="n">
        <f aca="false">AD76+F76</f>
        <v>14183.7648</v>
      </c>
      <c r="AN76" s="106" t="n">
        <f aca="false">AD76+K76</f>
        <v>10255.32</v>
      </c>
      <c r="AP76" s="106" t="n">
        <f aca="false">AA76+AD76</f>
        <v>10256.391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f aca="false">EL!P123</f>
        <v>6825.9272</v>
      </c>
      <c r="G77" s="124" t="n">
        <f aca="false">EL!H123</f>
        <v>38.9367</v>
      </c>
      <c r="H77" s="124" t="n">
        <f aca="false">EL!I123</f>
        <v>41.1171</v>
      </c>
      <c r="I77" s="103" t="n">
        <f aca="false">EL!J123</f>
        <v>42.0511</v>
      </c>
      <c r="J77" s="88"/>
      <c r="K77" s="100" t="n">
        <f aca="false">'raw data'!Q123</f>
        <v>2357.9592</v>
      </c>
      <c r="L77" s="108" t="n">
        <f aca="false">'raw data'!H123</f>
        <v>39.2827</v>
      </c>
      <c r="M77" s="108" t="n">
        <f aca="false">'raw data'!I123</f>
        <v>41.4793</v>
      </c>
      <c r="N77" s="109" t="n">
        <f aca="false">'raw data'!J123</f>
        <v>42.5013</v>
      </c>
      <c r="O77" s="107" t="n">
        <f aca="false">'raw data'!K123</f>
        <v>10158.73</v>
      </c>
      <c r="P77" s="108" t="n">
        <f aca="false">'raw data'!L123</f>
        <v>66.37</v>
      </c>
      <c r="Q77" s="103" t="n">
        <f aca="false">O77/3600</f>
        <v>2.82186944444444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35</v>
      </c>
      <c r="AA77" s="101" t="n">
        <f aca="false">F77*Z77</f>
        <v>2389.07452</v>
      </c>
      <c r="AB77" s="105" t="n">
        <f aca="false">K77/AA77-1</f>
        <v>-0.013024005630431</v>
      </c>
      <c r="AC77" s="88"/>
      <c r="AD77" s="123" t="n">
        <f aca="false">AD76</f>
        <v>5456.2688</v>
      </c>
      <c r="AE77" s="124" t="n">
        <f aca="false">AE76</f>
        <v>39.5138</v>
      </c>
      <c r="AF77" s="124" t="n">
        <f aca="false">AF76</f>
        <v>41.3776</v>
      </c>
      <c r="AG77" s="103" t="n">
        <f aca="false">AG76</f>
        <v>42.2618</v>
      </c>
      <c r="AH77" s="88"/>
      <c r="AI77" s="123" t="n">
        <f aca="false">F77/AD77</f>
        <v>1.25102472957344</v>
      </c>
      <c r="AJ77" s="103" t="n">
        <f aca="false">K77/AD77</f>
        <v>0.432155981758084</v>
      </c>
      <c r="AL77" s="106" t="n">
        <f aca="false">AD77+F77</f>
        <v>12282.196</v>
      </c>
      <c r="AN77" s="106" t="n">
        <f aca="false">AD77+K77</f>
        <v>7814.228</v>
      </c>
      <c r="AP77" s="106" t="n">
        <f aca="false">AA77+AD77</f>
        <v>7845.34332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f aca="false">EL!P124</f>
        <v>5349.0576</v>
      </c>
      <c r="G78" s="126" t="n">
        <f aca="false">EL!H124</f>
        <v>38.005</v>
      </c>
      <c r="H78" s="126" t="n">
        <f aca="false">EL!I124</f>
        <v>40.3979</v>
      </c>
      <c r="I78" s="115" t="n">
        <f aca="false">EL!J124</f>
        <v>41.4161</v>
      </c>
      <c r="J78" s="88"/>
      <c r="K78" s="112" t="n">
        <f aca="false">'raw data'!Q124</f>
        <v>1051.5632</v>
      </c>
      <c r="L78" s="126" t="n">
        <f aca="false">'raw data'!H124</f>
        <v>38.6833</v>
      </c>
      <c r="M78" s="126" t="n">
        <f aca="false">'raw data'!I124</f>
        <v>41.0674</v>
      </c>
      <c r="N78" s="115" t="n">
        <f aca="false">'raw data'!J124</f>
        <v>42.0707</v>
      </c>
      <c r="O78" s="113" t="n">
        <f aca="false">'raw data'!K124</f>
        <v>9859.33</v>
      </c>
      <c r="P78" s="114" t="n">
        <f aca="false">'raw data'!L124</f>
        <v>59.78</v>
      </c>
      <c r="Q78" s="115" t="n">
        <f aca="false">O78/3600</f>
        <v>2.73870277777778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</v>
      </c>
      <c r="AA78" s="119" t="n">
        <f aca="false">F78*Z78</f>
        <v>1069.81152</v>
      </c>
      <c r="AB78" s="105" t="n">
        <f aca="false">K78/AA78-1</f>
        <v>-0.017057509345197</v>
      </c>
      <c r="AC78" s="88"/>
      <c r="AD78" s="125" t="n">
        <f aca="false">AD77</f>
        <v>5456.2688</v>
      </c>
      <c r="AE78" s="126" t="n">
        <f aca="false">AE77</f>
        <v>39.5138</v>
      </c>
      <c r="AF78" s="126" t="n">
        <f aca="false">AF77</f>
        <v>41.3776</v>
      </c>
      <c r="AG78" s="115" t="n">
        <f aca="false">AG77</f>
        <v>42.2618</v>
      </c>
      <c r="AH78" s="88"/>
      <c r="AI78" s="125" t="n">
        <f aca="false">F78/AD78</f>
        <v>0.980350821425807</v>
      </c>
      <c r="AJ78" s="115" t="n">
        <f aca="false">K78/AD78</f>
        <v>0.192725695625553</v>
      </c>
      <c r="AL78" s="145" t="n">
        <f aca="false">AD78+F78</f>
        <v>10805.3264</v>
      </c>
      <c r="AN78" s="145" t="n">
        <f aca="false">AD78+K78</f>
        <v>6507.832</v>
      </c>
      <c r="AP78" s="145" t="n">
        <f aca="false">AA78+AD78</f>
        <v>6526.0803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f aca="false">EL!P125</f>
        <v>6825.9272</v>
      </c>
      <c r="G79" s="122" t="n">
        <f aca="false">EL!H125</f>
        <v>38.9367</v>
      </c>
      <c r="H79" s="122" t="n">
        <f aca="false">EL!I125</f>
        <v>41.1171</v>
      </c>
      <c r="I79" s="89" t="n">
        <f aca="false">EL!J125</f>
        <v>42.0511</v>
      </c>
      <c r="J79" s="88"/>
      <c r="K79" s="85" t="n">
        <f aca="false">'raw data'!Q125</f>
        <v>4906.8312</v>
      </c>
      <c r="L79" s="122" t="n">
        <f aca="false">'raw data'!H125</f>
        <v>39.3899</v>
      </c>
      <c r="M79" s="122" t="n">
        <f aca="false">'raw data'!I125</f>
        <v>41.494</v>
      </c>
      <c r="N79" s="89" t="n">
        <f aca="false">'raw data'!J125</f>
        <v>42.473</v>
      </c>
      <c r="O79" s="85" t="n">
        <f aca="false">'raw data'!K125</f>
        <v>9817.71</v>
      </c>
      <c r="P79" s="86" t="n">
        <f aca="false">'raw data'!L125</f>
        <v>68.45</v>
      </c>
      <c r="Q79" s="89" t="n">
        <f aca="false">O79/3600</f>
        <v>2.72714166666667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8.14904</v>
      </c>
      <c r="AB79" s="93" t="n">
        <f aca="false">K79/AA79-1</f>
        <v>0.026931382617567</v>
      </c>
      <c r="AC79" s="88"/>
      <c r="AD79" s="121" t="n">
        <f aca="false">BL!P125</f>
        <v>3298.532</v>
      </c>
      <c r="AE79" s="122" t="n">
        <f aca="false">BL!H125</f>
        <v>37.0556</v>
      </c>
      <c r="AF79" s="122" t="n">
        <f aca="false">BL!I125</f>
        <v>39.8438</v>
      </c>
      <c r="AG79" s="89" t="n">
        <f aca="false">BL!J125</f>
        <v>41.0479</v>
      </c>
      <c r="AH79" s="88"/>
      <c r="AI79" s="107" t="n">
        <f aca="false">F79/AD79</f>
        <v>2.06938334992657</v>
      </c>
      <c r="AJ79" s="109" t="n">
        <f aca="false">K79/AD79</f>
        <v>1.48758029329411</v>
      </c>
      <c r="AL79" s="97" t="n">
        <f aca="false">AD79+F79</f>
        <v>10124.4592</v>
      </c>
      <c r="AN79" s="97" t="n">
        <f aca="false">AD79+K79</f>
        <v>8205.3632</v>
      </c>
      <c r="AP79" s="97" t="n">
        <f aca="false">AA79+AD79</f>
        <v>8076.6810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f aca="false">EL!P126</f>
        <v>5349.0576</v>
      </c>
      <c r="G80" s="124" t="n">
        <f aca="false">EL!H126</f>
        <v>38.005</v>
      </c>
      <c r="H80" s="124" t="n">
        <f aca="false">EL!I126</f>
        <v>40.3979</v>
      </c>
      <c r="I80" s="103" t="n">
        <f aca="false">EL!J126</f>
        <v>41.4161</v>
      </c>
      <c r="J80" s="88"/>
      <c r="K80" s="100" t="n">
        <f aca="false">'raw data'!Q126</f>
        <v>3087.0192</v>
      </c>
      <c r="L80" s="124" t="n">
        <f aca="false">'raw data'!H126</f>
        <v>38.4703</v>
      </c>
      <c r="M80" s="124" t="n">
        <f aca="false">'raw data'!I126</f>
        <v>40.7982</v>
      </c>
      <c r="N80" s="103" t="n">
        <f aca="false">'raw data'!J126</f>
        <v>41.8144</v>
      </c>
      <c r="O80" s="100" t="n">
        <f aca="false">'raw data'!K126</f>
        <v>9475.13</v>
      </c>
      <c r="P80" s="101" t="n">
        <f aca="false">'raw data'!L126</f>
        <v>64.35</v>
      </c>
      <c r="Q80" s="103" t="n">
        <f aca="false">O80/3600</f>
        <v>2.63198055555556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55</v>
      </c>
      <c r="AA80" s="101" t="n">
        <f aca="false">F80*Z80</f>
        <v>2941.98168</v>
      </c>
      <c r="AB80" s="105" t="n">
        <f aca="false">K80/AA80-1</f>
        <v>0.049299260082408</v>
      </c>
      <c r="AC80" s="88"/>
      <c r="AD80" s="123" t="n">
        <f aca="false">AD79</f>
        <v>3298.532</v>
      </c>
      <c r="AE80" s="124" t="n">
        <f aca="false">AE79</f>
        <v>37.0556</v>
      </c>
      <c r="AF80" s="124" t="n">
        <f aca="false">AF79</f>
        <v>39.8438</v>
      </c>
      <c r="AG80" s="103" t="n">
        <f aca="false">AG79</f>
        <v>41.0479</v>
      </c>
      <c r="AH80" s="88"/>
      <c r="AI80" s="123" t="n">
        <f aca="false">F80/AD80</f>
        <v>1.62164793308053</v>
      </c>
      <c r="AJ80" s="103" t="n">
        <f aca="false">K80/AD80</f>
        <v>0.935876686962564</v>
      </c>
      <c r="AL80" s="106" t="n">
        <f aca="false">AD80+F80</f>
        <v>8647.5896</v>
      </c>
      <c r="AN80" s="106" t="n">
        <f aca="false">AD80+K80</f>
        <v>6385.5512</v>
      </c>
      <c r="AP80" s="106" t="n">
        <f aca="false">AA80+AD80</f>
        <v>6240.5136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f aca="false">EL!P127</f>
        <v>4251.2496</v>
      </c>
      <c r="G81" s="124" t="n">
        <f aca="false">EL!H127</f>
        <v>37.0229</v>
      </c>
      <c r="H81" s="124" t="n">
        <f aca="false">EL!I127</f>
        <v>40.0603</v>
      </c>
      <c r="I81" s="103" t="n">
        <f aca="false">EL!J127</f>
        <v>41.1466</v>
      </c>
      <c r="J81" s="88"/>
      <c r="K81" s="100" t="n">
        <f aca="false">'raw data'!Q127</f>
        <v>1463.3024</v>
      </c>
      <c r="L81" s="124" t="n">
        <f aca="false">'raw data'!H127</f>
        <v>37.361</v>
      </c>
      <c r="M81" s="124" t="n">
        <f aca="false">'raw data'!I127</f>
        <v>40.1918</v>
      </c>
      <c r="N81" s="103" t="n">
        <f aca="false">'raw data'!J127</f>
        <v>41.2766</v>
      </c>
      <c r="O81" s="107" t="n">
        <f aca="false">'raw data'!K127</f>
        <v>9663.15</v>
      </c>
      <c r="P81" s="108" t="n">
        <f aca="false">'raw data'!L127</f>
        <v>61.24</v>
      </c>
      <c r="Q81" s="103" t="n">
        <f aca="false">O81/3600</f>
        <v>2.68420833333333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35</v>
      </c>
      <c r="AA81" s="101" t="n">
        <f aca="false">F81*Z81</f>
        <v>1487.93736</v>
      </c>
      <c r="AB81" s="105" t="n">
        <f aca="false">K81/AA81-1</f>
        <v>-0.0165564496612947</v>
      </c>
      <c r="AC81" s="88"/>
      <c r="AD81" s="123" t="n">
        <f aca="false">AD80</f>
        <v>3298.532</v>
      </c>
      <c r="AE81" s="124" t="n">
        <f aca="false">AE80</f>
        <v>37.0556</v>
      </c>
      <c r="AF81" s="124" t="n">
        <f aca="false">AF80</f>
        <v>39.8438</v>
      </c>
      <c r="AG81" s="103" t="n">
        <f aca="false">AG80</f>
        <v>41.0479</v>
      </c>
      <c r="AH81" s="88"/>
      <c r="AI81" s="123" t="n">
        <f aca="false">F81/AD81</f>
        <v>1.28883078896915</v>
      </c>
      <c r="AJ81" s="103" t="n">
        <f aca="false">K81/AD81</f>
        <v>0.443622314411381</v>
      </c>
      <c r="AL81" s="106" t="n">
        <f aca="false">AD81+F81</f>
        <v>7549.7816</v>
      </c>
      <c r="AN81" s="106" t="n">
        <f aca="false">AD81+K81</f>
        <v>4761.8344</v>
      </c>
      <c r="AP81" s="106" t="n">
        <f aca="false">AA81+AD81</f>
        <v>4786.4693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f aca="false">EL!P128</f>
        <v>3320.4168</v>
      </c>
      <c r="G82" s="126" t="n">
        <f aca="false">EL!H128</f>
        <v>35.9567</v>
      </c>
      <c r="H82" s="126" t="n">
        <f aca="false">EL!I128</f>
        <v>39.7213</v>
      </c>
      <c r="I82" s="115" t="n">
        <f aca="false">EL!J128</f>
        <v>40.8802</v>
      </c>
      <c r="J82" s="88"/>
      <c r="K82" s="112" t="n">
        <f aca="false">'raw data'!Q128</f>
        <v>700.005600000001</v>
      </c>
      <c r="L82" s="126" t="n">
        <f aca="false">'raw data'!H128</f>
        <v>36.7015</v>
      </c>
      <c r="M82" s="126" t="n">
        <f aca="false">'raw data'!I128</f>
        <v>40.0026</v>
      </c>
      <c r="N82" s="115" t="n">
        <f aca="false">'raw data'!J128</f>
        <v>41.123</v>
      </c>
      <c r="O82" s="113" t="n">
        <f aca="false">'raw data'!K128</f>
        <v>8977.78</v>
      </c>
      <c r="P82" s="114" t="n">
        <f aca="false">'raw data'!L128</f>
        <v>56.3</v>
      </c>
      <c r="Q82" s="115" t="n">
        <f aca="false">O82/3600</f>
        <v>2.49382777777778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</v>
      </c>
      <c r="AA82" s="119" t="n">
        <f aca="false">F82*Z82</f>
        <v>664.08336</v>
      </c>
      <c r="AB82" s="105" t="n">
        <f aca="false">K82/AA82-1</f>
        <v>0.0540929680876217</v>
      </c>
      <c r="AC82" s="88"/>
      <c r="AD82" s="125" t="n">
        <f aca="false">AD81</f>
        <v>3298.532</v>
      </c>
      <c r="AE82" s="126" t="n">
        <f aca="false">AE81</f>
        <v>37.0556</v>
      </c>
      <c r="AF82" s="126" t="n">
        <f aca="false">AF81</f>
        <v>39.8438</v>
      </c>
      <c r="AG82" s="115" t="n">
        <f aca="false">AG81</f>
        <v>41.0479</v>
      </c>
      <c r="AH82" s="88"/>
      <c r="AI82" s="125" t="n">
        <f aca="false">F82/AD82</f>
        <v>1.00663470901601</v>
      </c>
      <c r="AJ82" s="115" t="n">
        <f aca="false">K82/AD82</f>
        <v>0.212217313641341</v>
      </c>
      <c r="AL82" s="145" t="n">
        <f aca="false">AD82+F82</f>
        <v>6618.9488</v>
      </c>
      <c r="AN82" s="145" t="n">
        <f aca="false">AD82+K82</f>
        <v>3998.5376</v>
      </c>
      <c r="AP82" s="145" t="n">
        <f aca="false">AA82+AD82</f>
        <v>3962.61536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623.1648</v>
      </c>
      <c r="G83" s="129" t="n">
        <f aca="false">G67</f>
        <v>43.399</v>
      </c>
      <c r="H83" s="129" t="n">
        <f aca="false">H67</f>
        <v>45.2214</v>
      </c>
      <c r="I83" s="130" t="n">
        <f aca="false">I67</f>
        <v>46.8537</v>
      </c>
      <c r="J83" s="88"/>
      <c r="K83" s="128" t="n">
        <f aca="false">K67</f>
        <v>20951.6016</v>
      </c>
      <c r="L83" s="129" t="n">
        <f aca="false">L67</f>
        <v>43.6783</v>
      </c>
      <c r="M83" s="129" t="n">
        <f aca="false">M67</f>
        <v>45.3513</v>
      </c>
      <c r="N83" s="130" t="n">
        <f aca="false">N67</f>
        <v>46.955</v>
      </c>
      <c r="O83" s="128" t="n">
        <f aca="false">O67</f>
        <v>13500</v>
      </c>
      <c r="P83" s="129" t="n">
        <f aca="false">P67</f>
        <v>83.5</v>
      </c>
      <c r="Q83" s="130" t="n">
        <f aca="false">Q67</f>
        <v>3.75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7</v>
      </c>
      <c r="AA83" s="131" t="n">
        <f aca="false">AA67</f>
        <v>20736.21536</v>
      </c>
      <c r="AB83" s="132" t="n">
        <f aca="false">K83/AA83-1</f>
        <v>0.0103869600243194</v>
      </c>
      <c r="AC83" s="88"/>
      <c r="AD83" s="128" t="n">
        <f aca="false">AD67</f>
        <v>13334.6</v>
      </c>
      <c r="AE83" s="129" t="n">
        <f aca="false">AE67</f>
        <v>44.0772</v>
      </c>
      <c r="AF83" s="129" t="n">
        <f aca="false">AF67</f>
        <v>44.4421</v>
      </c>
      <c r="AG83" s="130" t="n">
        <f aca="false">AG67</f>
        <v>45.2337</v>
      </c>
      <c r="AH83" s="88"/>
      <c r="AI83" s="128" t="n">
        <f aca="false">F83/AD83</f>
        <v>2.22152631500008</v>
      </c>
      <c r="AJ83" s="130" t="n">
        <f aca="false">K83/AD83</f>
        <v>1.57122085401887</v>
      </c>
      <c r="AL83" s="133" t="n">
        <f aca="false">AD83+F83</f>
        <v>42957.7648</v>
      </c>
      <c r="AN83" s="133" t="n">
        <f aca="false">AD83+K83</f>
        <v>34286.2016</v>
      </c>
      <c r="AP83" s="133" t="n">
        <f aca="false">AA83+AD83</f>
        <v>34070.815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389.7224</v>
      </c>
      <c r="G84" s="135" t="n">
        <f aca="false">G71</f>
        <v>42.0452</v>
      </c>
      <c r="H84" s="135" t="n">
        <f aca="false">H71</f>
        <v>43.6791</v>
      </c>
      <c r="I84" s="136" t="n">
        <f aca="false">I71</f>
        <v>44.9567</v>
      </c>
      <c r="J84" s="88"/>
      <c r="K84" s="134" t="n">
        <f aca="false">K71</f>
        <v>12263.3336</v>
      </c>
      <c r="L84" s="135" t="n">
        <f aca="false">L71</f>
        <v>42.3582</v>
      </c>
      <c r="M84" s="135" t="n">
        <f aca="false">M71</f>
        <v>44.0866</v>
      </c>
      <c r="N84" s="136" t="n">
        <f aca="false">N71</f>
        <v>45.5094</v>
      </c>
      <c r="O84" s="134" t="n">
        <f aca="false">O71</f>
        <v>12287.86</v>
      </c>
      <c r="P84" s="135" t="n">
        <f aca="false">P71</f>
        <v>78.1</v>
      </c>
      <c r="Q84" s="136" t="n">
        <f aca="false">Q71</f>
        <v>3.41329444444444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7</v>
      </c>
      <c r="AA84" s="137" t="n">
        <f aca="false">AA71</f>
        <v>12172.80568</v>
      </c>
      <c r="AB84" s="138" t="n">
        <f aca="false">K84/AA84-1</f>
        <v>0.00743689847515894</v>
      </c>
      <c r="AC84" s="88"/>
      <c r="AD84" s="134" t="n">
        <f aca="false">AD71</f>
        <v>8499.4024</v>
      </c>
      <c r="AE84" s="135" t="n">
        <f aca="false">AE71</f>
        <v>41.8295</v>
      </c>
      <c r="AF84" s="135" t="n">
        <f aca="false">AF71</f>
        <v>42.639</v>
      </c>
      <c r="AG84" s="136" t="n">
        <f aca="false">AG71</f>
        <v>43.3739</v>
      </c>
      <c r="AH84" s="88"/>
      <c r="AI84" s="134" t="n">
        <f aca="false">F84/AD84</f>
        <v>2.04599353949873</v>
      </c>
      <c r="AJ84" s="136" t="n">
        <f aca="false">K84/AD84</f>
        <v>1.44284657001297</v>
      </c>
      <c r="AL84" s="139" t="n">
        <f aca="false">AD84+F84</f>
        <v>25889.1248</v>
      </c>
      <c r="AN84" s="139" t="n">
        <f aca="false">AD84+K84</f>
        <v>20762.736</v>
      </c>
      <c r="AP84" s="139" t="n">
        <f aca="false">AA84+AD84</f>
        <v>20672.2080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5.0368</v>
      </c>
      <c r="G85" s="135" t="n">
        <f aca="false">G75</f>
        <v>40.6177</v>
      </c>
      <c r="H85" s="135" t="n">
        <f aca="false">H75</f>
        <v>42.2035</v>
      </c>
      <c r="I85" s="136" t="n">
        <f aca="false">I75</f>
        <v>43.1679</v>
      </c>
      <c r="J85" s="88"/>
      <c r="K85" s="134" t="n">
        <f aca="false">K75</f>
        <v>7604.0392</v>
      </c>
      <c r="L85" s="135" t="n">
        <f aca="false">L75</f>
        <v>41.0583</v>
      </c>
      <c r="M85" s="135" t="n">
        <f aca="false">M75</f>
        <v>42.6569</v>
      </c>
      <c r="N85" s="136" t="n">
        <f aca="false">N75</f>
        <v>43.755</v>
      </c>
      <c r="O85" s="134" t="n">
        <f aca="false">O75</f>
        <v>10899.69</v>
      </c>
      <c r="P85" s="135" t="n">
        <f aca="false">P75</f>
        <v>71.86</v>
      </c>
      <c r="Q85" s="136" t="n">
        <f aca="false">Q75</f>
        <v>3.02769166666667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7</v>
      </c>
      <c r="AA85" s="137" t="n">
        <f aca="false">AA75</f>
        <v>7535.52576</v>
      </c>
      <c r="AB85" s="138" t="n">
        <f aca="false">K85/AA85-1</f>
        <v>0.00909205836222915</v>
      </c>
      <c r="AC85" s="88"/>
      <c r="AD85" s="134" t="n">
        <f aca="false">AD75</f>
        <v>5456.2688</v>
      </c>
      <c r="AE85" s="135" t="n">
        <f aca="false">AE75</f>
        <v>39.5138</v>
      </c>
      <c r="AF85" s="135" t="n">
        <f aca="false">AF75</f>
        <v>41.3776</v>
      </c>
      <c r="AG85" s="136" t="n">
        <f aca="false">AG75</f>
        <v>42.2618</v>
      </c>
      <c r="AH85" s="88"/>
      <c r="AI85" s="134" t="n">
        <f aca="false">F85/AD85</f>
        <v>1.97296672773893</v>
      </c>
      <c r="AJ85" s="136" t="n">
        <f aca="false">K85/AD85</f>
        <v>1.39363353946199</v>
      </c>
      <c r="AL85" s="139" t="n">
        <f aca="false">AD85+F85</f>
        <v>16221.3056</v>
      </c>
      <c r="AN85" s="139" t="n">
        <f aca="false">AD85+K85</f>
        <v>13060.308</v>
      </c>
      <c r="AP85" s="139" t="n">
        <f aca="false">AA85+AD85</f>
        <v>12991.7945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25.9272</v>
      </c>
      <c r="G86" s="141" t="n">
        <f aca="false">G79</f>
        <v>38.9367</v>
      </c>
      <c r="H86" s="141" t="n">
        <f aca="false">H79</f>
        <v>41.1171</v>
      </c>
      <c r="I86" s="142" t="n">
        <f aca="false">I79</f>
        <v>42.0511</v>
      </c>
      <c r="J86" s="88"/>
      <c r="K86" s="140" t="n">
        <f aca="false">K79</f>
        <v>4906.8312</v>
      </c>
      <c r="L86" s="141" t="n">
        <f aca="false">L79</f>
        <v>39.3899</v>
      </c>
      <c r="M86" s="141" t="n">
        <f aca="false">M79</f>
        <v>41.494</v>
      </c>
      <c r="N86" s="142" t="n">
        <f aca="false">N79</f>
        <v>42.473</v>
      </c>
      <c r="O86" s="140" t="n">
        <f aca="false">O79</f>
        <v>9817.71</v>
      </c>
      <c r="P86" s="141" t="n">
        <f aca="false">P79</f>
        <v>68.45</v>
      </c>
      <c r="Q86" s="142" t="n">
        <f aca="false">Q79</f>
        <v>2.72714166666667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7</v>
      </c>
      <c r="AA86" s="143" t="n">
        <f aca="false">AA79</f>
        <v>4778.14904</v>
      </c>
      <c r="AB86" s="138" t="n">
        <f aca="false">K86/AA86-1</f>
        <v>0.026931382617567</v>
      </c>
      <c r="AC86" s="88"/>
      <c r="AD86" s="140" t="n">
        <f aca="false">AD79</f>
        <v>3298.532</v>
      </c>
      <c r="AE86" s="141" t="n">
        <f aca="false">AE79</f>
        <v>37.0556</v>
      </c>
      <c r="AF86" s="141" t="n">
        <f aca="false">AF79</f>
        <v>39.8438</v>
      </c>
      <c r="AG86" s="142" t="n">
        <f aca="false">AG79</f>
        <v>41.0479</v>
      </c>
      <c r="AH86" s="88"/>
      <c r="AI86" s="140" t="n">
        <f aca="false">F86/AD86</f>
        <v>2.06938334992657</v>
      </c>
      <c r="AJ86" s="142" t="n">
        <f aca="false">K86/AD86</f>
        <v>1.48758029329411</v>
      </c>
      <c r="AL86" s="144" t="n">
        <f aca="false">AD86+F86</f>
        <v>10124.4592</v>
      </c>
      <c r="AN86" s="144" t="n">
        <f aca="false">AD86+K86</f>
        <v>8205.3632</v>
      </c>
      <c r="AP86" s="144" t="n">
        <f aca="false">AA86+AD86</f>
        <v>8076.6810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11.9008</v>
      </c>
      <c r="G87" s="129" t="n">
        <f aca="false">G68</f>
        <v>42.6817</v>
      </c>
      <c r="H87" s="129" t="n">
        <f aca="false">H68</f>
        <v>44.425</v>
      </c>
      <c r="I87" s="130" t="n">
        <f aca="false">I68</f>
        <v>45.9023</v>
      </c>
      <c r="J87" s="88"/>
      <c r="K87" s="128" t="n">
        <f aca="false">K68</f>
        <v>12160.3024</v>
      </c>
      <c r="L87" s="129" t="n">
        <f aca="false">L68</f>
        <v>42.8666</v>
      </c>
      <c r="M87" s="129" t="n">
        <f aca="false">M68</f>
        <v>44.5795</v>
      </c>
      <c r="N87" s="130" t="n">
        <f aca="false">N68</f>
        <v>46.1079</v>
      </c>
      <c r="O87" s="128" t="n">
        <f aca="false">O68</f>
        <v>12951.95</v>
      </c>
      <c r="P87" s="129" t="n">
        <f aca="false">P68</f>
        <v>79.28</v>
      </c>
      <c r="Q87" s="130" t="n">
        <f aca="false">Q68</f>
        <v>3.59776388888889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55</v>
      </c>
      <c r="AA87" s="131" t="n">
        <f aca="false">AA68</f>
        <v>12216.54544</v>
      </c>
      <c r="AB87" s="132" t="n">
        <f aca="false">K87/AA87-1</f>
        <v>-0.00460384159140814</v>
      </c>
      <c r="AC87" s="88"/>
      <c r="AD87" s="128" t="n">
        <f aca="false">AD68</f>
        <v>13334.6</v>
      </c>
      <c r="AE87" s="129" t="n">
        <f aca="false">AE68</f>
        <v>44.0772</v>
      </c>
      <c r="AF87" s="129" t="n">
        <f aca="false">AF68</f>
        <v>44.4421</v>
      </c>
      <c r="AG87" s="130" t="n">
        <f aca="false">AG68</f>
        <v>45.2337</v>
      </c>
      <c r="AH87" s="88"/>
      <c r="AI87" s="128" t="n">
        <f aca="false">F87/AD87</f>
        <v>1.66573431524005</v>
      </c>
      <c r="AJ87" s="130" t="n">
        <f aca="false">K87/AD87</f>
        <v>0.911936046075623</v>
      </c>
      <c r="AL87" s="133" t="n">
        <f aca="false">AD87+F87</f>
        <v>35546.5008</v>
      </c>
      <c r="AN87" s="133" t="n">
        <f aca="false">AD87+K87</f>
        <v>25494.9024</v>
      </c>
      <c r="AP87" s="133" t="n">
        <f aca="false">AA87+AD87</f>
        <v>25551.14544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0.4784</v>
      </c>
      <c r="G88" s="135" t="n">
        <f aca="false">G72</f>
        <v>41.3396</v>
      </c>
      <c r="H88" s="135" t="n">
        <f aca="false">H72</f>
        <v>42.9349</v>
      </c>
      <c r="I88" s="136" t="n">
        <f aca="false">I72</f>
        <v>44.0222</v>
      </c>
      <c r="J88" s="88"/>
      <c r="K88" s="134" t="n">
        <f aca="false">K72</f>
        <v>7485.8496</v>
      </c>
      <c r="L88" s="135" t="n">
        <f aca="false">L72</f>
        <v>41.6301</v>
      </c>
      <c r="M88" s="135" t="n">
        <f aca="false">M72</f>
        <v>43.2624</v>
      </c>
      <c r="N88" s="136" t="n">
        <f aca="false">N72</f>
        <v>44.5007</v>
      </c>
      <c r="O88" s="134" t="n">
        <f aca="false">O72</f>
        <v>11426.58</v>
      </c>
      <c r="P88" s="135" t="n">
        <f aca="false">P72</f>
        <v>73.27</v>
      </c>
      <c r="Q88" s="136" t="n">
        <f aca="false">Q72</f>
        <v>3.17405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55</v>
      </c>
      <c r="AA88" s="137" t="n">
        <f aca="false">AA72</f>
        <v>7485.76312</v>
      </c>
      <c r="AB88" s="138" t="n">
        <f aca="false">K88/AA88-1</f>
        <v>1.15525963904073E-005</v>
      </c>
      <c r="AC88" s="88"/>
      <c r="AD88" s="134" t="n">
        <f aca="false">AD72</f>
        <v>8499.4024</v>
      </c>
      <c r="AE88" s="135" t="n">
        <f aca="false">AE72</f>
        <v>41.8295</v>
      </c>
      <c r="AF88" s="135" t="n">
        <f aca="false">AF72</f>
        <v>42.639</v>
      </c>
      <c r="AG88" s="136" t="n">
        <f aca="false">AG72</f>
        <v>43.3739</v>
      </c>
      <c r="AH88" s="88"/>
      <c r="AI88" s="134" t="n">
        <f aca="false">F88/AD88</f>
        <v>1.60134533693804</v>
      </c>
      <c r="AJ88" s="136" t="n">
        <f aca="false">K88/AD88</f>
        <v>0.880750110148921</v>
      </c>
      <c r="AL88" s="139" t="n">
        <f aca="false">AD88+F88</f>
        <v>22109.8808</v>
      </c>
      <c r="AN88" s="139" t="n">
        <f aca="false">AD88+K88</f>
        <v>15985.252</v>
      </c>
      <c r="AP88" s="139" t="n">
        <f aca="false">AA88+AD88</f>
        <v>15985.1655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7.496</v>
      </c>
      <c r="G89" s="135" t="n">
        <f aca="false">G76</f>
        <v>39.8306</v>
      </c>
      <c r="H89" s="135" t="n">
        <f aca="false">H76</f>
        <v>41.8377</v>
      </c>
      <c r="I89" s="136" t="n">
        <f aca="false">I76</f>
        <v>42.7691</v>
      </c>
      <c r="J89" s="88"/>
      <c r="K89" s="134" t="n">
        <f aca="false">K76</f>
        <v>4799.0512</v>
      </c>
      <c r="L89" s="135" t="n">
        <f aca="false">L76</f>
        <v>40.2797</v>
      </c>
      <c r="M89" s="135" t="n">
        <f aca="false">M76</f>
        <v>41.8946</v>
      </c>
      <c r="N89" s="136" t="n">
        <f aca="false">N76</f>
        <v>42.9237</v>
      </c>
      <c r="O89" s="134" t="n">
        <f aca="false">O76</f>
        <v>10307.83</v>
      </c>
      <c r="P89" s="135" t="n">
        <f aca="false">P76</f>
        <v>67.47</v>
      </c>
      <c r="Q89" s="136" t="n">
        <f aca="false">Q76</f>
        <v>2.86328611111111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55</v>
      </c>
      <c r="AA89" s="137" t="n">
        <f aca="false">AA76</f>
        <v>4800.1228</v>
      </c>
      <c r="AB89" s="138" t="n">
        <f aca="false">K89/AA89-1</f>
        <v>-0.000223244288667046</v>
      </c>
      <c r="AC89" s="88"/>
      <c r="AD89" s="134" t="n">
        <f aca="false">AD76</f>
        <v>5456.2688</v>
      </c>
      <c r="AE89" s="135" t="n">
        <f aca="false">AE76</f>
        <v>39.5138</v>
      </c>
      <c r="AF89" s="135" t="n">
        <f aca="false">AF76</f>
        <v>41.3776</v>
      </c>
      <c r="AG89" s="136" t="n">
        <f aca="false">AG76</f>
        <v>42.2618</v>
      </c>
      <c r="AH89" s="88"/>
      <c r="AI89" s="134" t="n">
        <f aca="false">F89/AD89</f>
        <v>1.59953556540323</v>
      </c>
      <c r="AJ89" s="136" t="n">
        <f aca="false">K89/AD89</f>
        <v>0.879548163023053</v>
      </c>
      <c r="AL89" s="139" t="n">
        <f aca="false">AD89+F89</f>
        <v>14183.7648</v>
      </c>
      <c r="AN89" s="139" t="n">
        <f aca="false">AD89+K89</f>
        <v>10255.32</v>
      </c>
      <c r="AP89" s="139" t="n">
        <f aca="false">AA89+AD89</f>
        <v>10256.391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349.0576</v>
      </c>
      <c r="G90" s="141" t="n">
        <f aca="false">G80</f>
        <v>38.005</v>
      </c>
      <c r="H90" s="141" t="n">
        <f aca="false">H80</f>
        <v>40.3979</v>
      </c>
      <c r="I90" s="142" t="n">
        <f aca="false">I80</f>
        <v>41.4161</v>
      </c>
      <c r="J90" s="88"/>
      <c r="K90" s="140" t="n">
        <f aca="false">K80</f>
        <v>3087.0192</v>
      </c>
      <c r="L90" s="141" t="n">
        <f aca="false">L80</f>
        <v>38.4703</v>
      </c>
      <c r="M90" s="141" t="n">
        <f aca="false">M80</f>
        <v>40.7982</v>
      </c>
      <c r="N90" s="142" t="n">
        <f aca="false">N80</f>
        <v>41.8144</v>
      </c>
      <c r="O90" s="140" t="n">
        <f aca="false">O80</f>
        <v>9475.13</v>
      </c>
      <c r="P90" s="141" t="n">
        <f aca="false">P80</f>
        <v>64.35</v>
      </c>
      <c r="Q90" s="142" t="n">
        <f aca="false">Q80</f>
        <v>2.63198055555556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55</v>
      </c>
      <c r="AA90" s="143" t="n">
        <f aca="false">AA80</f>
        <v>2941.98168</v>
      </c>
      <c r="AB90" s="138" t="n">
        <f aca="false">K90/AA90-1</f>
        <v>0.049299260082408</v>
      </c>
      <c r="AC90" s="88"/>
      <c r="AD90" s="140" t="n">
        <f aca="false">AD80</f>
        <v>3298.532</v>
      </c>
      <c r="AE90" s="141" t="n">
        <f aca="false">AE80</f>
        <v>37.0556</v>
      </c>
      <c r="AF90" s="141" t="n">
        <f aca="false">AF80</f>
        <v>39.8438</v>
      </c>
      <c r="AG90" s="142" t="n">
        <f aca="false">AG80</f>
        <v>41.0479</v>
      </c>
      <c r="AH90" s="88"/>
      <c r="AI90" s="140" t="n">
        <f aca="false">F90/AD90</f>
        <v>1.62164793308053</v>
      </c>
      <c r="AJ90" s="142" t="n">
        <f aca="false">K90/AD90</f>
        <v>0.935876686962564</v>
      </c>
      <c r="AL90" s="144" t="n">
        <f aca="false">AD90+F90</f>
        <v>8647.5896</v>
      </c>
      <c r="AN90" s="144" t="n">
        <f aca="false">AD90+K90</f>
        <v>6385.5512</v>
      </c>
      <c r="AP90" s="144" t="n">
        <f aca="false">AA90+AD90</f>
        <v>6240.5136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389.7224</v>
      </c>
      <c r="G91" s="129" t="n">
        <f aca="false">G69</f>
        <v>42.0452</v>
      </c>
      <c r="H91" s="129" t="n">
        <f aca="false">H69</f>
        <v>43.6791</v>
      </c>
      <c r="I91" s="130" t="n">
        <f aca="false">I69</f>
        <v>44.9567</v>
      </c>
      <c r="J91" s="88"/>
      <c r="K91" s="128" t="n">
        <f aca="false">K69</f>
        <v>5892.7752</v>
      </c>
      <c r="L91" s="129" t="n">
        <f aca="false">L69</f>
        <v>42.1554</v>
      </c>
      <c r="M91" s="129" t="n">
        <f aca="false">M69</f>
        <v>43.8147</v>
      </c>
      <c r="N91" s="130" t="n">
        <f aca="false">N69</f>
        <v>45.1986</v>
      </c>
      <c r="O91" s="128" t="n">
        <f aca="false">O69</f>
        <v>11438.25</v>
      </c>
      <c r="P91" s="129" t="n">
        <f aca="false">P69</f>
        <v>70.14</v>
      </c>
      <c r="Q91" s="130" t="n">
        <f aca="false">Q69</f>
        <v>3.17729166666667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35</v>
      </c>
      <c r="AA91" s="131" t="n">
        <f aca="false">AA69</f>
        <v>6086.40284</v>
      </c>
      <c r="AB91" s="132" t="n">
        <f aca="false">K91/AA91-1</f>
        <v>-0.0318131489305101</v>
      </c>
      <c r="AC91" s="88"/>
      <c r="AD91" s="128" t="n">
        <f aca="false">AD69</f>
        <v>13334.6</v>
      </c>
      <c r="AE91" s="129" t="n">
        <f aca="false">AE69</f>
        <v>44.0772</v>
      </c>
      <c r="AF91" s="129" t="n">
        <f aca="false">AF69</f>
        <v>44.4421</v>
      </c>
      <c r="AG91" s="130" t="n">
        <f aca="false">AG69</f>
        <v>45.2337</v>
      </c>
      <c r="AH91" s="88"/>
      <c r="AI91" s="128" t="n">
        <f aca="false">F91/AD91</f>
        <v>1.30410528999745</v>
      </c>
      <c r="AJ91" s="130" t="n">
        <f aca="false">K91/AD91</f>
        <v>0.441916157964993</v>
      </c>
      <c r="AL91" s="133" t="n">
        <f aca="false">AD91+F91</f>
        <v>30724.3224</v>
      </c>
      <c r="AN91" s="133" t="n">
        <f aca="false">AD91+K91</f>
        <v>19227.3752</v>
      </c>
      <c r="AP91" s="133" t="n">
        <f aca="false">AA91+AD91</f>
        <v>19421.002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5.0368</v>
      </c>
      <c r="G92" s="135" t="n">
        <f aca="false">G73</f>
        <v>40.6177</v>
      </c>
      <c r="H92" s="135" t="n">
        <f aca="false">H73</f>
        <v>42.2035</v>
      </c>
      <c r="I92" s="136" t="n">
        <f aca="false">I73</f>
        <v>43.1679</v>
      </c>
      <c r="J92" s="88"/>
      <c r="K92" s="134" t="n">
        <f aca="false">K73</f>
        <v>3704.9344</v>
      </c>
      <c r="L92" s="135" t="n">
        <f aca="false">L73</f>
        <v>40.8586</v>
      </c>
      <c r="M92" s="135" t="n">
        <f aca="false">M73</f>
        <v>42.5054</v>
      </c>
      <c r="N92" s="136" t="n">
        <f aca="false">N73</f>
        <v>43.6172</v>
      </c>
      <c r="O92" s="134" t="n">
        <f aca="false">O73</f>
        <v>10775.75</v>
      </c>
      <c r="P92" s="135" t="n">
        <f aca="false">P73</f>
        <v>68.21</v>
      </c>
      <c r="Q92" s="136" t="n">
        <f aca="false">Q73</f>
        <v>2.99326388888889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35</v>
      </c>
      <c r="AA92" s="137" t="n">
        <f aca="false">AA73</f>
        <v>3767.76288</v>
      </c>
      <c r="AB92" s="138" t="n">
        <f aca="false">K92/AA92-1</f>
        <v>-0.0166752744270359</v>
      </c>
      <c r="AC92" s="88"/>
      <c r="AD92" s="134" t="n">
        <f aca="false">AD73</f>
        <v>8499.4024</v>
      </c>
      <c r="AE92" s="135" t="n">
        <f aca="false">AE73</f>
        <v>41.8295</v>
      </c>
      <c r="AF92" s="135" t="n">
        <f aca="false">AF73</f>
        <v>42.639</v>
      </c>
      <c r="AG92" s="136" t="n">
        <f aca="false">AG73</f>
        <v>43.3739</v>
      </c>
      <c r="AH92" s="88"/>
      <c r="AI92" s="134" t="n">
        <f aca="false">F92/AD92</f>
        <v>1.26656396454414</v>
      </c>
      <c r="AJ92" s="136" t="n">
        <f aca="false">K92/AD92</f>
        <v>0.435905281999591</v>
      </c>
      <c r="AL92" s="139" t="n">
        <f aca="false">AD92+F92</f>
        <v>19264.4392</v>
      </c>
      <c r="AN92" s="139" t="n">
        <f aca="false">AD92+K92</f>
        <v>12204.3368</v>
      </c>
      <c r="AP92" s="139" t="n">
        <f aca="false">AA92+AD92</f>
        <v>12267.16528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25.9272</v>
      </c>
      <c r="G93" s="135" t="n">
        <f aca="false">G77</f>
        <v>38.9367</v>
      </c>
      <c r="H93" s="135" t="n">
        <f aca="false">H77</f>
        <v>41.1171</v>
      </c>
      <c r="I93" s="136" t="n">
        <f aca="false">I77</f>
        <v>42.0511</v>
      </c>
      <c r="J93" s="88"/>
      <c r="K93" s="134" t="n">
        <f aca="false">K77</f>
        <v>2357.9592</v>
      </c>
      <c r="L93" s="135" t="n">
        <f aca="false">L77</f>
        <v>39.2827</v>
      </c>
      <c r="M93" s="135" t="n">
        <f aca="false">M77</f>
        <v>41.4793</v>
      </c>
      <c r="N93" s="136" t="n">
        <f aca="false">N77</f>
        <v>42.5013</v>
      </c>
      <c r="O93" s="134" t="n">
        <f aca="false">O77</f>
        <v>10158.73</v>
      </c>
      <c r="P93" s="135" t="n">
        <f aca="false">P77</f>
        <v>66.37</v>
      </c>
      <c r="Q93" s="136" t="n">
        <f aca="false">Q77</f>
        <v>2.82186944444444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35</v>
      </c>
      <c r="AA93" s="137" t="n">
        <f aca="false">AA77</f>
        <v>2389.07452</v>
      </c>
      <c r="AB93" s="138" t="n">
        <f aca="false">K93/AA93-1</f>
        <v>-0.013024005630431</v>
      </c>
      <c r="AC93" s="88"/>
      <c r="AD93" s="134" t="n">
        <f aca="false">AD77</f>
        <v>5456.2688</v>
      </c>
      <c r="AE93" s="135" t="n">
        <f aca="false">AE77</f>
        <v>39.5138</v>
      </c>
      <c r="AF93" s="135" t="n">
        <f aca="false">AF77</f>
        <v>41.3776</v>
      </c>
      <c r="AG93" s="136" t="n">
        <f aca="false">AG77</f>
        <v>42.2618</v>
      </c>
      <c r="AH93" s="88"/>
      <c r="AI93" s="134" t="n">
        <f aca="false">F93/AD93</f>
        <v>1.25102472957344</v>
      </c>
      <c r="AJ93" s="136" t="n">
        <f aca="false">K93/AD93</f>
        <v>0.432155981758084</v>
      </c>
      <c r="AL93" s="139" t="n">
        <f aca="false">AD93+F93</f>
        <v>12282.196</v>
      </c>
      <c r="AN93" s="139" t="n">
        <f aca="false">AD93+K93</f>
        <v>7814.228</v>
      </c>
      <c r="AP93" s="139" t="n">
        <f aca="false">AA93+AD93</f>
        <v>7845.34332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51.2496</v>
      </c>
      <c r="G94" s="141" t="n">
        <f aca="false">G81</f>
        <v>37.0229</v>
      </c>
      <c r="H94" s="141" t="n">
        <f aca="false">H81</f>
        <v>40.0603</v>
      </c>
      <c r="I94" s="142" t="n">
        <f aca="false">I81</f>
        <v>41.1466</v>
      </c>
      <c r="J94" s="88"/>
      <c r="K94" s="140" t="n">
        <f aca="false">K81</f>
        <v>1463.3024</v>
      </c>
      <c r="L94" s="141" t="n">
        <f aca="false">L81</f>
        <v>37.361</v>
      </c>
      <c r="M94" s="141" t="n">
        <f aca="false">M81</f>
        <v>40.1918</v>
      </c>
      <c r="N94" s="142" t="n">
        <f aca="false">N81</f>
        <v>41.2766</v>
      </c>
      <c r="O94" s="140" t="n">
        <f aca="false">O81</f>
        <v>9663.15</v>
      </c>
      <c r="P94" s="141" t="n">
        <f aca="false">P81</f>
        <v>61.24</v>
      </c>
      <c r="Q94" s="142" t="n">
        <f aca="false">Q81</f>
        <v>2.68420833333333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35</v>
      </c>
      <c r="AA94" s="143" t="n">
        <f aca="false">AA81</f>
        <v>1487.93736</v>
      </c>
      <c r="AB94" s="138" t="n">
        <f aca="false">K94/AA94-1</f>
        <v>-0.0165564496612947</v>
      </c>
      <c r="AC94" s="88"/>
      <c r="AD94" s="140" t="n">
        <f aca="false">AD81</f>
        <v>3298.532</v>
      </c>
      <c r="AE94" s="141" t="n">
        <f aca="false">AE81</f>
        <v>37.0556</v>
      </c>
      <c r="AF94" s="141" t="n">
        <f aca="false">AF81</f>
        <v>39.8438</v>
      </c>
      <c r="AG94" s="142" t="n">
        <f aca="false">AG81</f>
        <v>41.0479</v>
      </c>
      <c r="AH94" s="88"/>
      <c r="AI94" s="140" t="n">
        <f aca="false">F94/AD94</f>
        <v>1.28883078896915</v>
      </c>
      <c r="AJ94" s="142" t="n">
        <f aca="false">K94/AD94</f>
        <v>0.443622314411381</v>
      </c>
      <c r="AL94" s="144" t="n">
        <f aca="false">AD94+F94</f>
        <v>7549.7816</v>
      </c>
      <c r="AN94" s="144" t="n">
        <f aca="false">AD94+K94</f>
        <v>4761.8344</v>
      </c>
      <c r="AP94" s="144" t="n">
        <f aca="false">AA94+AD94</f>
        <v>4786.4693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0.4784</v>
      </c>
      <c r="G95" s="129" t="n">
        <f aca="false">G70</f>
        <v>41.3396</v>
      </c>
      <c r="H95" s="129" t="n">
        <f aca="false">H70</f>
        <v>42.9349</v>
      </c>
      <c r="I95" s="130" t="n">
        <f aca="false">I70</f>
        <v>44.0222</v>
      </c>
      <c r="J95" s="88"/>
      <c r="K95" s="128" t="n">
        <f aca="false">K70</f>
        <v>2517.34</v>
      </c>
      <c r="L95" s="129" t="n">
        <f aca="false">L70</f>
        <v>41.692</v>
      </c>
      <c r="M95" s="129" t="n">
        <f aca="false">M70</f>
        <v>43.3609</v>
      </c>
      <c r="N95" s="130" t="n">
        <f aca="false">N70</f>
        <v>44.5981</v>
      </c>
      <c r="O95" s="128" t="n">
        <f aca="false">O70</f>
        <v>11229.87</v>
      </c>
      <c r="P95" s="129" t="n">
        <f aca="false">P70</f>
        <v>65.39</v>
      </c>
      <c r="Q95" s="130" t="n">
        <f aca="false">Q70</f>
        <v>3.11940833333333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</v>
      </c>
      <c r="AA95" s="131" t="n">
        <f aca="false">AA70</f>
        <v>2722.09568</v>
      </c>
      <c r="AB95" s="132" t="n">
        <f aca="false">K95/AA95-1</f>
        <v>-0.0752198688328251</v>
      </c>
      <c r="AC95" s="88"/>
      <c r="AD95" s="128" t="n">
        <f aca="false">AD70</f>
        <v>13334.6</v>
      </c>
      <c r="AE95" s="129" t="n">
        <f aca="false">AE70</f>
        <v>44.0772</v>
      </c>
      <c r="AF95" s="129" t="n">
        <f aca="false">AF70</f>
        <v>44.4421</v>
      </c>
      <c r="AG95" s="130" t="n">
        <f aca="false">AG70</f>
        <v>45.2337</v>
      </c>
      <c r="AH95" s="88"/>
      <c r="AI95" s="128" t="n">
        <f aca="false">F95/AD95</f>
        <v>1.02068891455312</v>
      </c>
      <c r="AJ95" s="130" t="n">
        <f aca="false">K95/AD95</f>
        <v>0.188782565656263</v>
      </c>
      <c r="AL95" s="133" t="n">
        <f aca="false">AD95+F95</f>
        <v>26945.0784</v>
      </c>
      <c r="AN95" s="133" t="n">
        <f aca="false">AD95+K95</f>
        <v>15851.94</v>
      </c>
      <c r="AP95" s="133" t="n">
        <f aca="false">AA95+AD95</f>
        <v>16056.695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7.496</v>
      </c>
      <c r="G96" s="135" t="n">
        <f aca="false">G74</f>
        <v>39.8306</v>
      </c>
      <c r="H96" s="135" t="n">
        <f aca="false">H74</f>
        <v>41.8377</v>
      </c>
      <c r="I96" s="136" t="n">
        <f aca="false">I74</f>
        <v>42.7691</v>
      </c>
      <c r="J96" s="88"/>
      <c r="K96" s="134" t="n">
        <f aca="false">K74</f>
        <v>1667.5608</v>
      </c>
      <c r="L96" s="135" t="n">
        <f aca="false">L74</f>
        <v>40.3266</v>
      </c>
      <c r="M96" s="135" t="n">
        <f aca="false">M74</f>
        <v>42.0483</v>
      </c>
      <c r="N96" s="136" t="n">
        <f aca="false">N74</f>
        <v>43.0697</v>
      </c>
      <c r="O96" s="134" t="n">
        <f aca="false">O74</f>
        <v>9886.23</v>
      </c>
      <c r="P96" s="135" t="n">
        <f aca="false">P74</f>
        <v>60.54</v>
      </c>
      <c r="Q96" s="136" t="n">
        <f aca="false">Q74</f>
        <v>2.746175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</v>
      </c>
      <c r="AA96" s="137" t="n">
        <f aca="false">AA74</f>
        <v>1745.4992</v>
      </c>
      <c r="AB96" s="138" t="n">
        <f aca="false">K96/AA96-1</f>
        <v>-0.0446510660102276</v>
      </c>
      <c r="AC96" s="88"/>
      <c r="AD96" s="134" t="n">
        <f aca="false">AD74</f>
        <v>8499.4024</v>
      </c>
      <c r="AE96" s="135" t="n">
        <f aca="false">AE74</f>
        <v>41.8295</v>
      </c>
      <c r="AF96" s="135" t="n">
        <f aca="false">AF74</f>
        <v>42.639</v>
      </c>
      <c r="AG96" s="136" t="n">
        <f aca="false">AG74</f>
        <v>43.3739</v>
      </c>
      <c r="AH96" s="88"/>
      <c r="AI96" s="134" t="n">
        <f aca="false">F96/AD96</f>
        <v>1.02683642793522</v>
      </c>
      <c r="AJ96" s="136" t="n">
        <f aca="false">K96/AD96</f>
        <v>0.196197417361955</v>
      </c>
      <c r="AL96" s="139" t="n">
        <f aca="false">AD96+F96</f>
        <v>17226.8984</v>
      </c>
      <c r="AN96" s="139" t="n">
        <f aca="false">AD96+K96</f>
        <v>10166.9632</v>
      </c>
      <c r="AP96" s="139" t="n">
        <f aca="false">AA96+AD96</f>
        <v>10244.9016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349.0576</v>
      </c>
      <c r="G97" s="135" t="n">
        <f aca="false">G78</f>
        <v>38.005</v>
      </c>
      <c r="H97" s="135" t="n">
        <f aca="false">H78</f>
        <v>40.3979</v>
      </c>
      <c r="I97" s="136" t="n">
        <f aca="false">I78</f>
        <v>41.4161</v>
      </c>
      <c r="J97" s="88"/>
      <c r="K97" s="134" t="n">
        <f aca="false">K78</f>
        <v>1051.5632</v>
      </c>
      <c r="L97" s="135" t="n">
        <f aca="false">L78</f>
        <v>38.6833</v>
      </c>
      <c r="M97" s="135" t="n">
        <f aca="false">M78</f>
        <v>41.0674</v>
      </c>
      <c r="N97" s="136" t="n">
        <f aca="false">N78</f>
        <v>42.0707</v>
      </c>
      <c r="O97" s="134" t="n">
        <f aca="false">O78</f>
        <v>9859.33</v>
      </c>
      <c r="P97" s="135" t="n">
        <f aca="false">P78</f>
        <v>59.78</v>
      </c>
      <c r="Q97" s="136" t="n">
        <f aca="false">Q78</f>
        <v>2.73870277777778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</v>
      </c>
      <c r="AA97" s="137" t="n">
        <f aca="false">AA78</f>
        <v>1069.81152</v>
      </c>
      <c r="AB97" s="138" t="n">
        <f aca="false">K97/AA97-1</f>
        <v>-0.017057509345197</v>
      </c>
      <c r="AC97" s="88"/>
      <c r="AD97" s="134" t="n">
        <f aca="false">AD78</f>
        <v>5456.2688</v>
      </c>
      <c r="AE97" s="135" t="n">
        <f aca="false">AE78</f>
        <v>39.5138</v>
      </c>
      <c r="AF97" s="135" t="n">
        <f aca="false">AF78</f>
        <v>41.3776</v>
      </c>
      <c r="AG97" s="136" t="n">
        <f aca="false">AG78</f>
        <v>42.2618</v>
      </c>
      <c r="AH97" s="88"/>
      <c r="AI97" s="134" t="n">
        <f aca="false">F97/AD97</f>
        <v>0.980350821425807</v>
      </c>
      <c r="AJ97" s="136" t="n">
        <f aca="false">K97/AD97</f>
        <v>0.192725695625553</v>
      </c>
      <c r="AL97" s="139" t="n">
        <f aca="false">AD97+F97</f>
        <v>10805.3264</v>
      </c>
      <c r="AN97" s="139" t="n">
        <f aca="false">AD97+K97</f>
        <v>6507.832</v>
      </c>
      <c r="AP97" s="139" t="n">
        <f aca="false">AA97+AD97</f>
        <v>6526.0803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20.4168</v>
      </c>
      <c r="G98" s="141" t="n">
        <f aca="false">G82</f>
        <v>35.9567</v>
      </c>
      <c r="H98" s="141" t="n">
        <f aca="false">H82</f>
        <v>39.7213</v>
      </c>
      <c r="I98" s="142" t="n">
        <f aca="false">I82</f>
        <v>40.8802</v>
      </c>
      <c r="J98" s="88"/>
      <c r="K98" s="140" t="n">
        <f aca="false">K82</f>
        <v>700.005600000001</v>
      </c>
      <c r="L98" s="141" t="n">
        <f aca="false">L82</f>
        <v>36.7015</v>
      </c>
      <c r="M98" s="141" t="n">
        <f aca="false">M82</f>
        <v>40.0026</v>
      </c>
      <c r="N98" s="142" t="n">
        <f aca="false">N82</f>
        <v>41.123</v>
      </c>
      <c r="O98" s="140" t="n">
        <f aca="false">O82</f>
        <v>8977.78</v>
      </c>
      <c r="P98" s="141" t="n">
        <f aca="false">P82</f>
        <v>56.3</v>
      </c>
      <c r="Q98" s="142" t="n">
        <f aca="false">Q82</f>
        <v>2.49382777777778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</v>
      </c>
      <c r="AA98" s="143" t="n">
        <f aca="false">AA82</f>
        <v>664.08336</v>
      </c>
      <c r="AB98" s="138" t="n">
        <f aca="false">K98/AA98-1</f>
        <v>0.0540929680876217</v>
      </c>
      <c r="AC98" s="88"/>
      <c r="AD98" s="140" t="n">
        <f aca="false">AD82</f>
        <v>3298.532</v>
      </c>
      <c r="AE98" s="141" t="n">
        <f aca="false">AE82</f>
        <v>37.0556</v>
      </c>
      <c r="AF98" s="141" t="n">
        <f aca="false">AF82</f>
        <v>39.8438</v>
      </c>
      <c r="AG98" s="142" t="n">
        <f aca="false">AG82</f>
        <v>41.0479</v>
      </c>
      <c r="AH98" s="88"/>
      <c r="AI98" s="140" t="n">
        <f aca="false">F98/AD98</f>
        <v>1.00663470901601</v>
      </c>
      <c r="AJ98" s="142" t="n">
        <f aca="false">K98/AD98</f>
        <v>0.212217313641341</v>
      </c>
      <c r="AL98" s="144" t="n">
        <f aca="false">AD98+F98</f>
        <v>6618.9488</v>
      </c>
      <c r="AN98" s="144" t="n">
        <f aca="false">AD98+K98</f>
        <v>3998.5376</v>
      </c>
      <c r="AP98" s="144" t="n">
        <f aca="false">AA98+AD98</f>
        <v>3962.61536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f aca="false">EL!P129</f>
        <v>66830.0296</v>
      </c>
      <c r="G99" s="122" t="n">
        <f aca="false">EL!H129</f>
        <v>42.9721</v>
      </c>
      <c r="H99" s="122" t="n">
        <f aca="false">EL!I129</f>
        <v>44.2867</v>
      </c>
      <c r="I99" s="89" t="n">
        <f aca="false">EL!J129</f>
        <v>45.2229</v>
      </c>
      <c r="J99" s="88"/>
      <c r="K99" s="85" t="n">
        <f aca="false">'raw data'!Q129</f>
        <v>46285.416</v>
      </c>
      <c r="L99" s="86" t="n">
        <f aca="false">'raw data'!H129</f>
        <v>43.1444</v>
      </c>
      <c r="M99" s="86" t="n">
        <f aca="false">'raw data'!I129</f>
        <v>44.3753</v>
      </c>
      <c r="N99" s="87" t="n">
        <f aca="false">'raw data'!J129</f>
        <v>45.3255</v>
      </c>
      <c r="O99" s="85" t="n">
        <f aca="false">'raw data'!K129</f>
        <v>16659.34</v>
      </c>
      <c r="P99" s="86" t="n">
        <f aca="false">'raw data'!L129</f>
        <v>107.54</v>
      </c>
      <c r="Q99" s="89" t="n">
        <f aca="false">O99/3600</f>
        <v>4.62759444444444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81.02072</v>
      </c>
      <c r="AB99" s="93" t="n">
        <f aca="false">K99/AA99-1</f>
        <v>-0.0105941407941131</v>
      </c>
      <c r="AC99" s="88"/>
      <c r="AD99" s="121" t="n">
        <f aca="false">BL!P129</f>
        <v>27959.9712</v>
      </c>
      <c r="AE99" s="122" t="n">
        <f aca="false">BL!H129</f>
        <v>42.1337</v>
      </c>
      <c r="AF99" s="122" t="n">
        <f aca="false">BL!I129</f>
        <v>43.0675</v>
      </c>
      <c r="AG99" s="89" t="n">
        <f aca="false">BL!J129</f>
        <v>43.7907</v>
      </c>
      <c r="AH99" s="88"/>
      <c r="AI99" s="107" t="n">
        <f aca="false">F99/AD99</f>
        <v>2.39020380679076</v>
      </c>
      <c r="AJ99" s="109" t="n">
        <f aca="false">K99/AD99</f>
        <v>1.6554171557945</v>
      </c>
      <c r="AL99" s="97" t="n">
        <f aca="false">AD99+F99</f>
        <v>94790.0008</v>
      </c>
      <c r="AN99" s="97" t="n">
        <f aca="false">AD99+K99</f>
        <v>74245.3872</v>
      </c>
      <c r="AP99" s="97" t="n">
        <f aca="false">AA99+AD99</f>
        <v>74740.9919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f aca="false">EL!P130</f>
        <v>52700.828</v>
      </c>
      <c r="G100" s="124" t="n">
        <f aca="false">EL!H130</f>
        <v>41.6784</v>
      </c>
      <c r="H100" s="124" t="n">
        <f aca="false">EL!I130</f>
        <v>43.2031</v>
      </c>
      <c r="I100" s="103" t="n">
        <f aca="false">EL!J130</f>
        <v>44.0483</v>
      </c>
      <c r="J100" s="88"/>
      <c r="K100" s="100" t="n">
        <f aca="false">'raw data'!Q130</f>
        <v>28577.3976</v>
      </c>
      <c r="L100" s="101" t="n">
        <f aca="false">'raw data'!H130</f>
        <v>41.5478</v>
      </c>
      <c r="M100" s="101" t="n">
        <f aca="false">'raw data'!I130</f>
        <v>43.0573</v>
      </c>
      <c r="N100" s="102" t="n">
        <f aca="false">'raw data'!J130</f>
        <v>43.9657</v>
      </c>
      <c r="O100" s="100" t="n">
        <f aca="false">'raw data'!K130</f>
        <v>15281.53</v>
      </c>
      <c r="P100" s="101" t="n">
        <f aca="false">'raw data'!L130</f>
        <v>95.14</v>
      </c>
      <c r="Q100" s="103" t="n">
        <f aca="false">O100/3600</f>
        <v>4.24486944444444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55</v>
      </c>
      <c r="AA100" s="101" t="n">
        <f aca="false">F100*Z100</f>
        <v>28985.4554</v>
      </c>
      <c r="AB100" s="105" t="n">
        <f aca="false">K100/AA100-1</f>
        <v>-0.0140780192813532</v>
      </c>
      <c r="AC100" s="88"/>
      <c r="AD100" s="123" t="n">
        <f aca="false">AD99</f>
        <v>27959.9712</v>
      </c>
      <c r="AE100" s="124" t="n">
        <f aca="false">AE99</f>
        <v>42.1337</v>
      </c>
      <c r="AF100" s="124" t="n">
        <f aca="false">AF99</f>
        <v>43.0675</v>
      </c>
      <c r="AG100" s="103" t="n">
        <f aca="false">AG99</f>
        <v>43.7907</v>
      </c>
      <c r="AH100" s="88"/>
      <c r="AI100" s="123" t="n">
        <f aca="false">F100/AD100</f>
        <v>1.88486703448393</v>
      </c>
      <c r="AJ100" s="103" t="n">
        <f aca="false">K100/AD100</f>
        <v>1.02208251201632</v>
      </c>
      <c r="AL100" s="106" t="n">
        <f aca="false">AD100+F100</f>
        <v>80660.7992</v>
      </c>
      <c r="AN100" s="106" t="n">
        <f aca="false">AD100+K100</f>
        <v>56537.3688</v>
      </c>
      <c r="AP100" s="106" t="n">
        <f aca="false">AA100+AD100</f>
        <v>56945.4266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f aca="false">EL!P131</f>
        <v>41673.1856</v>
      </c>
      <c r="G101" s="124" t="n">
        <f aca="false">EL!H131</f>
        <v>40.4648</v>
      </c>
      <c r="H101" s="124" t="n">
        <f aca="false">EL!I131</f>
        <v>42.1531</v>
      </c>
      <c r="I101" s="103" t="n">
        <f aca="false">EL!J131</f>
        <v>42.9108</v>
      </c>
      <c r="J101" s="88"/>
      <c r="K101" s="100" t="n">
        <f aca="false">'raw data'!Q131</f>
        <v>14333.8</v>
      </c>
      <c r="L101" s="108" t="n">
        <f aca="false">'raw data'!H131</f>
        <v>40.0806</v>
      </c>
      <c r="M101" s="108" t="n">
        <f aca="false">'raw data'!I131</f>
        <v>41.8135</v>
      </c>
      <c r="N101" s="109" t="n">
        <f aca="false">'raw data'!J131</f>
        <v>42.6598</v>
      </c>
      <c r="O101" s="107" t="n">
        <f aca="false">'raw data'!K131</f>
        <v>11374.11</v>
      </c>
      <c r="P101" s="108" t="n">
        <f aca="false">'raw data'!L131</f>
        <v>69.98</v>
      </c>
      <c r="Q101" s="103" t="n">
        <f aca="false">O101/3600</f>
        <v>3.159475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35</v>
      </c>
      <c r="AA101" s="101" t="n">
        <f aca="false">F101*Z101</f>
        <v>14585.61496</v>
      </c>
      <c r="AB101" s="105" t="n">
        <f aca="false">K101/AA101-1</f>
        <v>-0.0172646104185928</v>
      </c>
      <c r="AC101" s="88"/>
      <c r="AD101" s="123" t="n">
        <f aca="false">AD100</f>
        <v>27959.9712</v>
      </c>
      <c r="AE101" s="124" t="n">
        <f aca="false">AE100</f>
        <v>42.1337</v>
      </c>
      <c r="AF101" s="124" t="n">
        <f aca="false">AF100</f>
        <v>43.0675</v>
      </c>
      <c r="AG101" s="103" t="n">
        <f aca="false">AG100</f>
        <v>43.7907</v>
      </c>
      <c r="AH101" s="88"/>
      <c r="AI101" s="123" t="n">
        <f aca="false">F101/AD101</f>
        <v>1.49045881706774</v>
      </c>
      <c r="AJ101" s="103" t="n">
        <f aca="false">K101/AD101</f>
        <v>0.512654319186137</v>
      </c>
      <c r="AL101" s="106" t="n">
        <f aca="false">AD101+F101</f>
        <v>69633.1568</v>
      </c>
      <c r="AN101" s="106" t="n">
        <f aca="false">AD101+K101</f>
        <v>42293.7712</v>
      </c>
      <c r="AP101" s="106" t="n">
        <f aca="false">AA101+AD101</f>
        <v>42545.5861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f aca="false">EL!P132</f>
        <v>32364.708</v>
      </c>
      <c r="G102" s="126" t="n">
        <f aca="false">EL!H132</f>
        <v>39.1848</v>
      </c>
      <c r="H102" s="126" t="n">
        <f aca="false">EL!I132</f>
        <v>41.0635</v>
      </c>
      <c r="I102" s="115" t="n">
        <f aca="false">EL!J132</f>
        <v>41.7904</v>
      </c>
      <c r="J102" s="88"/>
      <c r="K102" s="112" t="n">
        <f aca="false">'raw data'!Q132</f>
        <v>6357.504</v>
      </c>
      <c r="L102" s="108" t="n">
        <f aca="false">'raw data'!H132</f>
        <v>39.0966</v>
      </c>
      <c r="M102" s="108" t="n">
        <f aca="false">'raw data'!I132</f>
        <v>41.0224</v>
      </c>
      <c r="N102" s="109" t="n">
        <f aca="false">'raw data'!J132</f>
        <v>41.839</v>
      </c>
      <c r="O102" s="113" t="n">
        <f aca="false">'raw data'!K132</f>
        <v>12652.19</v>
      </c>
      <c r="P102" s="114" t="n">
        <f aca="false">'raw data'!L132</f>
        <v>79.09</v>
      </c>
      <c r="Q102" s="115" t="n">
        <f aca="false">O102/3600</f>
        <v>3.51449722222222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</v>
      </c>
      <c r="AA102" s="119" t="n">
        <f aca="false">F102*Z102</f>
        <v>6472.9416</v>
      </c>
      <c r="AB102" s="105" t="n">
        <f aca="false">K102/AA102-1</f>
        <v>-0.0178338701526367</v>
      </c>
      <c r="AC102" s="88"/>
      <c r="AD102" s="125" t="n">
        <f aca="false">AD101</f>
        <v>27959.9712</v>
      </c>
      <c r="AE102" s="126" t="n">
        <f aca="false">AE101</f>
        <v>42.1337</v>
      </c>
      <c r="AF102" s="126" t="n">
        <f aca="false">AF101</f>
        <v>43.0675</v>
      </c>
      <c r="AG102" s="115" t="n">
        <f aca="false">AG101</f>
        <v>43.7907</v>
      </c>
      <c r="AH102" s="88"/>
      <c r="AI102" s="125" t="n">
        <f aca="false">F102/AD102</f>
        <v>1.15753724381519</v>
      </c>
      <c r="AJ102" s="115" t="n">
        <f aca="false">K102/AD102</f>
        <v>0.227378774982429</v>
      </c>
      <c r="AL102" s="145" t="n">
        <f aca="false">AD102+F102</f>
        <v>60324.6792</v>
      </c>
      <c r="AN102" s="145" t="n">
        <f aca="false">AD102+K102</f>
        <v>34317.4752</v>
      </c>
      <c r="AP102" s="145" t="n">
        <f aca="false">AA102+AD102</f>
        <v>34432.9128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f aca="false">EL!P133</f>
        <v>41673.1856</v>
      </c>
      <c r="G103" s="122" t="n">
        <f aca="false">EL!H133</f>
        <v>40.4648</v>
      </c>
      <c r="H103" s="122" t="n">
        <f aca="false">EL!I133</f>
        <v>42.1531</v>
      </c>
      <c r="I103" s="89" t="n">
        <f aca="false">EL!J133</f>
        <v>42.9108</v>
      </c>
      <c r="J103" s="88"/>
      <c r="K103" s="85" t="n">
        <f aca="false">'raw data'!Q133</f>
        <v>29104.7752</v>
      </c>
      <c r="L103" s="122" t="n">
        <f aca="false">'raw data'!H133</f>
        <v>40.6999</v>
      </c>
      <c r="M103" s="122" t="n">
        <f aca="false">'raw data'!I133</f>
        <v>42.3674</v>
      </c>
      <c r="N103" s="89" t="n">
        <f aca="false">'raw data'!J133</f>
        <v>43.2024</v>
      </c>
      <c r="O103" s="85" t="n">
        <f aca="false">'raw data'!K133</f>
        <v>13954.73</v>
      </c>
      <c r="P103" s="86" t="n">
        <f aca="false">'raw data'!L133</f>
        <v>93.9</v>
      </c>
      <c r="Q103" s="89" t="n">
        <f aca="false">O103/3600</f>
        <v>3.87631388888889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71.22992</v>
      </c>
      <c r="AB103" s="93" t="n">
        <f aca="false">K103/AA103-1</f>
        <v>-0.00227809112547706</v>
      </c>
      <c r="AC103" s="88"/>
      <c r="AD103" s="121" t="n">
        <f aca="false">BL!P133</f>
        <v>17744.8896</v>
      </c>
      <c r="AE103" s="122" t="n">
        <f aca="false">BL!H133</f>
        <v>39.1076</v>
      </c>
      <c r="AF103" s="122" t="n">
        <f aca="false">BL!I133</f>
        <v>40.6736</v>
      </c>
      <c r="AG103" s="89" t="n">
        <f aca="false">BL!J133</f>
        <v>41.6834</v>
      </c>
      <c r="AH103" s="88"/>
      <c r="AI103" s="107" t="n">
        <f aca="false">F103/AD103</f>
        <v>2.34846124937289</v>
      </c>
      <c r="AJ103" s="109" t="n">
        <f aca="false">K103/AD103</f>
        <v>1.64017786844952</v>
      </c>
      <c r="AL103" s="97" t="n">
        <f aca="false">AD103+F103</f>
        <v>59418.0752</v>
      </c>
      <c r="AN103" s="97" t="n">
        <f aca="false">AD103+K103</f>
        <v>46849.6648</v>
      </c>
      <c r="AP103" s="97" t="n">
        <f aca="false">AA103+AD103</f>
        <v>46916.1195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f aca="false">EL!P134</f>
        <v>32364.708</v>
      </c>
      <c r="G104" s="124" t="n">
        <f aca="false">EL!H134</f>
        <v>39.1848</v>
      </c>
      <c r="H104" s="124" t="n">
        <f aca="false">EL!I134</f>
        <v>41.0635</v>
      </c>
      <c r="I104" s="103" t="n">
        <f aca="false">EL!J134</f>
        <v>41.7904</v>
      </c>
      <c r="J104" s="88"/>
      <c r="K104" s="100" t="n">
        <f aca="false">'raw data'!Q134</f>
        <v>17651.4488</v>
      </c>
      <c r="L104" s="124" t="n">
        <f aca="false">'raw data'!H134</f>
        <v>39.2401</v>
      </c>
      <c r="M104" s="124" t="n">
        <f aca="false">'raw data'!I134</f>
        <v>41.0903</v>
      </c>
      <c r="N104" s="103" t="n">
        <f aca="false">'raw data'!J134</f>
        <v>41.9071</v>
      </c>
      <c r="O104" s="100" t="n">
        <f aca="false">'raw data'!K134</f>
        <v>12797.39</v>
      </c>
      <c r="P104" s="101" t="n">
        <f aca="false">'raw data'!L134</f>
        <v>87.04</v>
      </c>
      <c r="Q104" s="103" t="n">
        <f aca="false">O104/3600</f>
        <v>3.55483055555556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55</v>
      </c>
      <c r="AA104" s="101" t="n">
        <f aca="false">F104*Z104</f>
        <v>17800.5894</v>
      </c>
      <c r="AB104" s="105" t="n">
        <f aca="false">K104/AA104-1</f>
        <v>-0.00837840796440159</v>
      </c>
      <c r="AC104" s="88"/>
      <c r="AD104" s="123" t="n">
        <f aca="false">AD103</f>
        <v>17744.8896</v>
      </c>
      <c r="AE104" s="124" t="n">
        <f aca="false">AE103</f>
        <v>39.1076</v>
      </c>
      <c r="AF104" s="124" t="n">
        <f aca="false">AF103</f>
        <v>40.6736</v>
      </c>
      <c r="AG104" s="103" t="n">
        <f aca="false">AG103</f>
        <v>41.6834</v>
      </c>
      <c r="AH104" s="88"/>
      <c r="AI104" s="123" t="n">
        <f aca="false">F104/AD104</f>
        <v>1.82388894659564</v>
      </c>
      <c r="AJ104" s="103" t="n">
        <f aca="false">K104/AD104</f>
        <v>0.994734213505617</v>
      </c>
      <c r="AL104" s="106" t="n">
        <f aca="false">AD104+F104</f>
        <v>50109.5976</v>
      </c>
      <c r="AN104" s="106" t="n">
        <f aca="false">AD104+K104</f>
        <v>35396.3384</v>
      </c>
      <c r="AP104" s="106" t="n">
        <f aca="false">AA104+AD104</f>
        <v>35545.479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f aca="false">EL!P135</f>
        <v>25091.0832</v>
      </c>
      <c r="G105" s="124" t="n">
        <f aca="false">EL!H135</f>
        <v>37.9959</v>
      </c>
      <c r="H105" s="124" t="n">
        <f aca="false">EL!I135</f>
        <v>40.0648</v>
      </c>
      <c r="I105" s="103" t="n">
        <f aca="false">EL!J135</f>
        <v>40.8448</v>
      </c>
      <c r="J105" s="88"/>
      <c r="K105" s="100" t="n">
        <f aca="false">'raw data'!Q135</f>
        <v>8695.396</v>
      </c>
      <c r="L105" s="124" t="n">
        <f aca="false">'raw data'!H135</f>
        <v>37.9238</v>
      </c>
      <c r="M105" s="124" t="n">
        <f aca="false">'raw data'!I135</f>
        <v>40.022</v>
      </c>
      <c r="N105" s="103" t="n">
        <f aca="false">'raw data'!J135</f>
        <v>40.9122</v>
      </c>
      <c r="O105" s="107" t="n">
        <f aca="false">'raw data'!K135</f>
        <v>11808.3</v>
      </c>
      <c r="P105" s="108" t="n">
        <f aca="false">'raw data'!L135</f>
        <v>80.49</v>
      </c>
      <c r="Q105" s="103" t="n">
        <f aca="false">O105/3600</f>
        <v>3.28008333333333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35</v>
      </c>
      <c r="AA105" s="101" t="n">
        <f aca="false">F105*Z105</f>
        <v>8781.87912</v>
      </c>
      <c r="AB105" s="105" t="n">
        <f aca="false">K105/AA105-1</f>
        <v>-0.00984790599121788</v>
      </c>
      <c r="AC105" s="88"/>
      <c r="AD105" s="123" t="n">
        <f aca="false">AD104</f>
        <v>17744.8896</v>
      </c>
      <c r="AE105" s="124" t="n">
        <f aca="false">AE104</f>
        <v>39.1076</v>
      </c>
      <c r="AF105" s="124" t="n">
        <f aca="false">AF104</f>
        <v>40.6736</v>
      </c>
      <c r="AG105" s="103" t="n">
        <f aca="false">AG104</f>
        <v>41.6834</v>
      </c>
      <c r="AH105" s="88"/>
      <c r="AI105" s="123" t="n">
        <f aca="false">F105/AD105</f>
        <v>1.41398925355951</v>
      </c>
      <c r="AJ105" s="103" t="n">
        <f aca="false">K105/AD105</f>
        <v>0.490022547111254</v>
      </c>
      <c r="AL105" s="106" t="n">
        <f aca="false">AD105+F105</f>
        <v>42835.9728</v>
      </c>
      <c r="AN105" s="106" t="n">
        <f aca="false">AD105+K105</f>
        <v>26440.2856</v>
      </c>
      <c r="AP105" s="106" t="n">
        <f aca="false">AA105+AD105</f>
        <v>26526.76872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f aca="false">EL!P136</f>
        <v>19685.5064</v>
      </c>
      <c r="G106" s="126" t="n">
        <f aca="false">EL!H136</f>
        <v>36.8005</v>
      </c>
      <c r="H106" s="126" t="n">
        <f aca="false">EL!I136</f>
        <v>39.5602</v>
      </c>
      <c r="I106" s="115" t="n">
        <f aca="false">EL!J136</f>
        <v>40.4056</v>
      </c>
      <c r="J106" s="88"/>
      <c r="K106" s="112" t="n">
        <f aca="false">'raw data'!Q136</f>
        <v>3924.5784</v>
      </c>
      <c r="L106" s="126" t="n">
        <f aca="false">'raw data'!H136</f>
        <v>37.1222</v>
      </c>
      <c r="M106" s="126" t="n">
        <f aca="false">'raw data'!I136</f>
        <v>39.4334</v>
      </c>
      <c r="N106" s="115" t="n">
        <f aca="false">'raw data'!J136</f>
        <v>40.3932</v>
      </c>
      <c r="O106" s="113" t="n">
        <f aca="false">'raw data'!K136</f>
        <v>11623.36</v>
      </c>
      <c r="P106" s="114" t="n">
        <f aca="false">'raw data'!L136</f>
        <v>75.21</v>
      </c>
      <c r="Q106" s="115" t="n">
        <f aca="false">O106/3600</f>
        <v>3.22871111111111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</v>
      </c>
      <c r="AA106" s="119" t="n">
        <f aca="false">F106*Z106</f>
        <v>3937.10128</v>
      </c>
      <c r="AB106" s="105" t="n">
        <f aca="false">K106/AA106-1</f>
        <v>-0.00318073605665536</v>
      </c>
      <c r="AC106" s="88"/>
      <c r="AD106" s="125" t="n">
        <f aca="false">AD105</f>
        <v>17744.8896</v>
      </c>
      <c r="AE106" s="126" t="n">
        <f aca="false">AE105</f>
        <v>39.1076</v>
      </c>
      <c r="AF106" s="126" t="n">
        <f aca="false">AF105</f>
        <v>40.6736</v>
      </c>
      <c r="AG106" s="115" t="n">
        <f aca="false">AG105</f>
        <v>41.6834</v>
      </c>
      <c r="AH106" s="88"/>
      <c r="AI106" s="125" t="n">
        <f aca="false">F106/AD106</f>
        <v>1.10936201034466</v>
      </c>
      <c r="AJ106" s="115" t="n">
        <f aca="false">K106/AD106</f>
        <v>0.221166684519694</v>
      </c>
      <c r="AL106" s="145" t="n">
        <f aca="false">AD106+F106</f>
        <v>37430.396</v>
      </c>
      <c r="AN106" s="145" t="n">
        <f aca="false">AD106+K106</f>
        <v>21669.468</v>
      </c>
      <c r="AP106" s="145" t="n">
        <f aca="false">AA106+AD106</f>
        <v>21681.99088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f aca="false">EL!P137</f>
        <v>25091.0832</v>
      </c>
      <c r="G107" s="122" t="n">
        <f aca="false">EL!H137</f>
        <v>37.9959</v>
      </c>
      <c r="H107" s="122" t="n">
        <f aca="false">EL!I137</f>
        <v>40.0648</v>
      </c>
      <c r="I107" s="89" t="n">
        <f aca="false">EL!J137</f>
        <v>40.8448</v>
      </c>
      <c r="J107" s="88"/>
      <c r="K107" s="85" t="n">
        <f aca="false">'raw data'!Q137</f>
        <v>17568.976</v>
      </c>
      <c r="L107" s="101" t="n">
        <f aca="false">'raw data'!H137</f>
        <v>38.2753</v>
      </c>
      <c r="M107" s="101" t="n">
        <f aca="false">'raw data'!I137</f>
        <v>40.2862</v>
      </c>
      <c r="N107" s="102" t="n">
        <f aca="false">'raw data'!J137</f>
        <v>41.0902</v>
      </c>
      <c r="O107" s="85" t="n">
        <f aca="false">'raw data'!K137</f>
        <v>12688.02</v>
      </c>
      <c r="P107" s="86" t="n">
        <f aca="false">'raw data'!L137</f>
        <v>88.83</v>
      </c>
      <c r="Q107" s="89" t="n">
        <f aca="false">O107/3600</f>
        <v>3.5244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63.75824</v>
      </c>
      <c r="AB107" s="93" t="n">
        <f aca="false">K107/AA107-1</f>
        <v>0.000297075371267663</v>
      </c>
      <c r="AC107" s="88"/>
      <c r="AD107" s="121" t="n">
        <f aca="false">BL!P137</f>
        <v>10955.7552</v>
      </c>
      <c r="AE107" s="122" t="n">
        <f aca="false">BL!H137</f>
        <v>36.3015</v>
      </c>
      <c r="AF107" s="122" t="n">
        <f aca="false">BL!I137</f>
        <v>39.0511</v>
      </c>
      <c r="AG107" s="89" t="n">
        <f aca="false">BL!J137</f>
        <v>40.5317</v>
      </c>
      <c r="AH107" s="88"/>
      <c r="AI107" s="107" t="n">
        <f aca="false">F107/AD107</f>
        <v>2.29021940906456</v>
      </c>
      <c r="AJ107" s="109" t="n">
        <f aca="false">K107/AD107</f>
        <v>1.60362984379206</v>
      </c>
      <c r="AL107" s="97" t="n">
        <f aca="false">AD107+F107</f>
        <v>36046.8384</v>
      </c>
      <c r="AN107" s="97" t="n">
        <f aca="false">AD107+K107</f>
        <v>28524.7312</v>
      </c>
      <c r="AP107" s="97" t="n">
        <f aca="false">AA107+AD107</f>
        <v>28519.5134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f aca="false">EL!P138</f>
        <v>19685.5064</v>
      </c>
      <c r="G108" s="124" t="n">
        <f aca="false">EL!H138</f>
        <v>36.8005</v>
      </c>
      <c r="H108" s="124" t="n">
        <f aca="false">EL!I138</f>
        <v>39.5602</v>
      </c>
      <c r="I108" s="103" t="n">
        <f aca="false">EL!J138</f>
        <v>40.4056</v>
      </c>
      <c r="J108" s="88"/>
      <c r="K108" s="100" t="n">
        <f aca="false">'raw data'!Q138</f>
        <v>10729.396</v>
      </c>
      <c r="L108" s="108" t="n">
        <f aca="false">'raw data'!H138</f>
        <v>36.9951</v>
      </c>
      <c r="M108" s="108" t="n">
        <f aca="false">'raw data'!I138</f>
        <v>39.3133</v>
      </c>
      <c r="N108" s="109" t="n">
        <f aca="false">'raw data'!J138</f>
        <v>40.2786</v>
      </c>
      <c r="O108" s="100" t="n">
        <f aca="false">'raw data'!K138</f>
        <v>11924.88</v>
      </c>
      <c r="P108" s="101" t="n">
        <f aca="false">'raw data'!L138</f>
        <v>82.31</v>
      </c>
      <c r="Q108" s="103" t="n">
        <f aca="false">O108/3600</f>
        <v>3.31246666666667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55</v>
      </c>
      <c r="AA108" s="101" t="n">
        <f aca="false">F108*Z108</f>
        <v>10827.02852</v>
      </c>
      <c r="AB108" s="105" t="n">
        <f aca="false">K108/AA108-1</f>
        <v>-0.00901748063373542</v>
      </c>
      <c r="AC108" s="88"/>
      <c r="AD108" s="123" t="n">
        <f aca="false">AD107</f>
        <v>10955.7552</v>
      </c>
      <c r="AE108" s="124" t="n">
        <f aca="false">AE107</f>
        <v>36.3015</v>
      </c>
      <c r="AF108" s="124" t="n">
        <f aca="false">AF107</f>
        <v>39.0511</v>
      </c>
      <c r="AG108" s="103" t="n">
        <f aca="false">AG107</f>
        <v>40.5317</v>
      </c>
      <c r="AH108" s="88"/>
      <c r="AI108" s="123" t="n">
        <f aca="false">F108/AD108</f>
        <v>1.79681875330694</v>
      </c>
      <c r="AJ108" s="103" t="n">
        <f aca="false">K108/AD108</f>
        <v>0.979338786248163</v>
      </c>
      <c r="AL108" s="106" t="n">
        <f aca="false">AD108+F108</f>
        <v>30641.2616</v>
      </c>
      <c r="AN108" s="106" t="n">
        <f aca="false">AD108+K108</f>
        <v>21685.1512</v>
      </c>
      <c r="AP108" s="106" t="n">
        <f aca="false">AA108+AD108</f>
        <v>21782.7837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f aca="false">EL!P139</f>
        <v>14808.792</v>
      </c>
      <c r="G109" s="124" t="n">
        <f aca="false">EL!H139</f>
        <v>35.6087</v>
      </c>
      <c r="H109" s="124" t="n">
        <f aca="false">EL!I139</f>
        <v>38.6312</v>
      </c>
      <c r="I109" s="103" t="n">
        <f aca="false">EL!J139</f>
        <v>39.6737</v>
      </c>
      <c r="J109" s="88"/>
      <c r="K109" s="100" t="n">
        <f aca="false">'raw data'!Q139</f>
        <v>5165.6816</v>
      </c>
      <c r="L109" s="108" t="n">
        <f aca="false">'raw data'!H139</f>
        <v>35.7148</v>
      </c>
      <c r="M109" s="108" t="n">
        <f aca="false">'raw data'!I139</f>
        <v>38.7688</v>
      </c>
      <c r="N109" s="109" t="n">
        <f aca="false">'raw data'!J139</f>
        <v>39.8721</v>
      </c>
      <c r="O109" s="107" t="n">
        <f aca="false">'raw data'!K139</f>
        <v>11268.25</v>
      </c>
      <c r="P109" s="108" t="n">
        <f aca="false">'raw data'!L139</f>
        <v>75.92</v>
      </c>
      <c r="Q109" s="103" t="n">
        <f aca="false">O109/3600</f>
        <v>3.13006944444444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35</v>
      </c>
      <c r="AA109" s="101" t="n">
        <f aca="false">F109*Z109</f>
        <v>5183.0772</v>
      </c>
      <c r="AB109" s="105" t="n">
        <f aca="false">K109/AA109-1</f>
        <v>-0.00335623015609321</v>
      </c>
      <c r="AC109" s="88"/>
      <c r="AD109" s="123" t="n">
        <f aca="false">AD108</f>
        <v>10955.7552</v>
      </c>
      <c r="AE109" s="124" t="n">
        <f aca="false">AE108</f>
        <v>36.3015</v>
      </c>
      <c r="AF109" s="124" t="n">
        <f aca="false">AF108</f>
        <v>39.0511</v>
      </c>
      <c r="AG109" s="103" t="n">
        <f aca="false">AG108</f>
        <v>40.5317</v>
      </c>
      <c r="AH109" s="88"/>
      <c r="AI109" s="123" t="n">
        <f aca="false">F109/AD109</f>
        <v>1.35169066209146</v>
      </c>
      <c r="AJ109" s="103" t="n">
        <f aca="false">K109/AD109</f>
        <v>0.471503926995375</v>
      </c>
      <c r="AL109" s="106" t="n">
        <f aca="false">AD109+F109</f>
        <v>25764.5472</v>
      </c>
      <c r="AN109" s="106" t="n">
        <f aca="false">AD109+K109</f>
        <v>16121.4368</v>
      </c>
      <c r="AP109" s="106" t="n">
        <f aca="false">AA109+AD109</f>
        <v>16138.832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f aca="false">EL!P140</f>
        <v>11090.6024</v>
      </c>
      <c r="G110" s="126" t="n">
        <f aca="false">EL!H140</f>
        <v>34.4479</v>
      </c>
      <c r="H110" s="126" t="n">
        <f aca="false">EL!I140</f>
        <v>37.7388</v>
      </c>
      <c r="I110" s="115" t="n">
        <f aca="false">EL!J140</f>
        <v>39.0554</v>
      </c>
      <c r="J110" s="88"/>
      <c r="K110" s="112" t="n">
        <f aca="false">'raw data'!Q140</f>
        <v>2272.4328</v>
      </c>
      <c r="L110" s="126" t="n">
        <f aca="false">'raw data'!H140</f>
        <v>35.0147</v>
      </c>
      <c r="M110" s="126" t="n">
        <f aca="false">'raw data'!I140</f>
        <v>38.2926</v>
      </c>
      <c r="N110" s="115" t="n">
        <f aca="false">'raw data'!J140</f>
        <v>39.52</v>
      </c>
      <c r="O110" s="113" t="n">
        <f aca="false">'raw data'!K140</f>
        <v>10239.05</v>
      </c>
      <c r="P110" s="114" t="n">
        <f aca="false">'raw data'!L140</f>
        <v>66.6</v>
      </c>
      <c r="Q110" s="115" t="n">
        <f aca="false">O110/3600</f>
        <v>2.84418055555556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</v>
      </c>
      <c r="AA110" s="119" t="n">
        <f aca="false">F110*Z110</f>
        <v>2218.12048</v>
      </c>
      <c r="AB110" s="105" t="n">
        <f aca="false">K110/AA110-1</f>
        <v>0.0244857393859868</v>
      </c>
      <c r="AC110" s="88"/>
      <c r="AD110" s="125" t="n">
        <f aca="false">AD109</f>
        <v>10955.7552</v>
      </c>
      <c r="AE110" s="126" t="n">
        <f aca="false">AE109</f>
        <v>36.3015</v>
      </c>
      <c r="AF110" s="126" t="n">
        <f aca="false">AF109</f>
        <v>39.0511</v>
      </c>
      <c r="AG110" s="115" t="n">
        <f aca="false">AG109</f>
        <v>40.5317</v>
      </c>
      <c r="AH110" s="88"/>
      <c r="AI110" s="125" t="n">
        <f aca="false">F110/AD110</f>
        <v>1.01230834365485</v>
      </c>
      <c r="AJ110" s="115" t="n">
        <f aca="false">K110/AD110</f>
        <v>0.207419092387168</v>
      </c>
      <c r="AL110" s="145" t="n">
        <f aca="false">AD110+F110</f>
        <v>22046.3576</v>
      </c>
      <c r="AN110" s="145" t="n">
        <f aca="false">AD110+K110</f>
        <v>13228.188</v>
      </c>
      <c r="AP110" s="145" t="n">
        <f aca="false">AA110+AD110</f>
        <v>13173.87568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f aca="false">EL!P141</f>
        <v>14808.792</v>
      </c>
      <c r="G111" s="122" t="n">
        <f aca="false">EL!H141</f>
        <v>35.6087</v>
      </c>
      <c r="H111" s="122" t="n">
        <f aca="false">EL!I141</f>
        <v>38.6312</v>
      </c>
      <c r="I111" s="89" t="n">
        <f aca="false">EL!J141</f>
        <v>39.6737</v>
      </c>
      <c r="J111" s="88"/>
      <c r="K111" s="85" t="n">
        <f aca="false">'raw data'!Q141</f>
        <v>10522.4816</v>
      </c>
      <c r="L111" s="122" t="n">
        <f aca="false">'raw data'!H141</f>
        <v>35.7713</v>
      </c>
      <c r="M111" s="122" t="n">
        <f aca="false">'raw data'!I141</f>
        <v>38.7973</v>
      </c>
      <c r="N111" s="89" t="n">
        <f aca="false">'raw data'!J141</f>
        <v>39.8112</v>
      </c>
      <c r="O111" s="85" t="n">
        <f aca="false">'raw data'!K141</f>
        <v>11318.92</v>
      </c>
      <c r="P111" s="86" t="n">
        <f aca="false">'raw data'!L141</f>
        <v>79.58</v>
      </c>
      <c r="Q111" s="89" t="n">
        <f aca="false">O111/3600</f>
        <v>3.14414444444444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66.1544</v>
      </c>
      <c r="AB111" s="93" t="n">
        <f aca="false">K111/AA111-1</f>
        <v>0.015080539413922</v>
      </c>
      <c r="AC111" s="88"/>
      <c r="AD111" s="121" t="n">
        <f aca="false">BL!P141</f>
        <v>6121.0616</v>
      </c>
      <c r="AE111" s="122" t="n">
        <f aca="false">BL!H141</f>
        <v>33.6203</v>
      </c>
      <c r="AF111" s="122" t="n">
        <f aca="false">BL!I141</f>
        <v>37.2447</v>
      </c>
      <c r="AG111" s="89" t="n">
        <f aca="false">BL!J141</f>
        <v>39.3285</v>
      </c>
      <c r="AH111" s="88"/>
      <c r="AI111" s="107" t="n">
        <f aca="false">F111/AD111</f>
        <v>2.41931759026898</v>
      </c>
      <c r="AJ111" s="109" t="n">
        <f aca="false">K111/AD111</f>
        <v>1.71906154318068</v>
      </c>
      <c r="AL111" s="97" t="n">
        <f aca="false">AD111+F111</f>
        <v>20929.8536</v>
      </c>
      <c r="AN111" s="97" t="n">
        <f aca="false">AD111+K111</f>
        <v>16643.5432</v>
      </c>
      <c r="AP111" s="97" t="n">
        <f aca="false">AA111+AD111</f>
        <v>16487.21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f aca="false">EL!P142</f>
        <v>11090.6024</v>
      </c>
      <c r="G112" s="124" t="n">
        <f aca="false">EL!H142</f>
        <v>34.4479</v>
      </c>
      <c r="H112" s="124" t="n">
        <f aca="false">EL!I142</f>
        <v>37.7388</v>
      </c>
      <c r="I112" s="103" t="n">
        <f aca="false">EL!J142</f>
        <v>39.0554</v>
      </c>
      <c r="J112" s="88"/>
      <c r="K112" s="100" t="n">
        <f aca="false">'raw data'!Q142</f>
        <v>6205.9888</v>
      </c>
      <c r="L112" s="124" t="n">
        <f aca="false">'raw data'!H142</f>
        <v>34.5644</v>
      </c>
      <c r="M112" s="124" t="n">
        <f aca="false">'raw data'!I142</f>
        <v>37.8834</v>
      </c>
      <c r="N112" s="103" t="n">
        <f aca="false">'raw data'!J142</f>
        <v>39.1843</v>
      </c>
      <c r="O112" s="100" t="n">
        <f aca="false">'raw data'!K142</f>
        <v>10362.38</v>
      </c>
      <c r="P112" s="101" t="n">
        <f aca="false">'raw data'!L142</f>
        <v>73.15</v>
      </c>
      <c r="Q112" s="103" t="n">
        <f aca="false">O112/3600</f>
        <v>2.87843888888889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55</v>
      </c>
      <c r="AA112" s="101" t="n">
        <f aca="false">F112*Z112</f>
        <v>6099.83132</v>
      </c>
      <c r="AB112" s="105" t="n">
        <f aca="false">K112/AA112-1</f>
        <v>0.017403346819105</v>
      </c>
      <c r="AC112" s="88"/>
      <c r="AD112" s="123" t="n">
        <f aca="false">AD111</f>
        <v>6121.0616</v>
      </c>
      <c r="AE112" s="124" t="n">
        <f aca="false">AE111</f>
        <v>33.6203</v>
      </c>
      <c r="AF112" s="124" t="n">
        <f aca="false">AF111</f>
        <v>37.2447</v>
      </c>
      <c r="AG112" s="103" t="n">
        <f aca="false">AG111</f>
        <v>39.3285</v>
      </c>
      <c r="AH112" s="88"/>
      <c r="AI112" s="123" t="n">
        <f aca="false">F112/AD112</f>
        <v>1.81187563934988</v>
      </c>
      <c r="AJ112" s="103" t="n">
        <f aca="false">K112/AD112</f>
        <v>1.01387458672202</v>
      </c>
      <c r="AL112" s="106" t="n">
        <f aca="false">AD112+F112</f>
        <v>17211.664</v>
      </c>
      <c r="AN112" s="106" t="n">
        <f aca="false">AD112+K112</f>
        <v>12327.0504</v>
      </c>
      <c r="AP112" s="106" t="n">
        <f aca="false">AA112+AD112</f>
        <v>12220.8929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f aca="false">EL!P143</f>
        <v>8365.3984</v>
      </c>
      <c r="G113" s="124" t="n">
        <f aca="false">EL!H143</f>
        <v>33.3353</v>
      </c>
      <c r="H113" s="124" t="n">
        <f aca="false">EL!I143</f>
        <v>37.3469</v>
      </c>
      <c r="I113" s="103" t="n">
        <f aca="false">EL!J143</f>
        <v>38.8105</v>
      </c>
      <c r="J113" s="88"/>
      <c r="K113" s="100" t="n">
        <f aca="false">'raw data'!Q143</f>
        <v>3043.3328</v>
      </c>
      <c r="L113" s="124" t="n">
        <f aca="false">'raw data'!H143</f>
        <v>33.4528</v>
      </c>
      <c r="M113" s="124" t="n">
        <f aca="false">'raw data'!I143</f>
        <v>37.5571</v>
      </c>
      <c r="N113" s="103" t="n">
        <f aca="false">'raw data'!J143</f>
        <v>38.986</v>
      </c>
      <c r="O113" s="107" t="n">
        <f aca="false">'raw data'!K143</f>
        <v>9886.53</v>
      </c>
      <c r="P113" s="108" t="n">
        <f aca="false">'raw data'!L143</f>
        <v>67.33</v>
      </c>
      <c r="Q113" s="103" t="n">
        <f aca="false">O113/3600</f>
        <v>2.74625833333333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35</v>
      </c>
      <c r="AA113" s="101" t="n">
        <f aca="false">F113*Z113</f>
        <v>2927.88944</v>
      </c>
      <c r="AB113" s="105" t="n">
        <f aca="false">K113/AA113-1</f>
        <v>0.039428865865919</v>
      </c>
      <c r="AC113" s="88"/>
      <c r="AD113" s="123" t="n">
        <f aca="false">AD112</f>
        <v>6121.0616</v>
      </c>
      <c r="AE113" s="124" t="n">
        <f aca="false">AE112</f>
        <v>33.6203</v>
      </c>
      <c r="AF113" s="124" t="n">
        <f aca="false">AF112</f>
        <v>37.2447</v>
      </c>
      <c r="AG113" s="103" t="n">
        <f aca="false">AG112</f>
        <v>39.3285</v>
      </c>
      <c r="AH113" s="88"/>
      <c r="AI113" s="123" t="n">
        <f aca="false">F113/AD113</f>
        <v>1.36665809734704</v>
      </c>
      <c r="AJ113" s="103" t="n">
        <f aca="false">K113/AD113</f>
        <v>0.497190356653166</v>
      </c>
      <c r="AL113" s="106" t="n">
        <f aca="false">AD113+F113</f>
        <v>14486.46</v>
      </c>
      <c r="AN113" s="106" t="n">
        <f aca="false">AD113+K113</f>
        <v>9164.3944</v>
      </c>
      <c r="AP113" s="106" t="n">
        <f aca="false">AA113+AD113</f>
        <v>9048.9510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f aca="false">EL!P144</f>
        <v>6161.0064</v>
      </c>
      <c r="G114" s="126" t="n">
        <f aca="false">EL!H144</f>
        <v>32.2131</v>
      </c>
      <c r="H114" s="126" t="n">
        <f aca="false">EL!I144</f>
        <v>36.9752</v>
      </c>
      <c r="I114" s="115" t="n">
        <f aca="false">EL!J144</f>
        <v>38.5802</v>
      </c>
      <c r="J114" s="88"/>
      <c r="K114" s="112" t="n">
        <f aca="false">'raw data'!Q144</f>
        <v>1327.128</v>
      </c>
      <c r="L114" s="126" t="n">
        <f aca="false">'raw data'!H144</f>
        <v>32.8087</v>
      </c>
      <c r="M114" s="126" t="n">
        <f aca="false">'raw data'!I144</f>
        <v>37.2297</v>
      </c>
      <c r="N114" s="115" t="n">
        <f aca="false">'raw data'!J144</f>
        <v>38.8124</v>
      </c>
      <c r="O114" s="113" t="n">
        <f aca="false">'raw data'!K144</f>
        <v>10168.89</v>
      </c>
      <c r="P114" s="114" t="n">
        <f aca="false">'raw data'!L144</f>
        <v>63.77</v>
      </c>
      <c r="Q114" s="115" t="n">
        <f aca="false">O114/3600</f>
        <v>2.82469166666667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</v>
      </c>
      <c r="AA114" s="119" t="n">
        <f aca="false">F114*Z114</f>
        <v>1232.20128</v>
      </c>
      <c r="AB114" s="105" t="n">
        <f aca="false">K114/AA114-1</f>
        <v>0.0770383228298548</v>
      </c>
      <c r="AC114" s="88"/>
      <c r="AD114" s="125" t="n">
        <f aca="false">AD113</f>
        <v>6121.0616</v>
      </c>
      <c r="AE114" s="126" t="n">
        <f aca="false">AE113</f>
        <v>33.6203</v>
      </c>
      <c r="AF114" s="126" t="n">
        <f aca="false">AF113</f>
        <v>37.2447</v>
      </c>
      <c r="AG114" s="115" t="n">
        <f aca="false">AG113</f>
        <v>39.3285</v>
      </c>
      <c r="AH114" s="88"/>
      <c r="AI114" s="125" t="n">
        <f aca="false">F114/AD114</f>
        <v>1.00652579611354</v>
      </c>
      <c r="AJ114" s="115" t="n">
        <f aca="false">K114/AD114</f>
        <v>0.216813371066222</v>
      </c>
      <c r="AL114" s="145" t="n">
        <f aca="false">AD114+F114</f>
        <v>12282.068</v>
      </c>
      <c r="AN114" s="145" t="n">
        <f aca="false">AD114+K114</f>
        <v>7448.1896</v>
      </c>
      <c r="AP114" s="145" t="n">
        <f aca="false">AA114+AD114</f>
        <v>7353.2628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30.0296</v>
      </c>
      <c r="G115" s="129" t="n">
        <f aca="false">G99</f>
        <v>42.9721</v>
      </c>
      <c r="H115" s="129" t="n">
        <f aca="false">H99</f>
        <v>44.2867</v>
      </c>
      <c r="I115" s="130" t="n">
        <f aca="false">I99</f>
        <v>45.2229</v>
      </c>
      <c r="J115" s="88"/>
      <c r="K115" s="128" t="n">
        <f aca="false">K99</f>
        <v>46285.416</v>
      </c>
      <c r="L115" s="129" t="n">
        <f aca="false">L99</f>
        <v>43.1444</v>
      </c>
      <c r="M115" s="129" t="n">
        <f aca="false">M99</f>
        <v>44.3753</v>
      </c>
      <c r="N115" s="130" t="n">
        <f aca="false">N99</f>
        <v>45.3255</v>
      </c>
      <c r="O115" s="128" t="n">
        <f aca="false">O99</f>
        <v>16659.34</v>
      </c>
      <c r="P115" s="129" t="n">
        <f aca="false">P99</f>
        <v>107.54</v>
      </c>
      <c r="Q115" s="130" t="n">
        <f aca="false">Q99</f>
        <v>4.62759444444444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7</v>
      </c>
      <c r="AA115" s="131" t="n">
        <f aca="false">AA99</f>
        <v>46781.02072</v>
      </c>
      <c r="AB115" s="132" t="n">
        <f aca="false">K115/AA115-1</f>
        <v>-0.0105941407941131</v>
      </c>
      <c r="AC115" s="88"/>
      <c r="AD115" s="128" t="n">
        <f aca="false">AD99</f>
        <v>27959.9712</v>
      </c>
      <c r="AE115" s="129" t="n">
        <f aca="false">AE99</f>
        <v>42.1337</v>
      </c>
      <c r="AF115" s="129" t="n">
        <f aca="false">AF99</f>
        <v>43.0675</v>
      </c>
      <c r="AG115" s="130" t="n">
        <f aca="false">AG99</f>
        <v>43.7907</v>
      </c>
      <c r="AH115" s="88"/>
      <c r="AI115" s="128" t="n">
        <f aca="false">F115/AD115</f>
        <v>2.39020380679076</v>
      </c>
      <c r="AJ115" s="130" t="n">
        <f aca="false">K115/AD115</f>
        <v>1.6554171557945</v>
      </c>
      <c r="AL115" s="133" t="n">
        <f aca="false">AD115+F115</f>
        <v>94790.0008</v>
      </c>
      <c r="AN115" s="133" t="n">
        <f aca="false">AD115+K115</f>
        <v>74245.3872</v>
      </c>
      <c r="AP115" s="133" t="n">
        <f aca="false">AA115+AD115</f>
        <v>74740.9919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73.1856</v>
      </c>
      <c r="G116" s="135" t="n">
        <f aca="false">G103</f>
        <v>40.4648</v>
      </c>
      <c r="H116" s="135" t="n">
        <f aca="false">H103</f>
        <v>42.1531</v>
      </c>
      <c r="I116" s="136" t="n">
        <f aca="false">I103</f>
        <v>42.9108</v>
      </c>
      <c r="J116" s="88"/>
      <c r="K116" s="134" t="n">
        <f aca="false">K103</f>
        <v>29104.7752</v>
      </c>
      <c r="L116" s="135" t="n">
        <f aca="false">L103</f>
        <v>40.6999</v>
      </c>
      <c r="M116" s="135" t="n">
        <f aca="false">M103</f>
        <v>42.3674</v>
      </c>
      <c r="N116" s="136" t="n">
        <f aca="false">N103</f>
        <v>43.2024</v>
      </c>
      <c r="O116" s="134" t="n">
        <f aca="false">O103</f>
        <v>13954.73</v>
      </c>
      <c r="P116" s="135" t="n">
        <f aca="false">P103</f>
        <v>93.9</v>
      </c>
      <c r="Q116" s="136" t="n">
        <f aca="false">Q103</f>
        <v>3.87631388888889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7</v>
      </c>
      <c r="AA116" s="137" t="n">
        <f aca="false">AA103</f>
        <v>29171.22992</v>
      </c>
      <c r="AB116" s="138" t="n">
        <f aca="false">K116/AA116-1</f>
        <v>-0.00227809112547706</v>
      </c>
      <c r="AC116" s="88"/>
      <c r="AD116" s="134" t="n">
        <f aca="false">AD103</f>
        <v>17744.8896</v>
      </c>
      <c r="AE116" s="135" t="n">
        <f aca="false">AE103</f>
        <v>39.1076</v>
      </c>
      <c r="AF116" s="135" t="n">
        <f aca="false">AF103</f>
        <v>40.6736</v>
      </c>
      <c r="AG116" s="136" t="n">
        <f aca="false">AG103</f>
        <v>41.6834</v>
      </c>
      <c r="AH116" s="88"/>
      <c r="AI116" s="134" t="n">
        <f aca="false">F116/AD116</f>
        <v>2.34846124937289</v>
      </c>
      <c r="AJ116" s="136" t="n">
        <f aca="false">K116/AD116</f>
        <v>1.64017786844952</v>
      </c>
      <c r="AL116" s="139" t="n">
        <f aca="false">AD116+F116</f>
        <v>59418.0752</v>
      </c>
      <c r="AN116" s="139" t="n">
        <f aca="false">AD116+K116</f>
        <v>46849.6648</v>
      </c>
      <c r="AP116" s="139" t="n">
        <f aca="false">AA116+AD116</f>
        <v>46916.1195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091.0832</v>
      </c>
      <c r="G117" s="135" t="n">
        <f aca="false">G107</f>
        <v>37.9959</v>
      </c>
      <c r="H117" s="135" t="n">
        <f aca="false">H107</f>
        <v>40.0648</v>
      </c>
      <c r="I117" s="136" t="n">
        <f aca="false">I107</f>
        <v>40.8448</v>
      </c>
      <c r="J117" s="88"/>
      <c r="K117" s="134" t="n">
        <f aca="false">K107</f>
        <v>17568.976</v>
      </c>
      <c r="L117" s="135" t="n">
        <f aca="false">L107</f>
        <v>38.2753</v>
      </c>
      <c r="M117" s="135" t="n">
        <f aca="false">M107</f>
        <v>40.2862</v>
      </c>
      <c r="N117" s="136" t="n">
        <f aca="false">N107</f>
        <v>41.0902</v>
      </c>
      <c r="O117" s="134" t="n">
        <f aca="false">O107</f>
        <v>12688.02</v>
      </c>
      <c r="P117" s="135" t="n">
        <f aca="false">P107</f>
        <v>88.83</v>
      </c>
      <c r="Q117" s="136" t="n">
        <f aca="false">Q107</f>
        <v>3.5244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7</v>
      </c>
      <c r="AA117" s="137" t="n">
        <f aca="false">AA107</f>
        <v>17563.75824</v>
      </c>
      <c r="AB117" s="138" t="n">
        <f aca="false">K117/AA117-1</f>
        <v>0.000297075371267663</v>
      </c>
      <c r="AC117" s="88"/>
      <c r="AD117" s="134" t="n">
        <f aca="false">AD107</f>
        <v>10955.7552</v>
      </c>
      <c r="AE117" s="135" t="n">
        <f aca="false">AE107</f>
        <v>36.3015</v>
      </c>
      <c r="AF117" s="135" t="n">
        <f aca="false">AF107</f>
        <v>39.0511</v>
      </c>
      <c r="AG117" s="136" t="n">
        <f aca="false">AG107</f>
        <v>40.5317</v>
      </c>
      <c r="AH117" s="88"/>
      <c r="AI117" s="134" t="n">
        <f aca="false">F117/AD117</f>
        <v>2.29021940906456</v>
      </c>
      <c r="AJ117" s="136" t="n">
        <f aca="false">K117/AD117</f>
        <v>1.60362984379206</v>
      </c>
      <c r="AL117" s="139" t="n">
        <f aca="false">AD117+F117</f>
        <v>36046.8384</v>
      </c>
      <c r="AN117" s="139" t="n">
        <f aca="false">AD117+K117</f>
        <v>28524.7312</v>
      </c>
      <c r="AP117" s="139" t="n">
        <f aca="false">AA117+AD117</f>
        <v>28519.5134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08.792</v>
      </c>
      <c r="G118" s="141" t="n">
        <f aca="false">G111</f>
        <v>35.6087</v>
      </c>
      <c r="H118" s="141" t="n">
        <f aca="false">H111</f>
        <v>38.6312</v>
      </c>
      <c r="I118" s="142" t="n">
        <f aca="false">I111</f>
        <v>39.6737</v>
      </c>
      <c r="J118" s="88"/>
      <c r="K118" s="140" t="n">
        <f aca="false">K111</f>
        <v>10522.4816</v>
      </c>
      <c r="L118" s="141" t="n">
        <f aca="false">L111</f>
        <v>35.7713</v>
      </c>
      <c r="M118" s="141" t="n">
        <f aca="false">M111</f>
        <v>38.7973</v>
      </c>
      <c r="N118" s="142" t="n">
        <f aca="false">N111</f>
        <v>39.8112</v>
      </c>
      <c r="O118" s="140" t="n">
        <f aca="false">O111</f>
        <v>11318.92</v>
      </c>
      <c r="P118" s="141" t="n">
        <f aca="false">P111</f>
        <v>79.58</v>
      </c>
      <c r="Q118" s="142" t="n">
        <f aca="false">Q111</f>
        <v>3.14414444444444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7</v>
      </c>
      <c r="AA118" s="143" t="n">
        <f aca="false">AA111</f>
        <v>10366.1544</v>
      </c>
      <c r="AB118" s="138" t="n">
        <f aca="false">K118/AA118-1</f>
        <v>0.015080539413922</v>
      </c>
      <c r="AC118" s="88"/>
      <c r="AD118" s="140" t="n">
        <f aca="false">AD111</f>
        <v>6121.0616</v>
      </c>
      <c r="AE118" s="141" t="n">
        <f aca="false">AE111</f>
        <v>33.6203</v>
      </c>
      <c r="AF118" s="141" t="n">
        <f aca="false">AF111</f>
        <v>37.2447</v>
      </c>
      <c r="AG118" s="142" t="n">
        <f aca="false">AG111</f>
        <v>39.3285</v>
      </c>
      <c r="AH118" s="88"/>
      <c r="AI118" s="140" t="n">
        <f aca="false">F118/AD118</f>
        <v>2.41931759026898</v>
      </c>
      <c r="AJ118" s="142" t="n">
        <f aca="false">K118/AD118</f>
        <v>1.71906154318068</v>
      </c>
      <c r="AL118" s="144" t="n">
        <f aca="false">AD118+F118</f>
        <v>20929.8536</v>
      </c>
      <c r="AN118" s="144" t="n">
        <f aca="false">AD118+K118</f>
        <v>16643.5432</v>
      </c>
      <c r="AP118" s="144" t="n">
        <f aca="false">AA118+AD118</f>
        <v>16487.216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700.828</v>
      </c>
      <c r="G119" s="129" t="n">
        <f aca="false">G100</f>
        <v>41.6784</v>
      </c>
      <c r="H119" s="129" t="n">
        <f aca="false">H100</f>
        <v>43.2031</v>
      </c>
      <c r="I119" s="130" t="n">
        <f aca="false">I100</f>
        <v>44.0483</v>
      </c>
      <c r="J119" s="88"/>
      <c r="K119" s="128" t="n">
        <f aca="false">K100</f>
        <v>28577.3976</v>
      </c>
      <c r="L119" s="129" t="n">
        <f aca="false">L100</f>
        <v>41.5478</v>
      </c>
      <c r="M119" s="129" t="n">
        <f aca="false">M100</f>
        <v>43.0573</v>
      </c>
      <c r="N119" s="130" t="n">
        <f aca="false">N100</f>
        <v>43.9657</v>
      </c>
      <c r="O119" s="128" t="n">
        <f aca="false">O100</f>
        <v>15281.53</v>
      </c>
      <c r="P119" s="129" t="n">
        <f aca="false">P100</f>
        <v>95.14</v>
      </c>
      <c r="Q119" s="130" t="n">
        <f aca="false">Q100</f>
        <v>4.24486944444444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55</v>
      </c>
      <c r="AA119" s="131" t="n">
        <f aca="false">AA100</f>
        <v>28985.4554</v>
      </c>
      <c r="AB119" s="132" t="n">
        <f aca="false">K119/AA119-1</f>
        <v>-0.0140780192813532</v>
      </c>
      <c r="AC119" s="88"/>
      <c r="AD119" s="128" t="n">
        <f aca="false">AD100</f>
        <v>27959.9712</v>
      </c>
      <c r="AE119" s="129" t="n">
        <f aca="false">AE100</f>
        <v>42.1337</v>
      </c>
      <c r="AF119" s="129" t="n">
        <f aca="false">AF100</f>
        <v>43.0675</v>
      </c>
      <c r="AG119" s="130" t="n">
        <f aca="false">AG100</f>
        <v>43.7907</v>
      </c>
      <c r="AH119" s="88"/>
      <c r="AI119" s="128" t="n">
        <f aca="false">F119/AD119</f>
        <v>1.88486703448393</v>
      </c>
      <c r="AJ119" s="130" t="n">
        <f aca="false">K119/AD119</f>
        <v>1.02208251201632</v>
      </c>
      <c r="AL119" s="133" t="n">
        <f aca="false">AD119+F119</f>
        <v>80660.7992</v>
      </c>
      <c r="AN119" s="133" t="n">
        <f aca="false">AD119+K119</f>
        <v>56537.3688</v>
      </c>
      <c r="AP119" s="133" t="n">
        <f aca="false">AA119+AD119</f>
        <v>56945.4266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4.708</v>
      </c>
      <c r="G120" s="135" t="n">
        <f aca="false">G104</f>
        <v>39.1848</v>
      </c>
      <c r="H120" s="135" t="n">
        <f aca="false">H104</f>
        <v>41.0635</v>
      </c>
      <c r="I120" s="136" t="n">
        <f aca="false">I104</f>
        <v>41.7904</v>
      </c>
      <c r="J120" s="88"/>
      <c r="K120" s="134" t="n">
        <f aca="false">K104</f>
        <v>17651.4488</v>
      </c>
      <c r="L120" s="135" t="n">
        <f aca="false">L104</f>
        <v>39.2401</v>
      </c>
      <c r="M120" s="135" t="n">
        <f aca="false">M104</f>
        <v>41.0903</v>
      </c>
      <c r="N120" s="136" t="n">
        <f aca="false">N104</f>
        <v>41.9071</v>
      </c>
      <c r="O120" s="134" t="n">
        <f aca="false">O104</f>
        <v>12797.39</v>
      </c>
      <c r="P120" s="135" t="n">
        <f aca="false">P104</f>
        <v>87.04</v>
      </c>
      <c r="Q120" s="136" t="n">
        <f aca="false">Q104</f>
        <v>3.55483055555556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55</v>
      </c>
      <c r="AA120" s="137" t="n">
        <f aca="false">AA104</f>
        <v>17800.5894</v>
      </c>
      <c r="AB120" s="138" t="n">
        <f aca="false">K120/AA120-1</f>
        <v>-0.00837840796440159</v>
      </c>
      <c r="AC120" s="88"/>
      <c r="AD120" s="134" t="n">
        <f aca="false">AD104</f>
        <v>17744.8896</v>
      </c>
      <c r="AE120" s="135" t="n">
        <f aca="false">AE104</f>
        <v>39.1076</v>
      </c>
      <c r="AF120" s="135" t="n">
        <f aca="false">AF104</f>
        <v>40.6736</v>
      </c>
      <c r="AG120" s="136" t="n">
        <f aca="false">AG104</f>
        <v>41.6834</v>
      </c>
      <c r="AH120" s="88"/>
      <c r="AI120" s="134" t="n">
        <f aca="false">F120/AD120</f>
        <v>1.82388894659564</v>
      </c>
      <c r="AJ120" s="136" t="n">
        <f aca="false">K120/AD120</f>
        <v>0.994734213505617</v>
      </c>
      <c r="AL120" s="139" t="n">
        <f aca="false">AD120+F120</f>
        <v>50109.5976</v>
      </c>
      <c r="AN120" s="139" t="n">
        <f aca="false">AD120+K120</f>
        <v>35396.3384</v>
      </c>
      <c r="AP120" s="139" t="n">
        <f aca="false">AA120+AD120</f>
        <v>35545.479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85.5064</v>
      </c>
      <c r="G121" s="135" t="n">
        <f aca="false">G108</f>
        <v>36.8005</v>
      </c>
      <c r="H121" s="135" t="n">
        <f aca="false">H108</f>
        <v>39.5602</v>
      </c>
      <c r="I121" s="136" t="n">
        <f aca="false">I108</f>
        <v>40.4056</v>
      </c>
      <c r="J121" s="88"/>
      <c r="K121" s="134" t="n">
        <f aca="false">K108</f>
        <v>10729.396</v>
      </c>
      <c r="L121" s="135" t="n">
        <f aca="false">L108</f>
        <v>36.9951</v>
      </c>
      <c r="M121" s="135" t="n">
        <f aca="false">M108</f>
        <v>39.3133</v>
      </c>
      <c r="N121" s="136" t="n">
        <f aca="false">N108</f>
        <v>40.2786</v>
      </c>
      <c r="O121" s="134" t="n">
        <f aca="false">O108</f>
        <v>11924.88</v>
      </c>
      <c r="P121" s="135" t="n">
        <f aca="false">P108</f>
        <v>82.31</v>
      </c>
      <c r="Q121" s="136" t="n">
        <f aca="false">Q108</f>
        <v>3.31246666666667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55</v>
      </c>
      <c r="AA121" s="137" t="n">
        <f aca="false">AA108</f>
        <v>10827.02852</v>
      </c>
      <c r="AB121" s="138" t="n">
        <f aca="false">K121/AA121-1</f>
        <v>-0.00901748063373542</v>
      </c>
      <c r="AC121" s="88"/>
      <c r="AD121" s="134" t="n">
        <f aca="false">AD108</f>
        <v>10955.7552</v>
      </c>
      <c r="AE121" s="135" t="n">
        <f aca="false">AE108</f>
        <v>36.3015</v>
      </c>
      <c r="AF121" s="135" t="n">
        <f aca="false">AF108</f>
        <v>39.0511</v>
      </c>
      <c r="AG121" s="136" t="n">
        <f aca="false">AG108</f>
        <v>40.5317</v>
      </c>
      <c r="AH121" s="88"/>
      <c r="AI121" s="134" t="n">
        <f aca="false">F121/AD121</f>
        <v>1.79681875330694</v>
      </c>
      <c r="AJ121" s="136" t="n">
        <f aca="false">K121/AD121</f>
        <v>0.979338786248163</v>
      </c>
      <c r="AL121" s="139" t="n">
        <f aca="false">AD121+F121</f>
        <v>30641.2616</v>
      </c>
      <c r="AN121" s="139" t="n">
        <f aca="false">AD121+K121</f>
        <v>21685.1512</v>
      </c>
      <c r="AP121" s="139" t="n">
        <f aca="false">AA121+AD121</f>
        <v>21782.7837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090.6024</v>
      </c>
      <c r="G122" s="141" t="n">
        <f aca="false">G112</f>
        <v>34.4479</v>
      </c>
      <c r="H122" s="141" t="n">
        <f aca="false">H112</f>
        <v>37.7388</v>
      </c>
      <c r="I122" s="142" t="n">
        <f aca="false">I112</f>
        <v>39.0554</v>
      </c>
      <c r="J122" s="88"/>
      <c r="K122" s="140" t="n">
        <f aca="false">K112</f>
        <v>6205.9888</v>
      </c>
      <c r="L122" s="141" t="n">
        <f aca="false">L112</f>
        <v>34.5644</v>
      </c>
      <c r="M122" s="141" t="n">
        <f aca="false">M112</f>
        <v>37.8834</v>
      </c>
      <c r="N122" s="142" t="n">
        <f aca="false">N112</f>
        <v>39.1843</v>
      </c>
      <c r="O122" s="140" t="n">
        <f aca="false">O112</f>
        <v>10362.38</v>
      </c>
      <c r="P122" s="141" t="n">
        <f aca="false">P112</f>
        <v>73.15</v>
      </c>
      <c r="Q122" s="142" t="n">
        <f aca="false">Q112</f>
        <v>2.87843888888889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55</v>
      </c>
      <c r="AA122" s="143" t="n">
        <f aca="false">AA112</f>
        <v>6099.83132</v>
      </c>
      <c r="AB122" s="138" t="n">
        <f aca="false">K122/AA122-1</f>
        <v>0.017403346819105</v>
      </c>
      <c r="AC122" s="88"/>
      <c r="AD122" s="140" t="n">
        <f aca="false">AD112</f>
        <v>6121.0616</v>
      </c>
      <c r="AE122" s="141" t="n">
        <f aca="false">AE112</f>
        <v>33.6203</v>
      </c>
      <c r="AF122" s="141" t="n">
        <f aca="false">AF112</f>
        <v>37.2447</v>
      </c>
      <c r="AG122" s="142" t="n">
        <f aca="false">AG112</f>
        <v>39.3285</v>
      </c>
      <c r="AH122" s="88"/>
      <c r="AI122" s="140" t="n">
        <f aca="false">F122/AD122</f>
        <v>1.81187563934988</v>
      </c>
      <c r="AJ122" s="142" t="n">
        <f aca="false">K122/AD122</f>
        <v>1.01387458672202</v>
      </c>
      <c r="AL122" s="144" t="n">
        <f aca="false">AD122+F122</f>
        <v>17211.664</v>
      </c>
      <c r="AN122" s="144" t="n">
        <f aca="false">AD122+K122</f>
        <v>12327.0504</v>
      </c>
      <c r="AP122" s="144" t="n">
        <f aca="false">AA122+AD122</f>
        <v>12220.8929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73.1856</v>
      </c>
      <c r="G123" s="129" t="n">
        <f aca="false">G101</f>
        <v>40.4648</v>
      </c>
      <c r="H123" s="129" t="n">
        <f aca="false">H101</f>
        <v>42.1531</v>
      </c>
      <c r="I123" s="130" t="n">
        <f aca="false">I101</f>
        <v>42.9108</v>
      </c>
      <c r="J123" s="88"/>
      <c r="K123" s="128" t="n">
        <f aca="false">K101</f>
        <v>14333.8</v>
      </c>
      <c r="L123" s="129" t="n">
        <f aca="false">L101</f>
        <v>40.0806</v>
      </c>
      <c r="M123" s="129" t="n">
        <f aca="false">M101</f>
        <v>41.8135</v>
      </c>
      <c r="N123" s="130" t="n">
        <f aca="false">N101</f>
        <v>42.6598</v>
      </c>
      <c r="O123" s="128" t="n">
        <f aca="false">O101</f>
        <v>11374.11</v>
      </c>
      <c r="P123" s="129" t="n">
        <f aca="false">P101</f>
        <v>69.98</v>
      </c>
      <c r="Q123" s="130" t="n">
        <f aca="false">Q101</f>
        <v>3.159475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35</v>
      </c>
      <c r="AA123" s="131" t="n">
        <f aca="false">AA101</f>
        <v>14585.61496</v>
      </c>
      <c r="AB123" s="132" t="n">
        <f aca="false">K123/AA123-1</f>
        <v>-0.0172646104185928</v>
      </c>
      <c r="AC123" s="88"/>
      <c r="AD123" s="128" t="n">
        <f aca="false">AD101</f>
        <v>27959.9712</v>
      </c>
      <c r="AE123" s="129" t="n">
        <f aca="false">AE101</f>
        <v>42.1337</v>
      </c>
      <c r="AF123" s="129" t="n">
        <f aca="false">AF101</f>
        <v>43.0675</v>
      </c>
      <c r="AG123" s="130" t="n">
        <f aca="false">AG101</f>
        <v>43.7907</v>
      </c>
      <c r="AH123" s="88"/>
      <c r="AI123" s="128" t="n">
        <f aca="false">F123/AD123</f>
        <v>1.49045881706774</v>
      </c>
      <c r="AJ123" s="130" t="n">
        <f aca="false">K123/AD123</f>
        <v>0.512654319186137</v>
      </c>
      <c r="AL123" s="133" t="n">
        <f aca="false">AD123+F123</f>
        <v>69633.1568</v>
      </c>
      <c r="AN123" s="133" t="n">
        <f aca="false">AD123+K123</f>
        <v>42293.7712</v>
      </c>
      <c r="AP123" s="133" t="n">
        <f aca="false">AA123+AD123</f>
        <v>42545.5861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091.0832</v>
      </c>
      <c r="G124" s="135" t="n">
        <f aca="false">G105</f>
        <v>37.9959</v>
      </c>
      <c r="H124" s="135" t="n">
        <f aca="false">H105</f>
        <v>40.0648</v>
      </c>
      <c r="I124" s="136" t="n">
        <f aca="false">I105</f>
        <v>40.8448</v>
      </c>
      <c r="J124" s="88"/>
      <c r="K124" s="134" t="n">
        <f aca="false">K105</f>
        <v>8695.396</v>
      </c>
      <c r="L124" s="135" t="n">
        <f aca="false">L105</f>
        <v>37.9238</v>
      </c>
      <c r="M124" s="135" t="n">
        <f aca="false">M105</f>
        <v>40.022</v>
      </c>
      <c r="N124" s="136" t="n">
        <f aca="false">N105</f>
        <v>40.9122</v>
      </c>
      <c r="O124" s="134" t="n">
        <f aca="false">O105</f>
        <v>11808.3</v>
      </c>
      <c r="P124" s="135" t="n">
        <f aca="false">P105</f>
        <v>80.49</v>
      </c>
      <c r="Q124" s="136" t="n">
        <f aca="false">Q105</f>
        <v>3.28008333333333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35</v>
      </c>
      <c r="AA124" s="137" t="n">
        <f aca="false">AA105</f>
        <v>8781.87912</v>
      </c>
      <c r="AB124" s="138" t="n">
        <f aca="false">K124/AA124-1</f>
        <v>-0.00984790599121788</v>
      </c>
      <c r="AC124" s="88"/>
      <c r="AD124" s="134" t="n">
        <f aca="false">AD105</f>
        <v>17744.8896</v>
      </c>
      <c r="AE124" s="135" t="n">
        <f aca="false">AE105</f>
        <v>39.1076</v>
      </c>
      <c r="AF124" s="135" t="n">
        <f aca="false">AF105</f>
        <v>40.6736</v>
      </c>
      <c r="AG124" s="136" t="n">
        <f aca="false">AG105</f>
        <v>41.6834</v>
      </c>
      <c r="AH124" s="88"/>
      <c r="AI124" s="134" t="n">
        <f aca="false">F124/AD124</f>
        <v>1.41398925355951</v>
      </c>
      <c r="AJ124" s="136" t="n">
        <f aca="false">K124/AD124</f>
        <v>0.490022547111254</v>
      </c>
      <c r="AL124" s="139" t="n">
        <f aca="false">AD124+F124</f>
        <v>42835.9728</v>
      </c>
      <c r="AN124" s="139" t="n">
        <f aca="false">AD124+K124</f>
        <v>26440.2856</v>
      </c>
      <c r="AP124" s="139" t="n">
        <f aca="false">AA124+AD124</f>
        <v>26526.76872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08.792</v>
      </c>
      <c r="G125" s="135" t="n">
        <f aca="false">G109</f>
        <v>35.6087</v>
      </c>
      <c r="H125" s="135" t="n">
        <f aca="false">H109</f>
        <v>38.6312</v>
      </c>
      <c r="I125" s="136" t="n">
        <f aca="false">I109</f>
        <v>39.6737</v>
      </c>
      <c r="J125" s="88"/>
      <c r="K125" s="134" t="n">
        <f aca="false">K109</f>
        <v>5165.6816</v>
      </c>
      <c r="L125" s="135" t="n">
        <f aca="false">L109</f>
        <v>35.7148</v>
      </c>
      <c r="M125" s="135" t="n">
        <f aca="false">M109</f>
        <v>38.7688</v>
      </c>
      <c r="N125" s="136" t="n">
        <f aca="false">N109</f>
        <v>39.8721</v>
      </c>
      <c r="O125" s="134" t="n">
        <f aca="false">O109</f>
        <v>11268.25</v>
      </c>
      <c r="P125" s="135" t="n">
        <f aca="false">P109</f>
        <v>75.92</v>
      </c>
      <c r="Q125" s="136" t="n">
        <f aca="false">Q109</f>
        <v>3.13006944444444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35</v>
      </c>
      <c r="AA125" s="137" t="n">
        <f aca="false">AA109</f>
        <v>5183.0772</v>
      </c>
      <c r="AB125" s="138" t="n">
        <f aca="false">K125/AA125-1</f>
        <v>-0.00335623015609321</v>
      </c>
      <c r="AC125" s="88"/>
      <c r="AD125" s="134" t="n">
        <f aca="false">AD109</f>
        <v>10955.7552</v>
      </c>
      <c r="AE125" s="135" t="n">
        <f aca="false">AE109</f>
        <v>36.3015</v>
      </c>
      <c r="AF125" s="135" t="n">
        <f aca="false">AF109</f>
        <v>39.0511</v>
      </c>
      <c r="AG125" s="136" t="n">
        <f aca="false">AG109</f>
        <v>40.5317</v>
      </c>
      <c r="AH125" s="88"/>
      <c r="AI125" s="134" t="n">
        <f aca="false">F125/AD125</f>
        <v>1.35169066209146</v>
      </c>
      <c r="AJ125" s="136" t="n">
        <f aca="false">K125/AD125</f>
        <v>0.471503926995375</v>
      </c>
      <c r="AL125" s="139" t="n">
        <f aca="false">AD125+F125</f>
        <v>25764.5472</v>
      </c>
      <c r="AN125" s="139" t="n">
        <f aca="false">AD125+K125</f>
        <v>16121.4368</v>
      </c>
      <c r="AP125" s="139" t="n">
        <f aca="false">AA125+AD125</f>
        <v>16138.832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5.3984</v>
      </c>
      <c r="G126" s="141" t="n">
        <f aca="false">G113</f>
        <v>33.3353</v>
      </c>
      <c r="H126" s="141" t="n">
        <f aca="false">H113</f>
        <v>37.3469</v>
      </c>
      <c r="I126" s="142" t="n">
        <f aca="false">I113</f>
        <v>38.8105</v>
      </c>
      <c r="J126" s="88"/>
      <c r="K126" s="140" t="n">
        <f aca="false">K113</f>
        <v>3043.3328</v>
      </c>
      <c r="L126" s="141" t="n">
        <f aca="false">L113</f>
        <v>33.4528</v>
      </c>
      <c r="M126" s="141" t="n">
        <f aca="false">M113</f>
        <v>37.5571</v>
      </c>
      <c r="N126" s="142" t="n">
        <f aca="false">N113</f>
        <v>38.986</v>
      </c>
      <c r="O126" s="140" t="n">
        <f aca="false">O113</f>
        <v>9886.53</v>
      </c>
      <c r="P126" s="141" t="n">
        <f aca="false">P113</f>
        <v>67.33</v>
      </c>
      <c r="Q126" s="142" t="n">
        <f aca="false">Q113</f>
        <v>2.74625833333333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35</v>
      </c>
      <c r="AA126" s="143" t="n">
        <f aca="false">AA113</f>
        <v>2927.88944</v>
      </c>
      <c r="AB126" s="138" t="n">
        <f aca="false">K126/AA126-1</f>
        <v>0.039428865865919</v>
      </c>
      <c r="AC126" s="88"/>
      <c r="AD126" s="140" t="n">
        <f aca="false">AD113</f>
        <v>6121.0616</v>
      </c>
      <c r="AE126" s="141" t="n">
        <f aca="false">AE113</f>
        <v>33.6203</v>
      </c>
      <c r="AF126" s="141" t="n">
        <f aca="false">AF113</f>
        <v>37.2447</v>
      </c>
      <c r="AG126" s="142" t="n">
        <f aca="false">AG113</f>
        <v>39.3285</v>
      </c>
      <c r="AH126" s="88"/>
      <c r="AI126" s="140" t="n">
        <f aca="false">F126/AD126</f>
        <v>1.36665809734704</v>
      </c>
      <c r="AJ126" s="142" t="n">
        <f aca="false">K126/AD126</f>
        <v>0.497190356653166</v>
      </c>
      <c r="AL126" s="144" t="n">
        <f aca="false">AD126+F126</f>
        <v>14486.46</v>
      </c>
      <c r="AN126" s="144" t="n">
        <f aca="false">AD126+K126</f>
        <v>9164.3944</v>
      </c>
      <c r="AP126" s="144" t="n">
        <f aca="false">AA126+AD126</f>
        <v>9048.95104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4.708</v>
      </c>
      <c r="G127" s="129" t="n">
        <f aca="false">G102</f>
        <v>39.1848</v>
      </c>
      <c r="H127" s="129" t="n">
        <f aca="false">H102</f>
        <v>41.0635</v>
      </c>
      <c r="I127" s="130" t="n">
        <f aca="false">I102</f>
        <v>41.7904</v>
      </c>
      <c r="J127" s="88"/>
      <c r="K127" s="128" t="n">
        <f aca="false">K102</f>
        <v>6357.504</v>
      </c>
      <c r="L127" s="129" t="n">
        <f aca="false">L102</f>
        <v>39.0966</v>
      </c>
      <c r="M127" s="129" t="n">
        <f aca="false">M102</f>
        <v>41.0224</v>
      </c>
      <c r="N127" s="130" t="n">
        <f aca="false">N102</f>
        <v>41.839</v>
      </c>
      <c r="O127" s="128" t="n">
        <f aca="false">O102</f>
        <v>12652.19</v>
      </c>
      <c r="P127" s="129" t="n">
        <f aca="false">P102</f>
        <v>79.09</v>
      </c>
      <c r="Q127" s="130" t="n">
        <f aca="false">Q102</f>
        <v>3.51449722222222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</v>
      </c>
      <c r="AA127" s="131" t="n">
        <f aca="false">AA102</f>
        <v>6472.9416</v>
      </c>
      <c r="AB127" s="132" t="n">
        <f aca="false">K127/AA127-1</f>
        <v>-0.0178338701526367</v>
      </c>
      <c r="AC127" s="88"/>
      <c r="AD127" s="128" t="n">
        <f aca="false">AD102</f>
        <v>27959.9712</v>
      </c>
      <c r="AE127" s="129" t="n">
        <f aca="false">AE102</f>
        <v>42.1337</v>
      </c>
      <c r="AF127" s="129" t="n">
        <f aca="false">AF102</f>
        <v>43.0675</v>
      </c>
      <c r="AG127" s="130" t="n">
        <f aca="false">AG102</f>
        <v>43.7907</v>
      </c>
      <c r="AH127" s="88"/>
      <c r="AI127" s="128" t="n">
        <f aca="false">F127/AD127</f>
        <v>1.15753724381519</v>
      </c>
      <c r="AJ127" s="130" t="n">
        <f aca="false">K127/AD127</f>
        <v>0.227378774982429</v>
      </c>
      <c r="AL127" s="133" t="n">
        <f aca="false">AD127+F127</f>
        <v>60324.6792</v>
      </c>
      <c r="AN127" s="133" t="n">
        <f aca="false">AD127+K127</f>
        <v>34317.4752</v>
      </c>
      <c r="AP127" s="133" t="n">
        <f aca="false">AA127+AD127</f>
        <v>34432.9128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85.5064</v>
      </c>
      <c r="G128" s="135" t="n">
        <f aca="false">G106</f>
        <v>36.8005</v>
      </c>
      <c r="H128" s="135" t="n">
        <f aca="false">H106</f>
        <v>39.5602</v>
      </c>
      <c r="I128" s="136" t="n">
        <f aca="false">I106</f>
        <v>40.4056</v>
      </c>
      <c r="J128" s="88"/>
      <c r="K128" s="134" t="n">
        <f aca="false">K106</f>
        <v>3924.5784</v>
      </c>
      <c r="L128" s="135" t="n">
        <f aca="false">L106</f>
        <v>37.1222</v>
      </c>
      <c r="M128" s="135" t="n">
        <f aca="false">M106</f>
        <v>39.4334</v>
      </c>
      <c r="N128" s="136" t="n">
        <f aca="false">N106</f>
        <v>40.3932</v>
      </c>
      <c r="O128" s="134" t="n">
        <f aca="false">O106</f>
        <v>11623.36</v>
      </c>
      <c r="P128" s="135" t="n">
        <f aca="false">P106</f>
        <v>75.21</v>
      </c>
      <c r="Q128" s="136" t="n">
        <f aca="false">Q106</f>
        <v>3.22871111111111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</v>
      </c>
      <c r="AA128" s="137" t="n">
        <f aca="false">AA106</f>
        <v>3937.10128</v>
      </c>
      <c r="AB128" s="138" t="n">
        <f aca="false">K128/AA128-1</f>
        <v>-0.00318073605665536</v>
      </c>
      <c r="AC128" s="88"/>
      <c r="AD128" s="134" t="n">
        <f aca="false">AD106</f>
        <v>17744.8896</v>
      </c>
      <c r="AE128" s="135" t="n">
        <f aca="false">AE106</f>
        <v>39.1076</v>
      </c>
      <c r="AF128" s="135" t="n">
        <f aca="false">AF106</f>
        <v>40.6736</v>
      </c>
      <c r="AG128" s="136" t="n">
        <f aca="false">AG106</f>
        <v>41.6834</v>
      </c>
      <c r="AH128" s="88"/>
      <c r="AI128" s="134" t="n">
        <f aca="false">F128/AD128</f>
        <v>1.10936201034466</v>
      </c>
      <c r="AJ128" s="136" t="n">
        <f aca="false">K128/AD128</f>
        <v>0.221166684519694</v>
      </c>
      <c r="AL128" s="139" t="n">
        <f aca="false">AD128+F128</f>
        <v>37430.396</v>
      </c>
      <c r="AN128" s="139" t="n">
        <f aca="false">AD128+K128</f>
        <v>21669.468</v>
      </c>
      <c r="AP128" s="139" t="n">
        <f aca="false">AA128+AD128</f>
        <v>21681.99088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090.6024</v>
      </c>
      <c r="G129" s="135" t="n">
        <f aca="false">G110</f>
        <v>34.4479</v>
      </c>
      <c r="H129" s="135" t="n">
        <f aca="false">H110</f>
        <v>37.7388</v>
      </c>
      <c r="I129" s="136" t="n">
        <f aca="false">I110</f>
        <v>39.0554</v>
      </c>
      <c r="J129" s="88"/>
      <c r="K129" s="134" t="n">
        <f aca="false">K110</f>
        <v>2272.4328</v>
      </c>
      <c r="L129" s="135" t="n">
        <f aca="false">L110</f>
        <v>35.0147</v>
      </c>
      <c r="M129" s="135" t="n">
        <f aca="false">M110</f>
        <v>38.2926</v>
      </c>
      <c r="N129" s="136" t="n">
        <f aca="false">N110</f>
        <v>39.52</v>
      </c>
      <c r="O129" s="134" t="n">
        <f aca="false">O110</f>
        <v>10239.05</v>
      </c>
      <c r="P129" s="135" t="n">
        <f aca="false">P110</f>
        <v>66.6</v>
      </c>
      <c r="Q129" s="136" t="n">
        <f aca="false">Q110</f>
        <v>2.84418055555556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</v>
      </c>
      <c r="AA129" s="137" t="n">
        <f aca="false">AA110</f>
        <v>2218.12048</v>
      </c>
      <c r="AB129" s="138" t="n">
        <f aca="false">K129/AA129-1</f>
        <v>0.0244857393859868</v>
      </c>
      <c r="AC129" s="88"/>
      <c r="AD129" s="134" t="n">
        <f aca="false">AD110</f>
        <v>10955.7552</v>
      </c>
      <c r="AE129" s="135" t="n">
        <f aca="false">AE110</f>
        <v>36.3015</v>
      </c>
      <c r="AF129" s="135" t="n">
        <f aca="false">AF110</f>
        <v>39.0511</v>
      </c>
      <c r="AG129" s="136" t="n">
        <f aca="false">AG110</f>
        <v>40.5317</v>
      </c>
      <c r="AH129" s="88"/>
      <c r="AI129" s="134" t="n">
        <f aca="false">F129/AD129</f>
        <v>1.01230834365485</v>
      </c>
      <c r="AJ129" s="136" t="n">
        <f aca="false">K129/AD129</f>
        <v>0.207419092387168</v>
      </c>
      <c r="AL129" s="139" t="n">
        <f aca="false">AD129+F129</f>
        <v>22046.3576</v>
      </c>
      <c r="AN129" s="139" t="n">
        <f aca="false">AD129+K129</f>
        <v>13228.188</v>
      </c>
      <c r="AP129" s="139" t="n">
        <f aca="false">AA129+AD129</f>
        <v>13173.87568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61.0064</v>
      </c>
      <c r="G130" s="141" t="n">
        <f aca="false">G114</f>
        <v>32.2131</v>
      </c>
      <c r="H130" s="141" t="n">
        <f aca="false">H114</f>
        <v>36.9752</v>
      </c>
      <c r="I130" s="142" t="n">
        <f aca="false">I114</f>
        <v>38.5802</v>
      </c>
      <c r="J130" s="88"/>
      <c r="K130" s="140" t="n">
        <f aca="false">K114</f>
        <v>1327.128</v>
      </c>
      <c r="L130" s="141" t="n">
        <f aca="false">L114</f>
        <v>32.8087</v>
      </c>
      <c r="M130" s="141" t="n">
        <f aca="false">M114</f>
        <v>37.2297</v>
      </c>
      <c r="N130" s="142" t="n">
        <f aca="false">N114</f>
        <v>38.8124</v>
      </c>
      <c r="O130" s="140" t="n">
        <f aca="false">O114</f>
        <v>10168.89</v>
      </c>
      <c r="P130" s="141" t="n">
        <f aca="false">P114</f>
        <v>63.77</v>
      </c>
      <c r="Q130" s="142" t="n">
        <f aca="false">Q114</f>
        <v>2.82469166666667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</v>
      </c>
      <c r="AA130" s="143" t="n">
        <f aca="false">AA114</f>
        <v>1232.20128</v>
      </c>
      <c r="AB130" s="138" t="n">
        <f aca="false">K130/AA130-1</f>
        <v>0.0770383228298548</v>
      </c>
      <c r="AC130" s="88"/>
      <c r="AD130" s="140" t="n">
        <f aca="false">AD114</f>
        <v>6121.0616</v>
      </c>
      <c r="AE130" s="141" t="n">
        <f aca="false">AE114</f>
        <v>33.6203</v>
      </c>
      <c r="AF130" s="141" t="n">
        <f aca="false">AF114</f>
        <v>37.2447</v>
      </c>
      <c r="AG130" s="142" t="n">
        <f aca="false">AG114</f>
        <v>39.3285</v>
      </c>
      <c r="AH130" s="88"/>
      <c r="AI130" s="140" t="n">
        <f aca="false">F130/AD130</f>
        <v>1.00652579611354</v>
      </c>
      <c r="AJ130" s="142" t="n">
        <f aca="false">K130/AD130</f>
        <v>0.216813371066222</v>
      </c>
      <c r="AL130" s="144" t="n">
        <f aca="false">AD130+F130</f>
        <v>12282.068</v>
      </c>
      <c r="AN130" s="144" t="n">
        <f aca="false">AD130+K130</f>
        <v>7448.1896</v>
      </c>
      <c r="AP130" s="144" t="n">
        <f aca="false">AA130+AD130</f>
        <v>7353.2628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f aca="false">EL!P145</f>
        <v>154706.7184</v>
      </c>
      <c r="G131" s="122" t="n">
        <f aca="false">EL!H145</f>
        <v>42.5139</v>
      </c>
      <c r="H131" s="122" t="n">
        <f aca="false">EL!I145</f>
        <v>42.894</v>
      </c>
      <c r="I131" s="89" t="n">
        <f aca="false">EL!J145</f>
        <v>44.9639</v>
      </c>
      <c r="J131" s="88"/>
      <c r="K131" s="85" t="n">
        <f aca="false">'raw data'!Q145</f>
        <v>109389.6992</v>
      </c>
      <c r="L131" s="86" t="n">
        <f aca="false">'raw data'!H145</f>
        <v>42.2957</v>
      </c>
      <c r="M131" s="86" t="n">
        <f aca="false">'raw data'!I145</f>
        <v>42.7367</v>
      </c>
      <c r="N131" s="87" t="n">
        <f aca="false">'raw data'!J145</f>
        <v>44.6716</v>
      </c>
      <c r="O131" s="85" t="n">
        <f aca="false">'raw data'!K145</f>
        <v>36043.36</v>
      </c>
      <c r="P131" s="86" t="n">
        <f aca="false">'raw data'!L145</f>
        <v>228.62</v>
      </c>
      <c r="Q131" s="89" t="n">
        <f aca="false">O131/3600</f>
        <v>10.0120444444444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8294.70288</v>
      </c>
      <c r="AB131" s="93" t="n">
        <f aca="false">K131/AA131-1</f>
        <v>0.010111263901923</v>
      </c>
      <c r="AC131" s="88"/>
      <c r="AD131" s="121" t="n">
        <f aca="false">BL!P145</f>
        <v>47346.4368</v>
      </c>
      <c r="AE131" s="122" t="n">
        <f aca="false">BL!H145</f>
        <v>42.2371</v>
      </c>
      <c r="AF131" s="122" t="n">
        <f aca="false">BL!I145</f>
        <v>42.8984</v>
      </c>
      <c r="AG131" s="89" t="n">
        <f aca="false">BL!J145</f>
        <v>44.715</v>
      </c>
      <c r="AH131" s="88"/>
      <c r="AI131" s="107" t="n">
        <f aca="false">F131/AD131</f>
        <v>3.26754722965763</v>
      </c>
      <c r="AJ131" s="109" t="n">
        <f aca="false">K131/AD131</f>
        <v>2.31041038340609</v>
      </c>
      <c r="AL131" s="97" t="n">
        <f aca="false">AD131+F131</f>
        <v>202053.1552</v>
      </c>
      <c r="AN131" s="97" t="n">
        <f aca="false">AD131+K131</f>
        <v>156736.136</v>
      </c>
      <c r="AP131" s="97" t="n">
        <f aca="false">AA131+AD131</f>
        <v>155641.1396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f aca="false">EL!P146</f>
        <v>105423.084</v>
      </c>
      <c r="G132" s="124" t="n">
        <f aca="false">EL!H146</f>
        <v>40.5687</v>
      </c>
      <c r="H132" s="124" t="n">
        <f aca="false">EL!I146</f>
        <v>41.6507</v>
      </c>
      <c r="I132" s="103" t="n">
        <f aca="false">EL!J146</f>
        <v>44.1277</v>
      </c>
      <c r="J132" s="88"/>
      <c r="K132" s="100" t="n">
        <f aca="false">'raw data'!Q146</f>
        <v>58699.8624</v>
      </c>
      <c r="L132" s="101" t="n">
        <f aca="false">'raw data'!H146</f>
        <v>40.2482</v>
      </c>
      <c r="M132" s="101" t="n">
        <f aca="false">'raw data'!I146</f>
        <v>41.3294</v>
      </c>
      <c r="N132" s="102" t="n">
        <f aca="false">'raw data'!J146</f>
        <v>43.7216</v>
      </c>
      <c r="O132" s="100" t="n">
        <f aca="false">'raw data'!K146</f>
        <v>32018.81</v>
      </c>
      <c r="P132" s="101" t="n">
        <f aca="false">'raw data'!L146</f>
        <v>212.43</v>
      </c>
      <c r="Q132" s="103" t="n">
        <f aca="false">O132/3600</f>
        <v>8.89411388888889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55</v>
      </c>
      <c r="AA132" s="101" t="n">
        <f aca="false">F132*Z132</f>
        <v>57982.6962</v>
      </c>
      <c r="AB132" s="105" t="n">
        <f aca="false">K132/AA132-1</f>
        <v>0.0123686245552688</v>
      </c>
      <c r="AC132" s="88"/>
      <c r="AD132" s="123" t="n">
        <f aca="false">AD131</f>
        <v>47346.4368</v>
      </c>
      <c r="AE132" s="124" t="n">
        <f aca="false">AE131</f>
        <v>42.2371</v>
      </c>
      <c r="AF132" s="124" t="n">
        <f aca="false">AF131</f>
        <v>42.8984</v>
      </c>
      <c r="AG132" s="103" t="n">
        <f aca="false">AG131</f>
        <v>44.715</v>
      </c>
      <c r="AH132" s="88"/>
      <c r="AI132" s="123" t="n">
        <f aca="false">F132/AD132</f>
        <v>2.22663184655957</v>
      </c>
      <c r="AJ132" s="103" t="n">
        <f aca="false">K132/AD132</f>
        <v>1.23979472094086</v>
      </c>
      <c r="AL132" s="106" t="n">
        <f aca="false">AD132+F132</f>
        <v>152769.5208</v>
      </c>
      <c r="AN132" s="106" t="n">
        <f aca="false">AD132+K132</f>
        <v>106046.2992</v>
      </c>
      <c r="AP132" s="106" t="n">
        <f aca="false">AA132+AD132</f>
        <v>105329.133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f aca="false">EL!P147</f>
        <v>74694.5208</v>
      </c>
      <c r="G133" s="124" t="n">
        <f aca="false">EL!H147</f>
        <v>39.3445</v>
      </c>
      <c r="H133" s="124" t="n">
        <f aca="false">EL!I147</f>
        <v>40.5378</v>
      </c>
      <c r="I133" s="103" t="n">
        <f aca="false">EL!J147</f>
        <v>43.2953</v>
      </c>
      <c r="J133" s="88"/>
      <c r="K133" s="100" t="n">
        <f aca="false">'raw data'!Q147</f>
        <v>25884.4424</v>
      </c>
      <c r="L133" s="108" t="n">
        <f aca="false">'raw data'!H147</f>
        <v>38.8879</v>
      </c>
      <c r="M133" s="108" t="n">
        <f aca="false">'raw data'!I147</f>
        <v>40.1619</v>
      </c>
      <c r="N133" s="109" t="n">
        <f aca="false">'raw data'!J147</f>
        <v>42.8608</v>
      </c>
      <c r="O133" s="107" t="n">
        <f aca="false">'raw data'!K147</f>
        <v>28401.55</v>
      </c>
      <c r="P133" s="108" t="n">
        <f aca="false">'raw data'!L147</f>
        <v>184.31</v>
      </c>
      <c r="Q133" s="103" t="n">
        <f aca="false">O133/3600</f>
        <v>7.88931944444444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35</v>
      </c>
      <c r="AA133" s="101" t="n">
        <f aca="false">F133*Z133</f>
        <v>26143.08228</v>
      </c>
      <c r="AB133" s="105" t="n">
        <f aca="false">K133/AA133-1</f>
        <v>-0.0098932435445015</v>
      </c>
      <c r="AC133" s="88"/>
      <c r="AD133" s="123" t="n">
        <f aca="false">AD132</f>
        <v>47346.4368</v>
      </c>
      <c r="AE133" s="124" t="n">
        <f aca="false">AE132</f>
        <v>42.2371</v>
      </c>
      <c r="AF133" s="124" t="n">
        <f aca="false">AF132</f>
        <v>42.8984</v>
      </c>
      <c r="AG133" s="103" t="n">
        <f aca="false">AG132</f>
        <v>44.715</v>
      </c>
      <c r="AH133" s="88"/>
      <c r="AI133" s="123" t="n">
        <f aca="false">F133/AD133</f>
        <v>1.57761651875775</v>
      </c>
      <c r="AJ133" s="103" t="n">
        <f aca="false">K133/AD133</f>
        <v>0.546703071011249</v>
      </c>
      <c r="AL133" s="106" t="n">
        <f aca="false">AD133+F133</f>
        <v>122040.9576</v>
      </c>
      <c r="AN133" s="106" t="n">
        <f aca="false">AD133+K133</f>
        <v>73230.8792</v>
      </c>
      <c r="AP133" s="106" t="n">
        <f aca="false">AA133+AD133</f>
        <v>73489.5190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f aca="false">EL!P148</f>
        <v>55478.736</v>
      </c>
      <c r="G134" s="126" t="n">
        <f aca="false">EL!H148</f>
        <v>38.3547</v>
      </c>
      <c r="H134" s="126" t="n">
        <f aca="false">EL!I148</f>
        <v>39.7019</v>
      </c>
      <c r="I134" s="115" t="n">
        <f aca="false">EL!J148</f>
        <v>42.4208</v>
      </c>
      <c r="J134" s="88"/>
      <c r="K134" s="112" t="n">
        <f aca="false">'raw data'!Q148</f>
        <v>10853.5336</v>
      </c>
      <c r="L134" s="108" t="n">
        <f aca="false">'raw data'!H148</f>
        <v>38.1052</v>
      </c>
      <c r="M134" s="108" t="n">
        <f aca="false">'raw data'!I148</f>
        <v>39.6364</v>
      </c>
      <c r="N134" s="109" t="n">
        <f aca="false">'raw data'!J148</f>
        <v>42.3176</v>
      </c>
      <c r="O134" s="113" t="n">
        <f aca="false">'raw data'!K148</f>
        <v>24927.75</v>
      </c>
      <c r="P134" s="114" t="n">
        <f aca="false">'raw data'!L148</f>
        <v>154.56</v>
      </c>
      <c r="Q134" s="115" t="n">
        <f aca="false">O134/3600</f>
        <v>6.924375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</v>
      </c>
      <c r="AA134" s="119" t="n">
        <f aca="false">F134*Z134</f>
        <v>11095.7472</v>
      </c>
      <c r="AB134" s="105" t="n">
        <f aca="false">K134/AA134-1</f>
        <v>-0.0218294086584799</v>
      </c>
      <c r="AC134" s="88"/>
      <c r="AD134" s="125" t="n">
        <f aca="false">AD133</f>
        <v>47346.4368</v>
      </c>
      <c r="AE134" s="126" t="n">
        <f aca="false">AE133</f>
        <v>42.2371</v>
      </c>
      <c r="AF134" s="126" t="n">
        <f aca="false">AF133</f>
        <v>42.8984</v>
      </c>
      <c r="AG134" s="115" t="n">
        <f aca="false">AG133</f>
        <v>44.715</v>
      </c>
      <c r="AH134" s="88"/>
      <c r="AI134" s="125" t="n">
        <f aca="false">F134/AD134</f>
        <v>1.17176158861442</v>
      </c>
      <c r="AJ134" s="115" t="n">
        <f aca="false">K134/AD134</f>
        <v>0.229236545209248</v>
      </c>
      <c r="AL134" s="145" t="n">
        <f aca="false">AD134+F134</f>
        <v>102825.1728</v>
      </c>
      <c r="AN134" s="145" t="n">
        <f aca="false">AD134+K134</f>
        <v>58199.9704</v>
      </c>
      <c r="AP134" s="145" t="n">
        <f aca="false">AA134+AD134</f>
        <v>58442.18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f aca="false">EL!P149</f>
        <v>74694.5208</v>
      </c>
      <c r="G135" s="122" t="n">
        <f aca="false">EL!H149</f>
        <v>39.3445</v>
      </c>
      <c r="H135" s="122" t="n">
        <f aca="false">EL!I149</f>
        <v>40.5378</v>
      </c>
      <c r="I135" s="89" t="n">
        <f aca="false">EL!J149</f>
        <v>43.2953</v>
      </c>
      <c r="J135" s="88"/>
      <c r="K135" s="85" t="n">
        <f aca="false">'raw data'!Q149</f>
        <v>52359.0152</v>
      </c>
      <c r="L135" s="122" t="n">
        <f aca="false">'raw data'!H149</f>
        <v>39.4263</v>
      </c>
      <c r="M135" s="122" t="n">
        <f aca="false">'raw data'!I149</f>
        <v>40.6479</v>
      </c>
      <c r="N135" s="89" t="n">
        <f aca="false">'raw data'!J149</f>
        <v>43.2189</v>
      </c>
      <c r="O135" s="85" t="n">
        <f aca="false">'raw data'!K149</f>
        <v>28683.55</v>
      </c>
      <c r="P135" s="86" t="n">
        <f aca="false">'raw data'!L149</f>
        <v>192.77</v>
      </c>
      <c r="Q135" s="89" t="n">
        <f aca="false">O135/3600</f>
        <v>7.96765277777778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286.16456</v>
      </c>
      <c r="AB135" s="93" t="n">
        <f aca="false">K135/AA135-1</f>
        <v>0.00139330625248713</v>
      </c>
      <c r="AC135" s="88"/>
      <c r="AD135" s="121" t="n">
        <f aca="false">BL!P149</f>
        <v>30995.2232</v>
      </c>
      <c r="AE135" s="122" t="n">
        <f aca="false">BL!H149</f>
        <v>39.678</v>
      </c>
      <c r="AF135" s="122" t="n">
        <f aca="false">BL!I149</f>
        <v>41.1941</v>
      </c>
      <c r="AG135" s="89" t="n">
        <f aca="false">BL!J149</f>
        <v>42.6131</v>
      </c>
      <c r="AH135" s="88"/>
      <c r="AI135" s="107" t="n">
        <f aca="false">F135/AD135</f>
        <v>2.40987200892297</v>
      </c>
      <c r="AJ135" s="109" t="n">
        <f aca="false">K135/AD135</f>
        <v>1.68926078906249</v>
      </c>
      <c r="AL135" s="97" t="n">
        <f aca="false">AD135+F135</f>
        <v>105689.744</v>
      </c>
      <c r="AN135" s="97" t="n">
        <f aca="false">AD135+K135</f>
        <v>83354.2384000001</v>
      </c>
      <c r="AP135" s="97" t="n">
        <f aca="false">AA135+AD135</f>
        <v>83281.3877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f aca="false">EL!P150</f>
        <v>55478.736</v>
      </c>
      <c r="G136" s="124" t="n">
        <f aca="false">EL!H150</f>
        <v>38.3547</v>
      </c>
      <c r="H136" s="124" t="n">
        <f aca="false">EL!I150</f>
        <v>39.7019</v>
      </c>
      <c r="I136" s="103" t="n">
        <f aca="false">EL!J150</f>
        <v>42.4208</v>
      </c>
      <c r="J136" s="88"/>
      <c r="K136" s="100" t="n">
        <f aca="false">'raw data'!Q150</f>
        <v>30247.4768</v>
      </c>
      <c r="L136" s="124" t="n">
        <f aca="false">'raw data'!H150</f>
        <v>38.3243</v>
      </c>
      <c r="M136" s="124" t="n">
        <f aca="false">'raw data'!I150</f>
        <v>39.674</v>
      </c>
      <c r="N136" s="103" t="n">
        <f aca="false">'raw data'!J150</f>
        <v>42.2844</v>
      </c>
      <c r="O136" s="100" t="n">
        <f aca="false">'raw data'!K150</f>
        <v>26095.99</v>
      </c>
      <c r="P136" s="101" t="n">
        <f aca="false">'raw data'!L150</f>
        <v>177.53</v>
      </c>
      <c r="Q136" s="103" t="n">
        <f aca="false">O136/3600</f>
        <v>7.24888611111111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55</v>
      </c>
      <c r="AA136" s="101" t="n">
        <f aca="false">F136*Z136</f>
        <v>30513.3048</v>
      </c>
      <c r="AB136" s="105" t="n">
        <f aca="false">K136/AA136-1</f>
        <v>-0.00871187181271804</v>
      </c>
      <c r="AC136" s="88"/>
      <c r="AD136" s="123" t="n">
        <f aca="false">AD135</f>
        <v>30995.2232</v>
      </c>
      <c r="AE136" s="124" t="n">
        <f aca="false">AE135</f>
        <v>39.678</v>
      </c>
      <c r="AF136" s="124" t="n">
        <f aca="false">AF135</f>
        <v>41.1941</v>
      </c>
      <c r="AG136" s="103" t="n">
        <f aca="false">AG135</f>
        <v>42.6131</v>
      </c>
      <c r="AH136" s="88"/>
      <c r="AI136" s="123" t="n">
        <f aca="false">F136/AD136</f>
        <v>1.78991245334862</v>
      </c>
      <c r="AJ136" s="103" t="n">
        <f aca="false">K136/AD136</f>
        <v>0.975875431024481</v>
      </c>
      <c r="AL136" s="106" t="n">
        <f aca="false">AD136+F136</f>
        <v>86473.9592</v>
      </c>
      <c r="AN136" s="106" t="n">
        <f aca="false">AD136+K136</f>
        <v>61242.7</v>
      </c>
      <c r="AP136" s="106" t="n">
        <f aca="false">AA136+AD136</f>
        <v>61508.52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f aca="false">EL!P151</f>
        <v>42828.0816</v>
      </c>
      <c r="G137" s="124" t="n">
        <f aca="false">EL!H151</f>
        <v>37.4934</v>
      </c>
      <c r="H137" s="124" t="n">
        <f aca="false">EL!I151</f>
        <v>39.1383</v>
      </c>
      <c r="I137" s="103" t="n">
        <f aca="false">EL!J151</f>
        <v>41.5812</v>
      </c>
      <c r="J137" s="88"/>
      <c r="K137" s="100" t="n">
        <f aca="false">'raw data'!Q151</f>
        <v>14645.3688</v>
      </c>
      <c r="L137" s="124" t="n">
        <f aca="false">'raw data'!H151</f>
        <v>37.3521</v>
      </c>
      <c r="M137" s="124" t="n">
        <f aca="false">'raw data'!I151</f>
        <v>39.0661</v>
      </c>
      <c r="N137" s="103" t="n">
        <f aca="false">'raw data'!J151</f>
        <v>41.4702</v>
      </c>
      <c r="O137" s="107" t="n">
        <f aca="false">'raw data'!K151</f>
        <v>24052.55</v>
      </c>
      <c r="P137" s="108" t="n">
        <f aca="false">'raw data'!L151</f>
        <v>158.02</v>
      </c>
      <c r="Q137" s="103" t="n">
        <f aca="false">O137/3600</f>
        <v>6.68126388888889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35</v>
      </c>
      <c r="AA137" s="101" t="n">
        <f aca="false">F137*Z137</f>
        <v>14989.82856</v>
      </c>
      <c r="AB137" s="105" t="n">
        <f aca="false">K137/AA137-1</f>
        <v>-0.022979566352024</v>
      </c>
      <c r="AC137" s="88"/>
      <c r="AD137" s="123" t="n">
        <f aca="false">AD136</f>
        <v>30995.2232</v>
      </c>
      <c r="AE137" s="124" t="n">
        <f aca="false">AE136</f>
        <v>39.678</v>
      </c>
      <c r="AF137" s="124" t="n">
        <f aca="false">AF136</f>
        <v>41.1941</v>
      </c>
      <c r="AG137" s="103" t="n">
        <f aca="false">AG136</f>
        <v>42.6131</v>
      </c>
      <c r="AH137" s="88"/>
      <c r="AI137" s="123" t="n">
        <f aca="false">F137/AD137</f>
        <v>1.38176393580544</v>
      </c>
      <c r="AJ137" s="103" t="n">
        <f aca="false">K137/AD137</f>
        <v>0.472504059915917</v>
      </c>
      <c r="AL137" s="106" t="n">
        <f aca="false">AD137+F137</f>
        <v>73823.3048</v>
      </c>
      <c r="AN137" s="106" t="n">
        <f aca="false">AD137+K137</f>
        <v>45640.592</v>
      </c>
      <c r="AP137" s="106" t="n">
        <f aca="false">AA137+AD137</f>
        <v>45985.0517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f aca="false">EL!P152</f>
        <v>34065.94</v>
      </c>
      <c r="G138" s="126" t="n">
        <f aca="false">EL!H152</f>
        <v>36.6157</v>
      </c>
      <c r="H138" s="126" t="n">
        <f aca="false">EL!I152</f>
        <v>38.8569</v>
      </c>
      <c r="I138" s="115" t="n">
        <f aca="false">EL!J152</f>
        <v>41.1391</v>
      </c>
      <c r="J138" s="88"/>
      <c r="K138" s="112" t="n">
        <f aca="false">'raw data'!Q152</f>
        <v>6541.68160000002</v>
      </c>
      <c r="L138" s="126" t="n">
        <f aca="false">'raw data'!H152</f>
        <v>36.7103</v>
      </c>
      <c r="M138" s="126" t="n">
        <f aca="false">'raw data'!I152</f>
        <v>38.7907</v>
      </c>
      <c r="N138" s="115" t="n">
        <f aca="false">'raw data'!J152</f>
        <v>41.0374</v>
      </c>
      <c r="O138" s="113" t="n">
        <f aca="false">'raw data'!K152</f>
        <v>22331.49</v>
      </c>
      <c r="P138" s="114" t="n">
        <f aca="false">'raw data'!L152</f>
        <v>143.39</v>
      </c>
      <c r="Q138" s="115" t="n">
        <f aca="false">O138/3600</f>
        <v>6.20319166666667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</v>
      </c>
      <c r="AA138" s="119" t="n">
        <f aca="false">F138*Z138</f>
        <v>6813.188</v>
      </c>
      <c r="AB138" s="105" t="n">
        <f aca="false">K138/AA138-1</f>
        <v>-0.0398501259615885</v>
      </c>
      <c r="AC138" s="88"/>
      <c r="AD138" s="125" t="n">
        <f aca="false">AD137</f>
        <v>30995.2232</v>
      </c>
      <c r="AE138" s="126" t="n">
        <f aca="false">AE137</f>
        <v>39.678</v>
      </c>
      <c r="AF138" s="126" t="n">
        <f aca="false">AF137</f>
        <v>41.1941</v>
      </c>
      <c r="AG138" s="115" t="n">
        <f aca="false">AG137</f>
        <v>42.6131</v>
      </c>
      <c r="AH138" s="88"/>
      <c r="AI138" s="125" t="n">
        <f aca="false">F138/AD138</f>
        <v>1.09907064647303</v>
      </c>
      <c r="AJ138" s="115" t="n">
        <f aca="false">K138/AD138</f>
        <v>0.21105450855408</v>
      </c>
      <c r="AL138" s="145" t="n">
        <f aca="false">AD138+F138</f>
        <v>65061.1632</v>
      </c>
      <c r="AN138" s="145" t="n">
        <f aca="false">AD138+K138</f>
        <v>37536.9048</v>
      </c>
      <c r="AP138" s="145" t="n">
        <f aca="false">AA138+AD138</f>
        <v>37808.4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f aca="false">EL!P153</f>
        <v>42828.0816</v>
      </c>
      <c r="G139" s="122" t="n">
        <f aca="false">EL!H153</f>
        <v>37.4934</v>
      </c>
      <c r="H139" s="122" t="n">
        <f aca="false">EL!I153</f>
        <v>39.1383</v>
      </c>
      <c r="I139" s="89" t="n">
        <f aca="false">EL!J153</f>
        <v>41.5812</v>
      </c>
      <c r="J139" s="88"/>
      <c r="K139" s="85" t="n">
        <f aca="false">'raw data'!Q153</f>
        <v>29870.9192</v>
      </c>
      <c r="L139" s="101" t="n">
        <f aca="false">'raw data'!H153</f>
        <v>37.6791</v>
      </c>
      <c r="M139" s="101" t="n">
        <f aca="false">'raw data'!I153</f>
        <v>39.2211</v>
      </c>
      <c r="N139" s="102" t="n">
        <f aca="false">'raw data'!J153</f>
        <v>41.6553</v>
      </c>
      <c r="O139" s="85" t="n">
        <f aca="false">'raw data'!K153</f>
        <v>25056.44</v>
      </c>
      <c r="P139" s="86" t="n">
        <f aca="false">'raw data'!L153</f>
        <v>178.69</v>
      </c>
      <c r="Q139" s="89" t="n">
        <f aca="false">O139/3600</f>
        <v>6.96012222222222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979.65712</v>
      </c>
      <c r="AB139" s="93" t="n">
        <f aca="false">K139/AA139-1</f>
        <v>-0.00362705682605857</v>
      </c>
      <c r="AC139" s="88"/>
      <c r="AD139" s="121" t="n">
        <f aca="false">BL!P153</f>
        <v>20091.6096</v>
      </c>
      <c r="AE139" s="122" t="n">
        <f aca="false">BL!H153</f>
        <v>37.0855</v>
      </c>
      <c r="AF139" s="122" t="n">
        <f aca="false">BL!I153</f>
        <v>40.0138</v>
      </c>
      <c r="AG139" s="89" t="n">
        <f aca="false">BL!J153</f>
        <v>41.0346</v>
      </c>
      <c r="AH139" s="88"/>
      <c r="AI139" s="107" t="n">
        <f aca="false">F139/AD139</f>
        <v>2.13164014494886</v>
      </c>
      <c r="AJ139" s="109" t="n">
        <f aca="false">K139/AD139</f>
        <v>1.4867359955073</v>
      </c>
      <c r="AL139" s="97" t="n">
        <f aca="false">AD139+F139</f>
        <v>62919.6912</v>
      </c>
      <c r="AN139" s="97" t="n">
        <f aca="false">AD139+K139</f>
        <v>49962.5288</v>
      </c>
      <c r="AP139" s="97" t="n">
        <f aca="false">AA139+AD139</f>
        <v>50071.2667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f aca="false">EL!P154</f>
        <v>34065.94</v>
      </c>
      <c r="G140" s="124" t="n">
        <f aca="false">EL!H154</f>
        <v>36.6157</v>
      </c>
      <c r="H140" s="124" t="n">
        <f aca="false">EL!I154</f>
        <v>38.8569</v>
      </c>
      <c r="I140" s="103" t="n">
        <f aca="false">EL!J154</f>
        <v>41.1391</v>
      </c>
      <c r="J140" s="88"/>
      <c r="K140" s="100" t="n">
        <f aca="false">'raw data'!Q154</f>
        <v>18429.9472</v>
      </c>
      <c r="L140" s="108" t="n">
        <f aca="false">'raw data'!H154</f>
        <v>36.7288</v>
      </c>
      <c r="M140" s="108" t="n">
        <f aca="false">'raw data'!I154</f>
        <v>38.703</v>
      </c>
      <c r="N140" s="109" t="n">
        <f aca="false">'raw data'!J154</f>
        <v>40.8612</v>
      </c>
      <c r="O140" s="100" t="n">
        <f aca="false">'raw data'!K154</f>
        <v>24348.52</v>
      </c>
      <c r="P140" s="101" t="n">
        <f aca="false">'raw data'!L154</f>
        <v>172.3</v>
      </c>
      <c r="Q140" s="103" t="n">
        <f aca="false">O140/3600</f>
        <v>6.76347777777778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55</v>
      </c>
      <c r="AA140" s="101" t="n">
        <f aca="false">F140*Z140</f>
        <v>18736.267</v>
      </c>
      <c r="AB140" s="105" t="n">
        <f aca="false">K140/AA140-1</f>
        <v>-0.0163490304658869</v>
      </c>
      <c r="AC140" s="88"/>
      <c r="AD140" s="123" t="n">
        <f aca="false">AD139</f>
        <v>20091.6096</v>
      </c>
      <c r="AE140" s="124" t="n">
        <f aca="false">AE139</f>
        <v>37.0855</v>
      </c>
      <c r="AF140" s="124" t="n">
        <f aca="false">AF139</f>
        <v>40.0138</v>
      </c>
      <c r="AG140" s="103" t="n">
        <f aca="false">AG139</f>
        <v>41.0346</v>
      </c>
      <c r="AH140" s="88"/>
      <c r="AI140" s="123" t="n">
        <f aca="false">F140/AD140</f>
        <v>1.69553065574199</v>
      </c>
      <c r="AJ140" s="103" t="n">
        <f aca="false">K140/AD140</f>
        <v>0.917295705367478</v>
      </c>
      <c r="AL140" s="106" t="n">
        <f aca="false">AD140+F140</f>
        <v>54157.5496</v>
      </c>
      <c r="AN140" s="106" t="n">
        <f aca="false">AD140+K140</f>
        <v>38521.5568</v>
      </c>
      <c r="AP140" s="106" t="n">
        <f aca="false">AA140+AD140</f>
        <v>38827.876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f aca="false">EL!P155</f>
        <v>26332.1656</v>
      </c>
      <c r="G141" s="124" t="n">
        <f aca="false">EL!H155</f>
        <v>35.6856</v>
      </c>
      <c r="H141" s="124" t="n">
        <f aca="false">EL!I155</f>
        <v>38.3175</v>
      </c>
      <c r="I141" s="103" t="n">
        <f aca="false">EL!J155</f>
        <v>40.2767</v>
      </c>
      <c r="J141" s="88"/>
      <c r="K141" s="100" t="n">
        <f aca="false">'raw data'!Q155</f>
        <v>8945.56240000002</v>
      </c>
      <c r="L141" s="108" t="n">
        <f aca="false">'raw data'!H155</f>
        <v>35.7081</v>
      </c>
      <c r="M141" s="108" t="n">
        <f aca="false">'raw data'!I155</f>
        <v>38.3679</v>
      </c>
      <c r="N141" s="109" t="n">
        <f aca="false">'raw data'!J155</f>
        <v>40.3386</v>
      </c>
      <c r="O141" s="107" t="n">
        <f aca="false">'raw data'!K155</f>
        <v>22786.4</v>
      </c>
      <c r="P141" s="108" t="n">
        <f aca="false">'raw data'!L155</f>
        <v>156.05</v>
      </c>
      <c r="Q141" s="103" t="n">
        <f aca="false">O141/3600</f>
        <v>6.32955555555556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35</v>
      </c>
      <c r="AA141" s="101" t="n">
        <f aca="false">F141*Z141</f>
        <v>9216.25796000001</v>
      </c>
      <c r="AB141" s="105" t="n">
        <f aca="false">K141/AA141-1</f>
        <v>-0.0293715259680064</v>
      </c>
      <c r="AC141" s="88"/>
      <c r="AD141" s="123" t="n">
        <f aca="false">AD140</f>
        <v>20091.6096</v>
      </c>
      <c r="AE141" s="124" t="n">
        <f aca="false">AE140</f>
        <v>37.0855</v>
      </c>
      <c r="AF141" s="124" t="n">
        <f aca="false">AF140</f>
        <v>40.0138</v>
      </c>
      <c r="AG141" s="103" t="n">
        <f aca="false">AG140</f>
        <v>41.0346</v>
      </c>
      <c r="AH141" s="88"/>
      <c r="AI141" s="123" t="n">
        <f aca="false">F141/AD141</f>
        <v>1.31060507964479</v>
      </c>
      <c r="AJ141" s="103" t="n">
        <f aca="false">K141/AD141</f>
        <v>0.44523871297997</v>
      </c>
      <c r="AL141" s="106" t="n">
        <f aca="false">AD141+F141</f>
        <v>46423.7752</v>
      </c>
      <c r="AN141" s="106" t="n">
        <f aca="false">AD141+K141</f>
        <v>29037.172</v>
      </c>
      <c r="AP141" s="106" t="n">
        <f aca="false">AA141+AD141</f>
        <v>29307.86756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f aca="false">EL!P156</f>
        <v>20372.9528</v>
      </c>
      <c r="G142" s="126" t="n">
        <f aca="false">EL!H156</f>
        <v>34.7272</v>
      </c>
      <c r="H142" s="126" t="n">
        <f aca="false">EL!I156</f>
        <v>37.7392</v>
      </c>
      <c r="I142" s="115" t="n">
        <f aca="false">EL!J156</f>
        <v>39.3798</v>
      </c>
      <c r="J142" s="88"/>
      <c r="K142" s="112" t="n">
        <f aca="false">'raw data'!Q156</f>
        <v>3936.55760000002</v>
      </c>
      <c r="L142" s="126" t="n">
        <f aca="false">'raw data'!H156</f>
        <v>35.1105</v>
      </c>
      <c r="M142" s="126" t="n">
        <f aca="false">'raw data'!I156</f>
        <v>38.0661</v>
      </c>
      <c r="N142" s="115" t="n">
        <f aca="false">'raw data'!J156</f>
        <v>39.8709</v>
      </c>
      <c r="O142" s="113" t="n">
        <f aca="false">'raw data'!K156</f>
        <v>21798.18</v>
      </c>
      <c r="P142" s="114" t="n">
        <f aca="false">'raw data'!L156</f>
        <v>141.58</v>
      </c>
      <c r="Q142" s="115" t="n">
        <f aca="false">O142/3600</f>
        <v>6.05505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</v>
      </c>
      <c r="AA142" s="119" t="n">
        <f aca="false">F142*Z142</f>
        <v>4074.59056</v>
      </c>
      <c r="AB142" s="105" t="n">
        <f aca="false">K142/AA142-1</f>
        <v>-0.0338765227983996</v>
      </c>
      <c r="AC142" s="88"/>
      <c r="AD142" s="125" t="n">
        <f aca="false">AD141</f>
        <v>20091.6096</v>
      </c>
      <c r="AE142" s="126" t="n">
        <f aca="false">AE141</f>
        <v>37.0855</v>
      </c>
      <c r="AF142" s="126" t="n">
        <f aca="false">AF141</f>
        <v>40.0138</v>
      </c>
      <c r="AG142" s="115" t="n">
        <f aca="false">AG141</f>
        <v>41.0346</v>
      </c>
      <c r="AH142" s="88"/>
      <c r="AI142" s="125" t="n">
        <f aca="false">F142/AD142</f>
        <v>1.01400301944947</v>
      </c>
      <c r="AJ142" s="115" t="n">
        <f aca="false">K142/AD142</f>
        <v>0.195930424608689</v>
      </c>
      <c r="AL142" s="145" t="n">
        <f aca="false">AD142+F142</f>
        <v>40464.5624</v>
      </c>
      <c r="AN142" s="145" t="n">
        <f aca="false">AD142+K142</f>
        <v>24028.1672</v>
      </c>
      <c r="AP142" s="145" t="n">
        <f aca="false">AA142+AD142</f>
        <v>24166.20016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f aca="false">EL!P157</f>
        <v>26332.1656</v>
      </c>
      <c r="G143" s="122" t="n">
        <f aca="false">EL!H157</f>
        <v>35.6856</v>
      </c>
      <c r="H143" s="122" t="n">
        <f aca="false">EL!I157</f>
        <v>38.3175</v>
      </c>
      <c r="I143" s="89" t="n">
        <f aca="false">EL!J157</f>
        <v>40.2767</v>
      </c>
      <c r="J143" s="88"/>
      <c r="K143" s="85" t="n">
        <f aca="false">'raw data'!Q157</f>
        <v>18691.5272</v>
      </c>
      <c r="L143" s="122" t="n">
        <f aca="false">'raw data'!H157</f>
        <v>35.8412</v>
      </c>
      <c r="M143" s="122" t="n">
        <f aca="false">'raw data'!I157</f>
        <v>38.3901</v>
      </c>
      <c r="N143" s="89" t="n">
        <f aca="false">'raw data'!J157</f>
        <v>40.3377</v>
      </c>
      <c r="O143" s="85" t="n">
        <f aca="false">'raw data'!K157</f>
        <v>23241.44</v>
      </c>
      <c r="P143" s="86" t="n">
        <f aca="false">'raw data'!L157</f>
        <v>174.66</v>
      </c>
      <c r="Q143" s="89" t="n">
        <f aca="false">O143/3600</f>
        <v>6.45595555555556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432.51592</v>
      </c>
      <c r="AB143" s="93" t="n">
        <f aca="false">K143/AA143-1</f>
        <v>0.0140518679665953</v>
      </c>
      <c r="AC143" s="88"/>
      <c r="AD143" s="121" t="n">
        <f aca="false">BL!P157</f>
        <v>12076.3888</v>
      </c>
      <c r="AE143" s="122" t="n">
        <f aca="false">BL!H157</f>
        <v>34.4707</v>
      </c>
      <c r="AF143" s="122" t="n">
        <f aca="false">BL!I157</f>
        <v>38.3906</v>
      </c>
      <c r="AG143" s="89" t="n">
        <f aca="false">BL!J157</f>
        <v>38.9275</v>
      </c>
      <c r="AH143" s="88"/>
      <c r="AI143" s="107" t="n">
        <f aca="false">F143/AD143</f>
        <v>2.18046686274294</v>
      </c>
      <c r="AJ143" s="109" t="n">
        <f aca="false">K143/AD143</f>
        <v>1.54777454664262</v>
      </c>
      <c r="AL143" s="97" t="n">
        <f aca="false">AD143+F143</f>
        <v>38408.5544</v>
      </c>
      <c r="AN143" s="97" t="n">
        <f aca="false">AD143+K143</f>
        <v>30767.916</v>
      </c>
      <c r="AP143" s="97" t="n">
        <f aca="false">AA143+AD143</f>
        <v>30508.9047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f aca="false">EL!P158</f>
        <v>20372.9528</v>
      </c>
      <c r="G144" s="124" t="n">
        <f aca="false">EL!H158</f>
        <v>34.7272</v>
      </c>
      <c r="H144" s="124" t="n">
        <f aca="false">EL!I158</f>
        <v>37.7392</v>
      </c>
      <c r="I144" s="103" t="n">
        <f aca="false">EL!J158</f>
        <v>39.3798</v>
      </c>
      <c r="J144" s="88"/>
      <c r="K144" s="100" t="n">
        <f aca="false">'raw data'!Q158</f>
        <v>11407.8832</v>
      </c>
      <c r="L144" s="124" t="n">
        <f aca="false">'raw data'!H158</f>
        <v>34.8446</v>
      </c>
      <c r="M144" s="124" t="n">
        <f aca="false">'raw data'!I158</f>
        <v>37.8171</v>
      </c>
      <c r="N144" s="103" t="n">
        <f aca="false">'raw data'!J158</f>
        <v>39.4424</v>
      </c>
      <c r="O144" s="100" t="n">
        <f aca="false">'raw data'!K158</f>
        <v>22151.32</v>
      </c>
      <c r="P144" s="101" t="n">
        <f aca="false">'raw data'!L158</f>
        <v>161.02</v>
      </c>
      <c r="Q144" s="103" t="n">
        <f aca="false">O144/3600</f>
        <v>6.15314444444444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55</v>
      </c>
      <c r="AA144" s="101" t="n">
        <f aca="false">F144*Z144</f>
        <v>11205.12404</v>
      </c>
      <c r="AB144" s="105" t="n">
        <f aca="false">K144/AA144-1</f>
        <v>0.0180952178018021</v>
      </c>
      <c r="AC144" s="88"/>
      <c r="AD144" s="123" t="n">
        <f aca="false">AD143</f>
        <v>12076.3888</v>
      </c>
      <c r="AE144" s="124" t="n">
        <f aca="false">AE143</f>
        <v>34.4707</v>
      </c>
      <c r="AF144" s="124" t="n">
        <f aca="false">AF143</f>
        <v>38.3906</v>
      </c>
      <c r="AG144" s="103" t="n">
        <f aca="false">AG143</f>
        <v>38.9275</v>
      </c>
      <c r="AH144" s="88"/>
      <c r="AI144" s="123" t="n">
        <f aca="false">F144/AD144</f>
        <v>1.6870070297836</v>
      </c>
      <c r="AJ144" s="103" t="n">
        <f aca="false">K144/AD144</f>
        <v>0.944643584181391</v>
      </c>
      <c r="AL144" s="106" t="n">
        <f aca="false">AD144+F144</f>
        <v>32449.3416</v>
      </c>
      <c r="AN144" s="106" t="n">
        <f aca="false">AD144+K144</f>
        <v>23484.272</v>
      </c>
      <c r="AP144" s="106" t="n">
        <f aca="false">AA144+AD144</f>
        <v>23281.5128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f aca="false">EL!P159</f>
        <v>15989.34</v>
      </c>
      <c r="G145" s="124" t="n">
        <f aca="false">EL!H159</f>
        <v>33.7539</v>
      </c>
      <c r="H145" s="124" t="n">
        <f aca="false">EL!I159</f>
        <v>37.4614</v>
      </c>
      <c r="I145" s="103" t="n">
        <f aca="false">EL!J159</f>
        <v>38.9379</v>
      </c>
      <c r="J145" s="88"/>
      <c r="K145" s="100" t="n">
        <f aca="false">'raw data'!Q159</f>
        <v>5701.62320000002</v>
      </c>
      <c r="L145" s="124" t="n">
        <f aca="false">'raw data'!H159</f>
        <v>33.8266</v>
      </c>
      <c r="M145" s="124" t="n">
        <f aca="false">'raw data'!I159</f>
        <v>37.5762</v>
      </c>
      <c r="N145" s="103" t="n">
        <f aca="false">'raw data'!J159</f>
        <v>39.0711</v>
      </c>
      <c r="O145" s="107" t="n">
        <f aca="false">'raw data'!K159</f>
        <v>21243.38</v>
      </c>
      <c r="P145" s="108" t="n">
        <f aca="false">'raw data'!L159</f>
        <v>166.97</v>
      </c>
      <c r="Q145" s="103" t="n">
        <f aca="false">O145/3600</f>
        <v>5.90093888888889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35</v>
      </c>
      <c r="AA145" s="101" t="n">
        <f aca="false">F145*Z145</f>
        <v>5596.26900000001</v>
      </c>
      <c r="AB145" s="105" t="n">
        <f aca="false">K145/AA145-1</f>
        <v>0.0188257926843782</v>
      </c>
      <c r="AC145" s="88"/>
      <c r="AD145" s="123" t="n">
        <f aca="false">AD144</f>
        <v>12076.3888</v>
      </c>
      <c r="AE145" s="124" t="n">
        <f aca="false">AE144</f>
        <v>34.4707</v>
      </c>
      <c r="AF145" s="124" t="n">
        <f aca="false">AF144</f>
        <v>38.3906</v>
      </c>
      <c r="AG145" s="103" t="n">
        <f aca="false">AG144</f>
        <v>38.9275</v>
      </c>
      <c r="AH145" s="88"/>
      <c r="AI145" s="123" t="n">
        <f aca="false">F145/AD145</f>
        <v>1.32401666299449</v>
      </c>
      <c r="AJ145" s="103" t="n">
        <f aca="false">K145/AD145</f>
        <v>0.472129814170939</v>
      </c>
      <c r="AL145" s="106" t="n">
        <f aca="false">AD145+F145</f>
        <v>28065.7288</v>
      </c>
      <c r="AN145" s="106" t="n">
        <f aca="false">AD145+K145</f>
        <v>17778.012</v>
      </c>
      <c r="AP145" s="106" t="n">
        <f aca="false">AA145+AD145</f>
        <v>17672.657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f aca="false">EL!P160</f>
        <v>12403.1488</v>
      </c>
      <c r="G146" s="126" t="n">
        <f aca="false">EL!H160</f>
        <v>32.7339</v>
      </c>
      <c r="H146" s="126" t="n">
        <f aca="false">EL!I160</f>
        <v>37.171</v>
      </c>
      <c r="I146" s="115" t="n">
        <f aca="false">EL!J160</f>
        <v>38.4989</v>
      </c>
      <c r="J146" s="88"/>
      <c r="K146" s="112" t="n">
        <f aca="false">'raw data'!Q160</f>
        <v>2556.88320000002</v>
      </c>
      <c r="L146" s="126" t="n">
        <f aca="false">'raw data'!H160</f>
        <v>33.2111</v>
      </c>
      <c r="M146" s="126" t="n">
        <f aca="false">'raw data'!I160</f>
        <v>37.3465</v>
      </c>
      <c r="N146" s="115" t="n">
        <f aca="false">'raw data'!J160</f>
        <v>38.7218</v>
      </c>
      <c r="O146" s="113" t="n">
        <f aca="false">'raw data'!K160</f>
        <v>20690.13</v>
      </c>
      <c r="P146" s="114" t="n">
        <f aca="false">'raw data'!L160</f>
        <v>142.45</v>
      </c>
      <c r="Q146" s="115" t="n">
        <f aca="false">O146/3600</f>
        <v>5.74725833333333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</v>
      </c>
      <c r="AA146" s="119" t="n">
        <f aca="false">F146*Z146</f>
        <v>2480.62976</v>
      </c>
      <c r="AB146" s="105" t="n">
        <f aca="false">K146/AA146-1</f>
        <v>0.0307395489764728</v>
      </c>
      <c r="AC146" s="88"/>
      <c r="AD146" s="125" t="n">
        <f aca="false">AD145</f>
        <v>12076.3888</v>
      </c>
      <c r="AE146" s="126" t="n">
        <f aca="false">AE145</f>
        <v>34.4707</v>
      </c>
      <c r="AF146" s="126" t="n">
        <f aca="false">AF145</f>
        <v>38.3906</v>
      </c>
      <c r="AG146" s="115" t="n">
        <f aca="false">AG145</f>
        <v>38.9275</v>
      </c>
      <c r="AH146" s="88"/>
      <c r="AI146" s="125" t="n">
        <f aca="false">F146/AD146</f>
        <v>1.02705775753096</v>
      </c>
      <c r="AJ146" s="115" t="n">
        <f aca="false">K146/AD146</f>
        <v>0.21172580995405</v>
      </c>
      <c r="AL146" s="145" t="n">
        <f aca="false">AD146+F146</f>
        <v>24479.5376</v>
      </c>
      <c r="AN146" s="145" t="n">
        <f aca="false">AD146+K146</f>
        <v>14633.272</v>
      </c>
      <c r="AP146" s="145" t="n">
        <f aca="false">AA146+AD146</f>
        <v>14557.0185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706.7184</v>
      </c>
      <c r="G147" s="129" t="n">
        <f aca="false">G131</f>
        <v>42.5139</v>
      </c>
      <c r="H147" s="129" t="n">
        <f aca="false">H131</f>
        <v>42.894</v>
      </c>
      <c r="I147" s="130" t="n">
        <f aca="false">I131</f>
        <v>44.9639</v>
      </c>
      <c r="J147" s="88"/>
      <c r="K147" s="128" t="n">
        <f aca="false">K131</f>
        <v>109389.6992</v>
      </c>
      <c r="L147" s="129" t="n">
        <f aca="false">L131</f>
        <v>42.2957</v>
      </c>
      <c r="M147" s="129" t="n">
        <f aca="false">M131</f>
        <v>42.7367</v>
      </c>
      <c r="N147" s="130" t="n">
        <f aca="false">N131</f>
        <v>44.6716</v>
      </c>
      <c r="O147" s="128" t="n">
        <f aca="false">O131</f>
        <v>36043.36</v>
      </c>
      <c r="P147" s="129" t="n">
        <f aca="false">P131</f>
        <v>228.62</v>
      </c>
      <c r="Q147" s="130" t="n">
        <f aca="false">Q131</f>
        <v>10.0120444444444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7</v>
      </c>
      <c r="AA147" s="131" t="n">
        <f aca="false">AA131</f>
        <v>108294.70288</v>
      </c>
      <c r="AB147" s="132" t="n">
        <f aca="false">K147/AA147-1</f>
        <v>0.010111263901923</v>
      </c>
      <c r="AC147" s="88"/>
      <c r="AD147" s="128" t="n">
        <f aca="false">AD131</f>
        <v>47346.4368</v>
      </c>
      <c r="AE147" s="129" t="n">
        <f aca="false">AE131</f>
        <v>42.2371</v>
      </c>
      <c r="AF147" s="129" t="n">
        <f aca="false">AF131</f>
        <v>42.8984</v>
      </c>
      <c r="AG147" s="130" t="n">
        <f aca="false">AG131</f>
        <v>44.715</v>
      </c>
      <c r="AH147" s="88"/>
      <c r="AI147" s="128" t="n">
        <f aca="false">F147/AD147</f>
        <v>3.26754722965763</v>
      </c>
      <c r="AJ147" s="130" t="n">
        <f aca="false">K147/AD147</f>
        <v>2.31041038340609</v>
      </c>
      <c r="AL147" s="133" t="n">
        <f aca="false">AD147+F147</f>
        <v>202053.1552</v>
      </c>
      <c r="AN147" s="133" t="n">
        <f aca="false">AD147+K147</f>
        <v>156736.136</v>
      </c>
      <c r="AP147" s="133" t="n">
        <f aca="false">AA147+AD147</f>
        <v>155641.1396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694.5208</v>
      </c>
      <c r="G148" s="135" t="n">
        <f aca="false">G135</f>
        <v>39.3445</v>
      </c>
      <c r="H148" s="135" t="n">
        <f aca="false">H135</f>
        <v>40.5378</v>
      </c>
      <c r="I148" s="136" t="n">
        <f aca="false">I135</f>
        <v>43.2953</v>
      </c>
      <c r="J148" s="88"/>
      <c r="K148" s="134" t="n">
        <f aca="false">K135</f>
        <v>52359.0152</v>
      </c>
      <c r="L148" s="135" t="n">
        <f aca="false">L135</f>
        <v>39.4263</v>
      </c>
      <c r="M148" s="135" t="n">
        <f aca="false">M135</f>
        <v>40.6479</v>
      </c>
      <c r="N148" s="136" t="n">
        <f aca="false">N135</f>
        <v>43.2189</v>
      </c>
      <c r="O148" s="134" t="n">
        <f aca="false">O135</f>
        <v>28683.55</v>
      </c>
      <c r="P148" s="135" t="n">
        <f aca="false">P135</f>
        <v>192.77</v>
      </c>
      <c r="Q148" s="136" t="n">
        <f aca="false">Q135</f>
        <v>7.96765277777778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7</v>
      </c>
      <c r="AA148" s="137" t="n">
        <f aca="false">AA135</f>
        <v>52286.16456</v>
      </c>
      <c r="AB148" s="138" t="n">
        <f aca="false">K148/AA148-1</f>
        <v>0.00139330625248713</v>
      </c>
      <c r="AC148" s="88"/>
      <c r="AD148" s="134" t="n">
        <f aca="false">AD135</f>
        <v>30995.2232</v>
      </c>
      <c r="AE148" s="135" t="n">
        <f aca="false">AE135</f>
        <v>39.678</v>
      </c>
      <c r="AF148" s="135" t="n">
        <f aca="false">AF135</f>
        <v>41.1941</v>
      </c>
      <c r="AG148" s="136" t="n">
        <f aca="false">AG135</f>
        <v>42.6131</v>
      </c>
      <c r="AH148" s="88"/>
      <c r="AI148" s="134" t="n">
        <f aca="false">F148/AD148</f>
        <v>2.40987200892297</v>
      </c>
      <c r="AJ148" s="136" t="n">
        <f aca="false">K148/AD148</f>
        <v>1.68926078906249</v>
      </c>
      <c r="AL148" s="139" t="n">
        <f aca="false">AD148+F148</f>
        <v>105689.744</v>
      </c>
      <c r="AN148" s="139" t="n">
        <f aca="false">AD148+K148</f>
        <v>83354.2384000001</v>
      </c>
      <c r="AP148" s="139" t="n">
        <f aca="false">AA148+AD148</f>
        <v>83281.3877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828.0816</v>
      </c>
      <c r="G149" s="135" t="n">
        <f aca="false">G139</f>
        <v>37.4934</v>
      </c>
      <c r="H149" s="135" t="n">
        <f aca="false">H139</f>
        <v>39.1383</v>
      </c>
      <c r="I149" s="136" t="n">
        <f aca="false">I139</f>
        <v>41.5812</v>
      </c>
      <c r="J149" s="88"/>
      <c r="K149" s="134" t="n">
        <f aca="false">K139</f>
        <v>29870.9192</v>
      </c>
      <c r="L149" s="135" t="n">
        <f aca="false">L139</f>
        <v>37.6791</v>
      </c>
      <c r="M149" s="135" t="n">
        <f aca="false">M139</f>
        <v>39.2211</v>
      </c>
      <c r="N149" s="136" t="n">
        <f aca="false">N139</f>
        <v>41.6553</v>
      </c>
      <c r="O149" s="134" t="n">
        <f aca="false">O139</f>
        <v>25056.44</v>
      </c>
      <c r="P149" s="135" t="n">
        <f aca="false">P139</f>
        <v>178.69</v>
      </c>
      <c r="Q149" s="136" t="n">
        <f aca="false">Q139</f>
        <v>6.96012222222222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7</v>
      </c>
      <c r="AA149" s="137" t="n">
        <f aca="false">AA139</f>
        <v>29979.65712</v>
      </c>
      <c r="AB149" s="138" t="n">
        <f aca="false">K149/AA149-1</f>
        <v>-0.00362705682605857</v>
      </c>
      <c r="AC149" s="88"/>
      <c r="AD149" s="134" t="n">
        <f aca="false">AD139</f>
        <v>20091.6096</v>
      </c>
      <c r="AE149" s="135" t="n">
        <f aca="false">AE139</f>
        <v>37.0855</v>
      </c>
      <c r="AF149" s="135" t="n">
        <f aca="false">AF139</f>
        <v>40.0138</v>
      </c>
      <c r="AG149" s="136" t="n">
        <f aca="false">AG139</f>
        <v>41.0346</v>
      </c>
      <c r="AH149" s="88"/>
      <c r="AI149" s="134" t="n">
        <f aca="false">F149/AD149</f>
        <v>2.13164014494886</v>
      </c>
      <c r="AJ149" s="136" t="n">
        <f aca="false">K149/AD149</f>
        <v>1.4867359955073</v>
      </c>
      <c r="AL149" s="139" t="n">
        <f aca="false">AD149+F149</f>
        <v>62919.6912</v>
      </c>
      <c r="AN149" s="139" t="n">
        <f aca="false">AD149+K149</f>
        <v>49962.5288</v>
      </c>
      <c r="AP149" s="139" t="n">
        <f aca="false">AA149+AD149</f>
        <v>50071.2667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332.1656</v>
      </c>
      <c r="G150" s="141" t="n">
        <f aca="false">G143</f>
        <v>35.6856</v>
      </c>
      <c r="H150" s="141" t="n">
        <f aca="false">H143</f>
        <v>38.3175</v>
      </c>
      <c r="I150" s="142" t="n">
        <f aca="false">I143</f>
        <v>40.2767</v>
      </c>
      <c r="J150" s="88"/>
      <c r="K150" s="140" t="n">
        <f aca="false">K143</f>
        <v>18691.5272</v>
      </c>
      <c r="L150" s="141" t="n">
        <f aca="false">L143</f>
        <v>35.8412</v>
      </c>
      <c r="M150" s="141" t="n">
        <f aca="false">M143</f>
        <v>38.3901</v>
      </c>
      <c r="N150" s="142" t="n">
        <f aca="false">N143</f>
        <v>40.3377</v>
      </c>
      <c r="O150" s="140" t="n">
        <f aca="false">O143</f>
        <v>23241.44</v>
      </c>
      <c r="P150" s="141" t="n">
        <f aca="false">P143</f>
        <v>174.66</v>
      </c>
      <c r="Q150" s="142" t="n">
        <f aca="false">Q143</f>
        <v>6.45595555555556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7</v>
      </c>
      <c r="AA150" s="143" t="n">
        <f aca="false">AA143</f>
        <v>18432.51592</v>
      </c>
      <c r="AB150" s="138" t="n">
        <f aca="false">K150/AA150-1</f>
        <v>0.0140518679665953</v>
      </c>
      <c r="AC150" s="88"/>
      <c r="AD150" s="140" t="n">
        <f aca="false">AD143</f>
        <v>12076.3888</v>
      </c>
      <c r="AE150" s="141" t="n">
        <f aca="false">AE143</f>
        <v>34.4707</v>
      </c>
      <c r="AF150" s="141" t="n">
        <f aca="false">AF143</f>
        <v>38.3906</v>
      </c>
      <c r="AG150" s="142" t="n">
        <f aca="false">AG143</f>
        <v>38.9275</v>
      </c>
      <c r="AH150" s="88"/>
      <c r="AI150" s="140" t="n">
        <f aca="false">F150/AD150</f>
        <v>2.18046686274294</v>
      </c>
      <c r="AJ150" s="142" t="n">
        <f aca="false">K150/AD150</f>
        <v>1.54777454664262</v>
      </c>
      <c r="AL150" s="144" t="n">
        <f aca="false">AD150+F150</f>
        <v>38408.5544</v>
      </c>
      <c r="AN150" s="144" t="n">
        <f aca="false">AD150+K150</f>
        <v>30767.916</v>
      </c>
      <c r="AP150" s="144" t="n">
        <f aca="false">AA150+AD150</f>
        <v>30508.9047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423.084</v>
      </c>
      <c r="G151" s="129" t="n">
        <f aca="false">G132</f>
        <v>40.5687</v>
      </c>
      <c r="H151" s="129" t="n">
        <f aca="false">H132</f>
        <v>41.6507</v>
      </c>
      <c r="I151" s="130" t="n">
        <f aca="false">I132</f>
        <v>44.1277</v>
      </c>
      <c r="J151" s="88"/>
      <c r="K151" s="128" t="n">
        <f aca="false">K132</f>
        <v>58699.8624</v>
      </c>
      <c r="L151" s="129" t="n">
        <f aca="false">L132</f>
        <v>40.2482</v>
      </c>
      <c r="M151" s="129" t="n">
        <f aca="false">M132</f>
        <v>41.3294</v>
      </c>
      <c r="N151" s="130" t="n">
        <f aca="false">N132</f>
        <v>43.7216</v>
      </c>
      <c r="O151" s="128" t="n">
        <f aca="false">O132</f>
        <v>32018.81</v>
      </c>
      <c r="P151" s="129" t="n">
        <f aca="false">P132</f>
        <v>212.43</v>
      </c>
      <c r="Q151" s="130" t="n">
        <f aca="false">Q132</f>
        <v>8.89411388888889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55</v>
      </c>
      <c r="AA151" s="131" t="n">
        <f aca="false">AA132</f>
        <v>57982.6962</v>
      </c>
      <c r="AB151" s="132" t="n">
        <f aca="false">K151/AA151-1</f>
        <v>0.0123686245552688</v>
      </c>
      <c r="AC151" s="88"/>
      <c r="AD151" s="128" t="n">
        <f aca="false">AD132</f>
        <v>47346.4368</v>
      </c>
      <c r="AE151" s="129" t="n">
        <f aca="false">AE132</f>
        <v>42.2371</v>
      </c>
      <c r="AF151" s="129" t="n">
        <f aca="false">AF132</f>
        <v>42.8984</v>
      </c>
      <c r="AG151" s="130" t="n">
        <f aca="false">AG132</f>
        <v>44.715</v>
      </c>
      <c r="AH151" s="88"/>
      <c r="AI151" s="128" t="n">
        <f aca="false">F151/AD151</f>
        <v>2.22663184655957</v>
      </c>
      <c r="AJ151" s="130" t="n">
        <f aca="false">K151/AD151</f>
        <v>1.23979472094086</v>
      </c>
      <c r="AL151" s="133" t="n">
        <f aca="false">AD151+F151</f>
        <v>152769.5208</v>
      </c>
      <c r="AN151" s="133" t="n">
        <f aca="false">AD151+K151</f>
        <v>106046.2992</v>
      </c>
      <c r="AP151" s="133" t="n">
        <f aca="false">AA151+AD151</f>
        <v>105329.133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478.736</v>
      </c>
      <c r="G152" s="135" t="n">
        <f aca="false">G136</f>
        <v>38.3547</v>
      </c>
      <c r="H152" s="135" t="n">
        <f aca="false">H136</f>
        <v>39.7019</v>
      </c>
      <c r="I152" s="136" t="n">
        <f aca="false">I136</f>
        <v>42.4208</v>
      </c>
      <c r="J152" s="88"/>
      <c r="K152" s="134" t="n">
        <f aca="false">K136</f>
        <v>30247.4768</v>
      </c>
      <c r="L152" s="135" t="n">
        <f aca="false">L136</f>
        <v>38.3243</v>
      </c>
      <c r="M152" s="135" t="n">
        <f aca="false">M136</f>
        <v>39.674</v>
      </c>
      <c r="N152" s="136" t="n">
        <f aca="false">N136</f>
        <v>42.2844</v>
      </c>
      <c r="O152" s="134" t="n">
        <f aca="false">O136</f>
        <v>26095.99</v>
      </c>
      <c r="P152" s="135" t="n">
        <f aca="false">P136</f>
        <v>177.53</v>
      </c>
      <c r="Q152" s="136" t="n">
        <f aca="false">Q136</f>
        <v>7.24888611111111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55</v>
      </c>
      <c r="AA152" s="137" t="n">
        <f aca="false">AA136</f>
        <v>30513.3048</v>
      </c>
      <c r="AB152" s="138" t="n">
        <f aca="false">K152/AA152-1</f>
        <v>-0.00871187181271804</v>
      </c>
      <c r="AC152" s="88"/>
      <c r="AD152" s="134" t="n">
        <f aca="false">AD136</f>
        <v>30995.2232</v>
      </c>
      <c r="AE152" s="135" t="n">
        <f aca="false">AE136</f>
        <v>39.678</v>
      </c>
      <c r="AF152" s="135" t="n">
        <f aca="false">AF136</f>
        <v>41.1941</v>
      </c>
      <c r="AG152" s="136" t="n">
        <f aca="false">AG136</f>
        <v>42.6131</v>
      </c>
      <c r="AH152" s="88"/>
      <c r="AI152" s="134" t="n">
        <f aca="false">F152/AD152</f>
        <v>1.78991245334862</v>
      </c>
      <c r="AJ152" s="136" t="n">
        <f aca="false">K152/AD152</f>
        <v>0.975875431024481</v>
      </c>
      <c r="AL152" s="139" t="n">
        <f aca="false">AD152+F152</f>
        <v>86473.9592</v>
      </c>
      <c r="AN152" s="139" t="n">
        <f aca="false">AD152+K152</f>
        <v>61242.7</v>
      </c>
      <c r="AP152" s="139" t="n">
        <f aca="false">AA152+AD152</f>
        <v>61508.52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4065.94</v>
      </c>
      <c r="G153" s="135" t="n">
        <f aca="false">G140</f>
        <v>36.6157</v>
      </c>
      <c r="H153" s="135" t="n">
        <f aca="false">H140</f>
        <v>38.8569</v>
      </c>
      <c r="I153" s="136" t="n">
        <f aca="false">I140</f>
        <v>41.1391</v>
      </c>
      <c r="J153" s="88"/>
      <c r="K153" s="134" t="n">
        <f aca="false">K140</f>
        <v>18429.9472</v>
      </c>
      <c r="L153" s="135" t="n">
        <f aca="false">L140</f>
        <v>36.7288</v>
      </c>
      <c r="M153" s="135" t="n">
        <f aca="false">M140</f>
        <v>38.703</v>
      </c>
      <c r="N153" s="136" t="n">
        <f aca="false">N140</f>
        <v>40.8612</v>
      </c>
      <c r="O153" s="134" t="n">
        <f aca="false">O140</f>
        <v>24348.52</v>
      </c>
      <c r="P153" s="135" t="n">
        <f aca="false">P140</f>
        <v>172.3</v>
      </c>
      <c r="Q153" s="136" t="n">
        <f aca="false">Q140</f>
        <v>6.76347777777778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55</v>
      </c>
      <c r="AA153" s="137" t="n">
        <f aca="false">AA140</f>
        <v>18736.267</v>
      </c>
      <c r="AB153" s="138" t="n">
        <f aca="false">K153/AA153-1</f>
        <v>-0.0163490304658869</v>
      </c>
      <c r="AC153" s="88"/>
      <c r="AD153" s="134" t="n">
        <f aca="false">AD140</f>
        <v>20091.6096</v>
      </c>
      <c r="AE153" s="135" t="n">
        <f aca="false">AE140</f>
        <v>37.0855</v>
      </c>
      <c r="AF153" s="135" t="n">
        <f aca="false">AF140</f>
        <v>40.0138</v>
      </c>
      <c r="AG153" s="136" t="n">
        <f aca="false">AG140</f>
        <v>41.0346</v>
      </c>
      <c r="AH153" s="88"/>
      <c r="AI153" s="134" t="n">
        <f aca="false">F153/AD153</f>
        <v>1.69553065574199</v>
      </c>
      <c r="AJ153" s="136" t="n">
        <f aca="false">K153/AD153</f>
        <v>0.917295705367478</v>
      </c>
      <c r="AL153" s="139" t="n">
        <f aca="false">AD153+F153</f>
        <v>54157.5496</v>
      </c>
      <c r="AN153" s="139" t="n">
        <f aca="false">AD153+K153</f>
        <v>38521.5568</v>
      </c>
      <c r="AP153" s="139" t="n">
        <f aca="false">AA153+AD153</f>
        <v>38827.876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372.9528</v>
      </c>
      <c r="G154" s="141" t="n">
        <f aca="false">G144</f>
        <v>34.7272</v>
      </c>
      <c r="H154" s="141" t="n">
        <f aca="false">H144</f>
        <v>37.7392</v>
      </c>
      <c r="I154" s="142" t="n">
        <f aca="false">I144</f>
        <v>39.3798</v>
      </c>
      <c r="J154" s="88"/>
      <c r="K154" s="140" t="n">
        <f aca="false">K144</f>
        <v>11407.8832</v>
      </c>
      <c r="L154" s="141" t="n">
        <f aca="false">L144</f>
        <v>34.8446</v>
      </c>
      <c r="M154" s="141" t="n">
        <f aca="false">M144</f>
        <v>37.8171</v>
      </c>
      <c r="N154" s="142" t="n">
        <f aca="false">N144</f>
        <v>39.4424</v>
      </c>
      <c r="O154" s="140" t="n">
        <f aca="false">O144</f>
        <v>22151.32</v>
      </c>
      <c r="P154" s="141" t="n">
        <f aca="false">P144</f>
        <v>161.02</v>
      </c>
      <c r="Q154" s="142" t="n">
        <f aca="false">Q144</f>
        <v>6.15314444444444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55</v>
      </c>
      <c r="AA154" s="143" t="n">
        <f aca="false">AA144</f>
        <v>11205.12404</v>
      </c>
      <c r="AB154" s="138" t="n">
        <f aca="false">K154/AA154-1</f>
        <v>0.0180952178018021</v>
      </c>
      <c r="AC154" s="88"/>
      <c r="AD154" s="140" t="n">
        <f aca="false">AD144</f>
        <v>12076.3888</v>
      </c>
      <c r="AE154" s="141" t="n">
        <f aca="false">AE144</f>
        <v>34.4707</v>
      </c>
      <c r="AF154" s="141" t="n">
        <f aca="false">AF144</f>
        <v>38.3906</v>
      </c>
      <c r="AG154" s="142" t="n">
        <f aca="false">AG144</f>
        <v>38.9275</v>
      </c>
      <c r="AH154" s="88"/>
      <c r="AI154" s="140" t="n">
        <f aca="false">F154/AD154</f>
        <v>1.6870070297836</v>
      </c>
      <c r="AJ154" s="142" t="n">
        <f aca="false">K154/AD154</f>
        <v>0.944643584181391</v>
      </c>
      <c r="AL154" s="144" t="n">
        <f aca="false">AD154+F154</f>
        <v>32449.3416</v>
      </c>
      <c r="AN154" s="144" t="n">
        <f aca="false">AD154+K154</f>
        <v>23484.272</v>
      </c>
      <c r="AP154" s="144" t="n">
        <f aca="false">AA154+AD154</f>
        <v>23281.5128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694.5208</v>
      </c>
      <c r="G155" s="129" t="n">
        <f aca="false">G133</f>
        <v>39.3445</v>
      </c>
      <c r="H155" s="129" t="n">
        <f aca="false">H133</f>
        <v>40.5378</v>
      </c>
      <c r="I155" s="130" t="n">
        <f aca="false">I133</f>
        <v>43.2953</v>
      </c>
      <c r="J155" s="88"/>
      <c r="K155" s="128" t="n">
        <f aca="false">K133</f>
        <v>25884.4424</v>
      </c>
      <c r="L155" s="129" t="n">
        <f aca="false">L133</f>
        <v>38.8879</v>
      </c>
      <c r="M155" s="129" t="n">
        <f aca="false">M133</f>
        <v>40.1619</v>
      </c>
      <c r="N155" s="130" t="n">
        <f aca="false">N133</f>
        <v>42.8608</v>
      </c>
      <c r="O155" s="128" t="n">
        <f aca="false">O133</f>
        <v>28401.55</v>
      </c>
      <c r="P155" s="129" t="n">
        <f aca="false">P133</f>
        <v>184.31</v>
      </c>
      <c r="Q155" s="130" t="n">
        <f aca="false">Q133</f>
        <v>7.88931944444444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35</v>
      </c>
      <c r="AA155" s="131" t="n">
        <f aca="false">AA133</f>
        <v>26143.08228</v>
      </c>
      <c r="AB155" s="132" t="n">
        <f aca="false">K155/AA155-1</f>
        <v>-0.0098932435445015</v>
      </c>
      <c r="AC155" s="88"/>
      <c r="AD155" s="128" t="n">
        <f aca="false">AD133</f>
        <v>47346.4368</v>
      </c>
      <c r="AE155" s="129" t="n">
        <f aca="false">AE133</f>
        <v>42.2371</v>
      </c>
      <c r="AF155" s="129" t="n">
        <f aca="false">AF133</f>
        <v>42.8984</v>
      </c>
      <c r="AG155" s="130" t="n">
        <f aca="false">AG133</f>
        <v>44.715</v>
      </c>
      <c r="AH155" s="88"/>
      <c r="AI155" s="128" t="n">
        <f aca="false">F155/AD155</f>
        <v>1.57761651875775</v>
      </c>
      <c r="AJ155" s="130" t="n">
        <f aca="false">K155/AD155</f>
        <v>0.546703071011249</v>
      </c>
      <c r="AL155" s="133" t="n">
        <f aca="false">AD155+F155</f>
        <v>122040.9576</v>
      </c>
      <c r="AN155" s="133" t="n">
        <f aca="false">AD155+K155</f>
        <v>73230.8792</v>
      </c>
      <c r="AP155" s="133" t="n">
        <f aca="false">AA155+AD155</f>
        <v>73489.5190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828.0816</v>
      </c>
      <c r="G156" s="135" t="n">
        <f aca="false">G137</f>
        <v>37.4934</v>
      </c>
      <c r="H156" s="135" t="n">
        <f aca="false">H137</f>
        <v>39.1383</v>
      </c>
      <c r="I156" s="136" t="n">
        <f aca="false">I137</f>
        <v>41.5812</v>
      </c>
      <c r="J156" s="88"/>
      <c r="K156" s="134" t="n">
        <f aca="false">K137</f>
        <v>14645.3688</v>
      </c>
      <c r="L156" s="135" t="n">
        <f aca="false">L137</f>
        <v>37.3521</v>
      </c>
      <c r="M156" s="135" t="n">
        <f aca="false">M137</f>
        <v>39.0661</v>
      </c>
      <c r="N156" s="136" t="n">
        <f aca="false">N137</f>
        <v>41.4702</v>
      </c>
      <c r="O156" s="134" t="n">
        <f aca="false">O137</f>
        <v>24052.55</v>
      </c>
      <c r="P156" s="135" t="n">
        <f aca="false">P137</f>
        <v>158.02</v>
      </c>
      <c r="Q156" s="136" t="n">
        <f aca="false">Q137</f>
        <v>6.68126388888889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35</v>
      </c>
      <c r="AA156" s="137" t="n">
        <f aca="false">AA137</f>
        <v>14989.82856</v>
      </c>
      <c r="AB156" s="138" t="n">
        <f aca="false">K156/AA156-1</f>
        <v>-0.022979566352024</v>
      </c>
      <c r="AC156" s="88"/>
      <c r="AD156" s="134" t="n">
        <f aca="false">AD137</f>
        <v>30995.2232</v>
      </c>
      <c r="AE156" s="135" t="n">
        <f aca="false">AE137</f>
        <v>39.678</v>
      </c>
      <c r="AF156" s="135" t="n">
        <f aca="false">AF137</f>
        <v>41.1941</v>
      </c>
      <c r="AG156" s="136" t="n">
        <f aca="false">AG137</f>
        <v>42.6131</v>
      </c>
      <c r="AH156" s="88"/>
      <c r="AI156" s="134" t="n">
        <f aca="false">F156/AD156</f>
        <v>1.38176393580544</v>
      </c>
      <c r="AJ156" s="136" t="n">
        <f aca="false">K156/AD156</f>
        <v>0.472504059915917</v>
      </c>
      <c r="AL156" s="139" t="n">
        <f aca="false">AD156+F156</f>
        <v>73823.3048</v>
      </c>
      <c r="AN156" s="139" t="n">
        <f aca="false">AD156+K156</f>
        <v>45640.592</v>
      </c>
      <c r="AP156" s="139" t="n">
        <f aca="false">AA156+AD156</f>
        <v>45985.0517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332.1656</v>
      </c>
      <c r="G157" s="135" t="n">
        <f aca="false">G141</f>
        <v>35.6856</v>
      </c>
      <c r="H157" s="135" t="n">
        <f aca="false">H141</f>
        <v>38.3175</v>
      </c>
      <c r="I157" s="136" t="n">
        <f aca="false">I141</f>
        <v>40.2767</v>
      </c>
      <c r="J157" s="88"/>
      <c r="K157" s="134" t="n">
        <f aca="false">K141</f>
        <v>8945.56240000002</v>
      </c>
      <c r="L157" s="135" t="n">
        <f aca="false">L141</f>
        <v>35.7081</v>
      </c>
      <c r="M157" s="135" t="n">
        <f aca="false">M141</f>
        <v>38.3679</v>
      </c>
      <c r="N157" s="136" t="n">
        <f aca="false">N141</f>
        <v>40.3386</v>
      </c>
      <c r="O157" s="134" t="n">
        <f aca="false">O141</f>
        <v>22786.4</v>
      </c>
      <c r="P157" s="135" t="n">
        <f aca="false">P141</f>
        <v>156.05</v>
      </c>
      <c r="Q157" s="136" t="n">
        <f aca="false">Q141</f>
        <v>6.32955555555556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35</v>
      </c>
      <c r="AA157" s="137" t="n">
        <f aca="false">AA141</f>
        <v>9216.25796000001</v>
      </c>
      <c r="AB157" s="138" t="n">
        <f aca="false">K157/AA157-1</f>
        <v>-0.0293715259680064</v>
      </c>
      <c r="AC157" s="88"/>
      <c r="AD157" s="134" t="n">
        <f aca="false">AD141</f>
        <v>20091.6096</v>
      </c>
      <c r="AE157" s="135" t="n">
        <f aca="false">AE141</f>
        <v>37.0855</v>
      </c>
      <c r="AF157" s="135" t="n">
        <f aca="false">AF141</f>
        <v>40.0138</v>
      </c>
      <c r="AG157" s="136" t="n">
        <f aca="false">AG141</f>
        <v>41.0346</v>
      </c>
      <c r="AH157" s="88"/>
      <c r="AI157" s="134" t="n">
        <f aca="false">F157/AD157</f>
        <v>1.31060507964479</v>
      </c>
      <c r="AJ157" s="136" t="n">
        <f aca="false">K157/AD157</f>
        <v>0.44523871297997</v>
      </c>
      <c r="AL157" s="139" t="n">
        <f aca="false">AD157+F157</f>
        <v>46423.7752</v>
      </c>
      <c r="AN157" s="139" t="n">
        <f aca="false">AD157+K157</f>
        <v>29037.172</v>
      </c>
      <c r="AP157" s="139" t="n">
        <f aca="false">AA157+AD157</f>
        <v>29307.86756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89.34</v>
      </c>
      <c r="G158" s="141" t="n">
        <f aca="false">G145</f>
        <v>33.7539</v>
      </c>
      <c r="H158" s="141" t="n">
        <f aca="false">H145</f>
        <v>37.4614</v>
      </c>
      <c r="I158" s="142" t="n">
        <f aca="false">I145</f>
        <v>38.9379</v>
      </c>
      <c r="J158" s="88"/>
      <c r="K158" s="140" t="n">
        <f aca="false">K145</f>
        <v>5701.62320000002</v>
      </c>
      <c r="L158" s="141" t="n">
        <f aca="false">L145</f>
        <v>33.8266</v>
      </c>
      <c r="M158" s="141" t="n">
        <f aca="false">M145</f>
        <v>37.5762</v>
      </c>
      <c r="N158" s="142" t="n">
        <f aca="false">N145</f>
        <v>39.0711</v>
      </c>
      <c r="O158" s="140" t="n">
        <f aca="false">O145</f>
        <v>21243.38</v>
      </c>
      <c r="P158" s="141" t="n">
        <f aca="false">P145</f>
        <v>166.97</v>
      </c>
      <c r="Q158" s="142" t="n">
        <f aca="false">Q145</f>
        <v>5.90093888888889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35</v>
      </c>
      <c r="AA158" s="143" t="n">
        <f aca="false">AA145</f>
        <v>5596.26900000001</v>
      </c>
      <c r="AB158" s="138" t="n">
        <f aca="false">K158/AA158-1</f>
        <v>0.0188257926843782</v>
      </c>
      <c r="AC158" s="88"/>
      <c r="AD158" s="140" t="n">
        <f aca="false">AD145</f>
        <v>12076.3888</v>
      </c>
      <c r="AE158" s="141" t="n">
        <f aca="false">AE145</f>
        <v>34.4707</v>
      </c>
      <c r="AF158" s="141" t="n">
        <f aca="false">AF145</f>
        <v>38.3906</v>
      </c>
      <c r="AG158" s="142" t="n">
        <f aca="false">AG145</f>
        <v>38.9275</v>
      </c>
      <c r="AH158" s="88"/>
      <c r="AI158" s="140" t="n">
        <f aca="false">F158/AD158</f>
        <v>1.32401666299449</v>
      </c>
      <c r="AJ158" s="142" t="n">
        <f aca="false">K158/AD158</f>
        <v>0.472129814170939</v>
      </c>
      <c r="AL158" s="144" t="n">
        <f aca="false">AD158+F158</f>
        <v>28065.7288</v>
      </c>
      <c r="AN158" s="144" t="n">
        <f aca="false">AD158+K158</f>
        <v>17778.012</v>
      </c>
      <c r="AP158" s="144" t="n">
        <f aca="false">AA158+AD158</f>
        <v>17672.657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478.736</v>
      </c>
      <c r="G159" s="129" t="n">
        <f aca="false">G134</f>
        <v>38.3547</v>
      </c>
      <c r="H159" s="129" t="n">
        <f aca="false">H134</f>
        <v>39.7019</v>
      </c>
      <c r="I159" s="130" t="n">
        <f aca="false">I134</f>
        <v>42.4208</v>
      </c>
      <c r="J159" s="88"/>
      <c r="K159" s="128" t="n">
        <f aca="false">K134</f>
        <v>10853.5336</v>
      </c>
      <c r="L159" s="129" t="n">
        <f aca="false">L134</f>
        <v>38.1052</v>
      </c>
      <c r="M159" s="129" t="n">
        <f aca="false">M134</f>
        <v>39.6364</v>
      </c>
      <c r="N159" s="130" t="n">
        <f aca="false">N134</f>
        <v>42.3176</v>
      </c>
      <c r="O159" s="128" t="n">
        <f aca="false">O134</f>
        <v>24927.75</v>
      </c>
      <c r="P159" s="129" t="n">
        <f aca="false">P134</f>
        <v>154.56</v>
      </c>
      <c r="Q159" s="130" t="n">
        <f aca="false">Q134</f>
        <v>6.924375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</v>
      </c>
      <c r="AA159" s="131" t="n">
        <f aca="false">AA134</f>
        <v>11095.7472</v>
      </c>
      <c r="AB159" s="132" t="n">
        <f aca="false">K159/AA159-1</f>
        <v>-0.0218294086584799</v>
      </c>
      <c r="AC159" s="88"/>
      <c r="AD159" s="128" t="n">
        <f aca="false">AD134</f>
        <v>47346.4368</v>
      </c>
      <c r="AE159" s="129" t="n">
        <f aca="false">AE134</f>
        <v>42.2371</v>
      </c>
      <c r="AF159" s="129" t="n">
        <f aca="false">AF134</f>
        <v>42.8984</v>
      </c>
      <c r="AG159" s="130" t="n">
        <f aca="false">AG134</f>
        <v>44.715</v>
      </c>
      <c r="AH159" s="88"/>
      <c r="AI159" s="128" t="n">
        <f aca="false">F159/AD159</f>
        <v>1.17176158861442</v>
      </c>
      <c r="AJ159" s="130" t="n">
        <f aca="false">K159/AD159</f>
        <v>0.229236545209248</v>
      </c>
      <c r="AL159" s="133" t="n">
        <f aca="false">AD159+F159</f>
        <v>102825.1728</v>
      </c>
      <c r="AN159" s="133" t="n">
        <f aca="false">AD159+K159</f>
        <v>58199.9704</v>
      </c>
      <c r="AP159" s="133" t="n">
        <f aca="false">AA159+AD159</f>
        <v>58442.18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4065.94</v>
      </c>
      <c r="G160" s="135" t="n">
        <f aca="false">G138</f>
        <v>36.6157</v>
      </c>
      <c r="H160" s="135" t="n">
        <f aca="false">H138</f>
        <v>38.8569</v>
      </c>
      <c r="I160" s="136" t="n">
        <f aca="false">I138</f>
        <v>41.1391</v>
      </c>
      <c r="J160" s="88"/>
      <c r="K160" s="134" t="n">
        <f aca="false">K138</f>
        <v>6541.68160000002</v>
      </c>
      <c r="L160" s="135" t="n">
        <f aca="false">L138</f>
        <v>36.7103</v>
      </c>
      <c r="M160" s="135" t="n">
        <f aca="false">M138</f>
        <v>38.7907</v>
      </c>
      <c r="N160" s="136" t="n">
        <f aca="false">N138</f>
        <v>41.0374</v>
      </c>
      <c r="O160" s="134" t="n">
        <f aca="false">O138</f>
        <v>22331.49</v>
      </c>
      <c r="P160" s="135" t="n">
        <f aca="false">P138</f>
        <v>143.39</v>
      </c>
      <c r="Q160" s="136" t="n">
        <f aca="false">Q138</f>
        <v>6.20319166666667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</v>
      </c>
      <c r="AA160" s="137" t="n">
        <f aca="false">AA138</f>
        <v>6813.188</v>
      </c>
      <c r="AB160" s="138" t="n">
        <f aca="false">K160/AA160-1</f>
        <v>-0.0398501259615885</v>
      </c>
      <c r="AC160" s="88"/>
      <c r="AD160" s="134" t="n">
        <f aca="false">AD138</f>
        <v>30995.2232</v>
      </c>
      <c r="AE160" s="135" t="n">
        <f aca="false">AE138</f>
        <v>39.678</v>
      </c>
      <c r="AF160" s="135" t="n">
        <f aca="false">AF138</f>
        <v>41.1941</v>
      </c>
      <c r="AG160" s="136" t="n">
        <f aca="false">AG138</f>
        <v>42.6131</v>
      </c>
      <c r="AH160" s="88"/>
      <c r="AI160" s="134" t="n">
        <f aca="false">F160/AD160</f>
        <v>1.09907064647303</v>
      </c>
      <c r="AJ160" s="136" t="n">
        <f aca="false">K160/AD160</f>
        <v>0.21105450855408</v>
      </c>
      <c r="AL160" s="139" t="n">
        <f aca="false">AD160+F160</f>
        <v>65061.1632</v>
      </c>
      <c r="AN160" s="139" t="n">
        <f aca="false">AD160+K160</f>
        <v>37536.9048</v>
      </c>
      <c r="AP160" s="139" t="n">
        <f aca="false">AA160+AD160</f>
        <v>37808.4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372.9528</v>
      </c>
      <c r="G161" s="135" t="n">
        <f aca="false">G142</f>
        <v>34.7272</v>
      </c>
      <c r="H161" s="135" t="n">
        <f aca="false">H142</f>
        <v>37.7392</v>
      </c>
      <c r="I161" s="136" t="n">
        <f aca="false">I142</f>
        <v>39.3798</v>
      </c>
      <c r="J161" s="88"/>
      <c r="K161" s="134" t="n">
        <f aca="false">K142</f>
        <v>3936.55760000002</v>
      </c>
      <c r="L161" s="135" t="n">
        <f aca="false">L142</f>
        <v>35.1105</v>
      </c>
      <c r="M161" s="135" t="n">
        <f aca="false">M142</f>
        <v>38.0661</v>
      </c>
      <c r="N161" s="136" t="n">
        <f aca="false">N142</f>
        <v>39.8709</v>
      </c>
      <c r="O161" s="134" t="n">
        <f aca="false">O142</f>
        <v>21798.18</v>
      </c>
      <c r="P161" s="135" t="n">
        <f aca="false">P142</f>
        <v>141.58</v>
      </c>
      <c r="Q161" s="136" t="n">
        <f aca="false">Q142</f>
        <v>6.05505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</v>
      </c>
      <c r="AA161" s="137" t="n">
        <f aca="false">AA142</f>
        <v>4074.59056</v>
      </c>
      <c r="AB161" s="138" t="n">
        <f aca="false">K161/AA161-1</f>
        <v>-0.0338765227983996</v>
      </c>
      <c r="AC161" s="88"/>
      <c r="AD161" s="134" t="n">
        <f aca="false">AD142</f>
        <v>20091.6096</v>
      </c>
      <c r="AE161" s="135" t="n">
        <f aca="false">AE142</f>
        <v>37.0855</v>
      </c>
      <c r="AF161" s="135" t="n">
        <f aca="false">AF142</f>
        <v>40.0138</v>
      </c>
      <c r="AG161" s="136" t="n">
        <f aca="false">AG142</f>
        <v>41.0346</v>
      </c>
      <c r="AH161" s="88"/>
      <c r="AI161" s="134" t="n">
        <f aca="false">F161/AD161</f>
        <v>1.01400301944947</v>
      </c>
      <c r="AJ161" s="136" t="n">
        <f aca="false">K161/AD161</f>
        <v>0.195930424608689</v>
      </c>
      <c r="AL161" s="139" t="n">
        <f aca="false">AD161+F161</f>
        <v>40464.5624</v>
      </c>
      <c r="AN161" s="139" t="n">
        <f aca="false">AD161+K161</f>
        <v>24028.1672</v>
      </c>
      <c r="AP161" s="139" t="n">
        <f aca="false">AA161+AD161</f>
        <v>24166.20016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403.1488</v>
      </c>
      <c r="G162" s="141" t="n">
        <f aca="false">G146</f>
        <v>32.7339</v>
      </c>
      <c r="H162" s="141" t="n">
        <f aca="false">H146</f>
        <v>37.171</v>
      </c>
      <c r="I162" s="142" t="n">
        <f aca="false">I146</f>
        <v>38.4989</v>
      </c>
      <c r="J162" s="88"/>
      <c r="K162" s="140" t="n">
        <f aca="false">K146</f>
        <v>2556.88320000002</v>
      </c>
      <c r="L162" s="141" t="n">
        <f aca="false">L146</f>
        <v>33.2111</v>
      </c>
      <c r="M162" s="141" t="n">
        <f aca="false">M146</f>
        <v>37.3465</v>
      </c>
      <c r="N162" s="142" t="n">
        <f aca="false">N146</f>
        <v>38.7218</v>
      </c>
      <c r="O162" s="140" t="n">
        <f aca="false">O146</f>
        <v>20690.13</v>
      </c>
      <c r="P162" s="141" t="n">
        <f aca="false">P146</f>
        <v>142.45</v>
      </c>
      <c r="Q162" s="142" t="n">
        <f aca="false">Q146</f>
        <v>5.74725833333333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</v>
      </c>
      <c r="AA162" s="143" t="n">
        <f aca="false">AA146</f>
        <v>2480.62976</v>
      </c>
      <c r="AB162" s="138" t="n">
        <f aca="false">K162/AA162-1</f>
        <v>0.0307395489764728</v>
      </c>
      <c r="AC162" s="88"/>
      <c r="AD162" s="140" t="n">
        <f aca="false">AD146</f>
        <v>12076.3888</v>
      </c>
      <c r="AE162" s="141" t="n">
        <f aca="false">AE146</f>
        <v>34.4707</v>
      </c>
      <c r="AF162" s="141" t="n">
        <f aca="false">AF146</f>
        <v>38.3906</v>
      </c>
      <c r="AG162" s="142" t="n">
        <f aca="false">AG146</f>
        <v>38.9275</v>
      </c>
      <c r="AH162" s="88"/>
      <c r="AI162" s="140" t="n">
        <f aca="false">F162/AD162</f>
        <v>1.02705775753096</v>
      </c>
      <c r="AJ162" s="142" t="n">
        <f aca="false">K162/AD162</f>
        <v>0.21172580995405</v>
      </c>
      <c r="AL162" s="144" t="n">
        <f aca="false">AD162+F162</f>
        <v>24479.5376</v>
      </c>
      <c r="AN162" s="144" t="n">
        <f aca="false">AD162+K162</f>
        <v>14633.272</v>
      </c>
      <c r="AP162" s="144" t="n">
        <f aca="false">AA162+AD162</f>
        <v>14557.0185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f aca="false">EL!P161</f>
        <v>116823.2744</v>
      </c>
      <c r="G163" s="122" t="n">
        <f aca="false">EL!H161</f>
        <v>43.6336</v>
      </c>
      <c r="H163" s="122" t="n">
        <f aca="false">EL!I161</f>
        <v>44.8937</v>
      </c>
      <c r="I163" s="89" t="n">
        <f aca="false">EL!J161</f>
        <v>46.6105</v>
      </c>
      <c r="J163" s="88"/>
      <c r="K163" s="85" t="n">
        <f aca="false">'raw data'!Q161</f>
        <v>81880.1976</v>
      </c>
      <c r="L163" s="86" t="n">
        <f aca="false">'raw data'!H161</f>
        <v>42.9218</v>
      </c>
      <c r="M163" s="86" t="n">
        <f aca="false">'raw data'!I161</f>
        <v>44.5785</v>
      </c>
      <c r="N163" s="87" t="n">
        <f aca="false">'raw data'!J161</f>
        <v>46.15</v>
      </c>
      <c r="O163" s="85" t="n">
        <f aca="false">'raw data'!K161</f>
        <v>31510.42</v>
      </c>
      <c r="P163" s="86" t="n">
        <f aca="false">'raw data'!L161</f>
        <v>210.22</v>
      </c>
      <c r="Q163" s="89" t="n">
        <f aca="false">O163/3600</f>
        <v>8.75289444444444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1776.29208</v>
      </c>
      <c r="AB163" s="93" t="n">
        <f aca="false">K163/AA163-1</f>
        <v>0.00127060688809855</v>
      </c>
      <c r="AC163" s="88"/>
      <c r="AD163" s="121" t="n">
        <f aca="false">BL!P161</f>
        <v>27949.8416</v>
      </c>
      <c r="AE163" s="122" t="n">
        <f aca="false">BL!H161</f>
        <v>43.0027</v>
      </c>
      <c r="AF163" s="122" t="n">
        <f aca="false">BL!I161</f>
        <v>45.9387</v>
      </c>
      <c r="AG163" s="89" t="n">
        <f aca="false">BL!J161</f>
        <v>46.3808</v>
      </c>
      <c r="AH163" s="88"/>
      <c r="AI163" s="107" t="n">
        <f aca="false">F163/AD163</f>
        <v>4.17974727985578</v>
      </c>
      <c r="AJ163" s="109" t="n">
        <f aca="false">K163/AD163</f>
        <v>2.92954066687805</v>
      </c>
      <c r="AL163" s="97" t="n">
        <f aca="false">AD163+F163</f>
        <v>144773.116</v>
      </c>
      <c r="AN163" s="97" t="n">
        <f aca="false">AD163+K163</f>
        <v>109830.0392</v>
      </c>
      <c r="AP163" s="97" t="n">
        <f aca="false">AA163+AD163</f>
        <v>109726.1336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f aca="false">EL!P162</f>
        <v>71127.8424</v>
      </c>
      <c r="G164" s="124" t="n">
        <f aca="false">EL!H162</f>
        <v>41.251</v>
      </c>
      <c r="H164" s="124" t="n">
        <f aca="false">EL!I162</f>
        <v>44.381</v>
      </c>
      <c r="I164" s="103" t="n">
        <f aca="false">EL!J162</f>
        <v>45.9555</v>
      </c>
      <c r="J164" s="88"/>
      <c r="K164" s="100" t="n">
        <f aca="false">'raw data'!Q162</f>
        <v>39320.352</v>
      </c>
      <c r="L164" s="101" t="n">
        <f aca="false">'raw data'!H162</f>
        <v>40.6935</v>
      </c>
      <c r="M164" s="101" t="n">
        <f aca="false">'raw data'!I162</f>
        <v>44.0331</v>
      </c>
      <c r="N164" s="102" t="n">
        <f aca="false">'raw data'!J162</f>
        <v>45.4412</v>
      </c>
      <c r="O164" s="100" t="n">
        <f aca="false">'raw data'!K162</f>
        <v>27667.68</v>
      </c>
      <c r="P164" s="101" t="n">
        <f aca="false">'raw data'!L162</f>
        <v>194.87</v>
      </c>
      <c r="Q164" s="103" t="n">
        <f aca="false">O164/3600</f>
        <v>7.68546666666667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55</v>
      </c>
      <c r="AA164" s="101" t="n">
        <f aca="false">F164*Z164</f>
        <v>39120.31332</v>
      </c>
      <c r="AB164" s="105" t="n">
        <f aca="false">K164/AA164-1</f>
        <v>0.00511342223575029</v>
      </c>
      <c r="AC164" s="88"/>
      <c r="AD164" s="123" t="n">
        <f aca="false">AD163</f>
        <v>27949.8416</v>
      </c>
      <c r="AE164" s="124" t="n">
        <f aca="false">AE163</f>
        <v>43.0027</v>
      </c>
      <c r="AF164" s="124" t="n">
        <f aca="false">AF163</f>
        <v>45.9387</v>
      </c>
      <c r="AG164" s="103" t="n">
        <f aca="false">AG163</f>
        <v>46.3808</v>
      </c>
      <c r="AH164" s="88"/>
      <c r="AI164" s="123" t="n">
        <f aca="false">F164/AD164</f>
        <v>2.54483883729774</v>
      </c>
      <c r="AJ164" s="103" t="n">
        <f aca="false">K164/AD164</f>
        <v>1.40681842003713</v>
      </c>
      <c r="AL164" s="106" t="n">
        <f aca="false">AD164+F164</f>
        <v>99077.684</v>
      </c>
      <c r="AN164" s="106" t="n">
        <f aca="false">AD164+K164</f>
        <v>67270.1936</v>
      </c>
      <c r="AP164" s="106" t="n">
        <f aca="false">AA164+AD164</f>
        <v>67070.1549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f aca="false">EL!P163</f>
        <v>47642.2232</v>
      </c>
      <c r="G165" s="124" t="n">
        <f aca="false">EL!H163</f>
        <v>40.006</v>
      </c>
      <c r="H165" s="124" t="n">
        <f aca="false">EL!I163</f>
        <v>43.8255</v>
      </c>
      <c r="I165" s="103" t="n">
        <f aca="false">EL!J163</f>
        <v>45.1621</v>
      </c>
      <c r="J165" s="88"/>
      <c r="K165" s="100" t="n">
        <f aca="false">'raw data'!Q163</f>
        <v>16650.7928</v>
      </c>
      <c r="L165" s="108" t="n">
        <f aca="false">'raw data'!H163</f>
        <v>39.4534</v>
      </c>
      <c r="M165" s="108" t="n">
        <f aca="false">'raw data'!I163</f>
        <v>43.4703</v>
      </c>
      <c r="N165" s="109" t="n">
        <f aca="false">'raw data'!J163</f>
        <v>44.5971</v>
      </c>
      <c r="O165" s="107" t="n">
        <f aca="false">'raw data'!K163</f>
        <v>26055.21</v>
      </c>
      <c r="P165" s="108" t="n">
        <f aca="false">'raw data'!L163</f>
        <v>163.36</v>
      </c>
      <c r="Q165" s="103" t="n">
        <f aca="false">O165/3600</f>
        <v>7.23755833333333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35</v>
      </c>
      <c r="AA165" s="101" t="n">
        <f aca="false">F165*Z165</f>
        <v>16674.77812</v>
      </c>
      <c r="AB165" s="105" t="n">
        <f aca="false">K165/AA165-1</f>
        <v>-0.00143841913981557</v>
      </c>
      <c r="AC165" s="88"/>
      <c r="AD165" s="123" t="n">
        <f aca="false">AD164</f>
        <v>27949.8416</v>
      </c>
      <c r="AE165" s="124" t="n">
        <f aca="false">AE164</f>
        <v>43.0027</v>
      </c>
      <c r="AF165" s="124" t="n">
        <f aca="false">AF164</f>
        <v>45.9387</v>
      </c>
      <c r="AG165" s="103" t="n">
        <f aca="false">AG164</f>
        <v>46.3808</v>
      </c>
      <c r="AH165" s="88"/>
      <c r="AI165" s="123" t="n">
        <f aca="false">F165/AD165</f>
        <v>1.70456147415161</v>
      </c>
      <c r="AJ165" s="103" t="n">
        <f aca="false">K165/AD165</f>
        <v>0.595738360105769</v>
      </c>
      <c r="AL165" s="106" t="n">
        <f aca="false">AD165+F165</f>
        <v>75592.0648000001</v>
      </c>
      <c r="AN165" s="106" t="n">
        <f aca="false">AD165+K165</f>
        <v>44600.6344</v>
      </c>
      <c r="AP165" s="106" t="n">
        <f aca="false">AA165+AD165</f>
        <v>44624.6197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f aca="false">EL!P164</f>
        <v>33950.516</v>
      </c>
      <c r="G166" s="126" t="n">
        <f aca="false">EL!H164</f>
        <v>39.0873</v>
      </c>
      <c r="H166" s="126" t="n">
        <f aca="false">EL!I164</f>
        <v>43.1854</v>
      </c>
      <c r="I166" s="115" t="n">
        <f aca="false">EL!J164</f>
        <v>44.2315</v>
      </c>
      <c r="J166" s="88"/>
      <c r="K166" s="112" t="n">
        <f aca="false">'raw data'!Q164</f>
        <v>6634.86000000002</v>
      </c>
      <c r="L166" s="108" t="n">
        <f aca="false">'raw data'!H164</f>
        <v>38.7428</v>
      </c>
      <c r="M166" s="108" t="n">
        <f aca="false">'raw data'!I164</f>
        <v>43.0757</v>
      </c>
      <c r="N166" s="109" t="n">
        <f aca="false">'raw data'!J164</f>
        <v>43.929</v>
      </c>
      <c r="O166" s="113" t="n">
        <f aca="false">'raw data'!K164</f>
        <v>23540.44</v>
      </c>
      <c r="P166" s="114" t="n">
        <f aca="false">'raw data'!L164</f>
        <v>160.14</v>
      </c>
      <c r="Q166" s="115" t="n">
        <f aca="false">O166/3600</f>
        <v>6.53901111111111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</v>
      </c>
      <c r="AA166" s="119" t="n">
        <f aca="false">F166*Z166</f>
        <v>6790.1032</v>
      </c>
      <c r="AB166" s="105" t="n">
        <f aca="false">K166/AA166-1</f>
        <v>-0.0228631576615778</v>
      </c>
      <c r="AC166" s="88"/>
      <c r="AD166" s="125" t="n">
        <f aca="false">AD165</f>
        <v>27949.8416</v>
      </c>
      <c r="AE166" s="126" t="n">
        <f aca="false">AE165</f>
        <v>43.0027</v>
      </c>
      <c r="AF166" s="126" t="n">
        <f aca="false">AF165</f>
        <v>45.9387</v>
      </c>
      <c r="AG166" s="115" t="n">
        <f aca="false">AG165</f>
        <v>46.3808</v>
      </c>
      <c r="AH166" s="88"/>
      <c r="AI166" s="125" t="n">
        <f aca="false">F166/AD166</f>
        <v>1.21469439740939</v>
      </c>
      <c r="AJ166" s="115" t="n">
        <f aca="false">K166/AD166</f>
        <v>0.237384529578157</v>
      </c>
      <c r="AL166" s="145" t="n">
        <f aca="false">AD166+F166</f>
        <v>61900.3576</v>
      </c>
      <c r="AN166" s="145" t="n">
        <f aca="false">AD166+K166</f>
        <v>34584.7016</v>
      </c>
      <c r="AP166" s="145" t="n">
        <f aca="false">AA166+AD166</f>
        <v>34739.944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f aca="false">EL!P165</f>
        <v>47642.2232</v>
      </c>
      <c r="G167" s="122" t="n">
        <f aca="false">EL!H165</f>
        <v>40.006</v>
      </c>
      <c r="H167" s="122" t="n">
        <f aca="false">EL!I165</f>
        <v>43.8255</v>
      </c>
      <c r="I167" s="89" t="n">
        <f aca="false">EL!J165</f>
        <v>45.1621</v>
      </c>
      <c r="J167" s="88"/>
      <c r="K167" s="85" t="n">
        <f aca="false">'raw data'!Q165</f>
        <v>33792.8032</v>
      </c>
      <c r="L167" s="122" t="n">
        <f aca="false">'raw data'!H165</f>
        <v>39.9102</v>
      </c>
      <c r="M167" s="122" t="n">
        <f aca="false">'raw data'!I165</f>
        <v>43.6431</v>
      </c>
      <c r="N167" s="89" t="n">
        <f aca="false">'raw data'!J165</f>
        <v>44.8811</v>
      </c>
      <c r="O167" s="85" t="n">
        <f aca="false">'raw data'!K165</f>
        <v>27210.66</v>
      </c>
      <c r="P167" s="86" t="n">
        <f aca="false">'raw data'!L165</f>
        <v>186.97</v>
      </c>
      <c r="Q167" s="89" t="n">
        <f aca="false">O167/3600</f>
        <v>7.55851666666667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349.55624</v>
      </c>
      <c r="AB167" s="93" t="n">
        <f aca="false">K167/AA167-1</f>
        <v>0.013290940269495</v>
      </c>
      <c r="AC167" s="88"/>
      <c r="AD167" s="121" t="n">
        <f aca="false">BL!P165</f>
        <v>17591.3416</v>
      </c>
      <c r="AE167" s="122" t="n">
        <f aca="false">BL!H165</f>
        <v>40.9137</v>
      </c>
      <c r="AF167" s="122" t="n">
        <f aca="false">BL!I165</f>
        <v>44.1811</v>
      </c>
      <c r="AG167" s="89" t="n">
        <f aca="false">BL!J165</f>
        <v>44.1986</v>
      </c>
      <c r="AH167" s="88"/>
      <c r="AI167" s="107" t="n">
        <f aca="false">F167/AD167</f>
        <v>2.70827684910627</v>
      </c>
      <c r="AJ167" s="109" t="n">
        <f aca="false">K167/AD167</f>
        <v>1.92099067645869</v>
      </c>
      <c r="AL167" s="97" t="n">
        <f aca="false">AD167+F167</f>
        <v>65233.5648</v>
      </c>
      <c r="AN167" s="97" t="n">
        <f aca="false">AD167+K167</f>
        <v>51384.1448</v>
      </c>
      <c r="AP167" s="97" t="n">
        <f aca="false">AA167+AD167</f>
        <v>50940.8978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f aca="false">EL!P166</f>
        <v>33950.516</v>
      </c>
      <c r="G168" s="124" t="n">
        <f aca="false">EL!H166</f>
        <v>39.0873</v>
      </c>
      <c r="H168" s="124" t="n">
        <f aca="false">EL!I166</f>
        <v>43.1854</v>
      </c>
      <c r="I168" s="103" t="n">
        <f aca="false">EL!J166</f>
        <v>44.2315</v>
      </c>
      <c r="J168" s="88"/>
      <c r="K168" s="100" t="n">
        <f aca="false">'raw data'!Q166</f>
        <v>18922.1144</v>
      </c>
      <c r="L168" s="124" t="n">
        <f aca="false">'raw data'!H166</f>
        <v>38.9273</v>
      </c>
      <c r="M168" s="124" t="n">
        <f aca="false">'raw data'!I166</f>
        <v>42.9852</v>
      </c>
      <c r="N168" s="103" t="n">
        <f aca="false">'raw data'!J166</f>
        <v>43.9228</v>
      </c>
      <c r="O168" s="100" t="n">
        <f aca="false">'raw data'!K166</f>
        <v>25011.29</v>
      </c>
      <c r="P168" s="101" t="n">
        <f aca="false">'raw data'!L166</f>
        <v>168.95</v>
      </c>
      <c r="Q168" s="103" t="n">
        <f aca="false">O168/3600</f>
        <v>6.94758055555556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55</v>
      </c>
      <c r="AA168" s="101" t="n">
        <f aca="false">F168*Z168</f>
        <v>18672.7838</v>
      </c>
      <c r="AB168" s="105" t="n">
        <f aca="false">K168/AA168-1</f>
        <v>0.0133526207270718</v>
      </c>
      <c r="AC168" s="88"/>
      <c r="AD168" s="123" t="n">
        <f aca="false">AD167</f>
        <v>17591.3416</v>
      </c>
      <c r="AE168" s="124" t="n">
        <f aca="false">AE167</f>
        <v>40.9137</v>
      </c>
      <c r="AF168" s="124" t="n">
        <f aca="false">AF167</f>
        <v>44.1811</v>
      </c>
      <c r="AG168" s="103" t="n">
        <f aca="false">AG167</f>
        <v>44.1986</v>
      </c>
      <c r="AH168" s="88"/>
      <c r="AI168" s="123" t="n">
        <f aca="false">F168/AD168</f>
        <v>1.92995604155626</v>
      </c>
      <c r="AJ168" s="103" t="n">
        <f aca="false">K168/AD168</f>
        <v>1.0756493069295</v>
      </c>
      <c r="AL168" s="106" t="n">
        <f aca="false">AD168+F168</f>
        <v>51541.8576</v>
      </c>
      <c r="AN168" s="106" t="n">
        <f aca="false">AD168+K168</f>
        <v>36513.456</v>
      </c>
      <c r="AP168" s="106" t="n">
        <f aca="false">AA168+AD168</f>
        <v>36264.125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f aca="false">EL!P167</f>
        <v>25134.2344</v>
      </c>
      <c r="G169" s="124" t="n">
        <f aca="false">EL!H167</f>
        <v>38.3388</v>
      </c>
      <c r="H169" s="124" t="n">
        <f aca="false">EL!I167</f>
        <v>42.5474</v>
      </c>
      <c r="I169" s="103" t="n">
        <f aca="false">EL!J167</f>
        <v>43.3147</v>
      </c>
      <c r="J169" s="88"/>
      <c r="K169" s="100" t="n">
        <f aca="false">'raw data'!Q167</f>
        <v>8756.50480000002</v>
      </c>
      <c r="L169" s="124" t="n">
        <f aca="false">'raw data'!H167</f>
        <v>38.1126</v>
      </c>
      <c r="M169" s="124" t="n">
        <f aca="false">'raw data'!I167</f>
        <v>42.4197</v>
      </c>
      <c r="N169" s="103" t="n">
        <f aca="false">'raw data'!J167</f>
        <v>43.0811</v>
      </c>
      <c r="O169" s="107" t="n">
        <f aca="false">'raw data'!K167</f>
        <v>23041.37</v>
      </c>
      <c r="P169" s="108" t="n">
        <f aca="false">'raw data'!L167</f>
        <v>151.03</v>
      </c>
      <c r="Q169" s="103" t="n">
        <f aca="false">O169/3600</f>
        <v>6.40038055555556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35</v>
      </c>
      <c r="AA169" s="101" t="n">
        <f aca="false">F169*Z169</f>
        <v>8796.98204000001</v>
      </c>
      <c r="AB169" s="105" t="n">
        <f aca="false">K169/AA169-1</f>
        <v>-0.0046012643672495</v>
      </c>
      <c r="AC169" s="88"/>
      <c r="AD169" s="123" t="n">
        <f aca="false">AD168</f>
        <v>17591.3416</v>
      </c>
      <c r="AE169" s="124" t="n">
        <f aca="false">AE168</f>
        <v>40.9137</v>
      </c>
      <c r="AF169" s="124" t="n">
        <f aca="false">AF168</f>
        <v>44.1811</v>
      </c>
      <c r="AG169" s="103" t="n">
        <f aca="false">AG168</f>
        <v>44.1986</v>
      </c>
      <c r="AH169" s="88"/>
      <c r="AI169" s="123" t="n">
        <f aca="false">F169/AD169</f>
        <v>1.42878439697857</v>
      </c>
      <c r="AJ169" s="103" t="n">
        <f aca="false">K169/AD169</f>
        <v>0.497773563785494</v>
      </c>
      <c r="AL169" s="106" t="n">
        <f aca="false">AD169+F169</f>
        <v>42725.576</v>
      </c>
      <c r="AN169" s="106" t="n">
        <f aca="false">AD169+K169</f>
        <v>26347.8464</v>
      </c>
      <c r="AP169" s="106" t="n">
        <f aca="false">AA169+AD169</f>
        <v>26388.3236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f aca="false">EL!P168</f>
        <v>19668.0752</v>
      </c>
      <c r="G170" s="126" t="n">
        <f aca="false">EL!H168</f>
        <v>37.658</v>
      </c>
      <c r="H170" s="126" t="n">
        <f aca="false">EL!I168</f>
        <v>42.1942</v>
      </c>
      <c r="I170" s="115" t="n">
        <f aca="false">EL!J168</f>
        <v>42.821</v>
      </c>
      <c r="J170" s="88"/>
      <c r="K170" s="112" t="n">
        <f aca="false">'raw data'!Q168</f>
        <v>3780.16320000002</v>
      </c>
      <c r="L170" s="126" t="n">
        <f aca="false">'raw data'!H168</f>
        <v>37.5751</v>
      </c>
      <c r="M170" s="126" t="n">
        <f aca="false">'raw data'!I168</f>
        <v>42.103</v>
      </c>
      <c r="N170" s="115" t="n">
        <f aca="false">'raw data'!J168</f>
        <v>42.5949</v>
      </c>
      <c r="O170" s="113" t="n">
        <f aca="false">'raw data'!K168</f>
        <v>21667</v>
      </c>
      <c r="P170" s="114" t="n">
        <f aca="false">'raw data'!L168</f>
        <v>143.5</v>
      </c>
      <c r="Q170" s="115" t="n">
        <f aca="false">O170/3600</f>
        <v>6.01861111111111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</v>
      </c>
      <c r="AA170" s="119" t="n">
        <f aca="false">F170*Z170</f>
        <v>3933.61504</v>
      </c>
      <c r="AB170" s="105" t="n">
        <f aca="false">K170/AA170-1</f>
        <v>-0.0390103857239634</v>
      </c>
      <c r="AC170" s="88"/>
      <c r="AD170" s="125" t="n">
        <f aca="false">AD169</f>
        <v>17591.3416</v>
      </c>
      <c r="AE170" s="126" t="n">
        <f aca="false">AE169</f>
        <v>40.9137</v>
      </c>
      <c r="AF170" s="126" t="n">
        <f aca="false">AF169</f>
        <v>44.1811</v>
      </c>
      <c r="AG170" s="115" t="n">
        <f aca="false">AG169</f>
        <v>44.1986</v>
      </c>
      <c r="AH170" s="88"/>
      <c r="AI170" s="125" t="n">
        <f aca="false">F170/AD170</f>
        <v>1.1180543046245</v>
      </c>
      <c r="AJ170" s="115" t="n">
        <f aca="false">K170/AD170</f>
        <v>0.214887714988152</v>
      </c>
      <c r="AL170" s="145" t="n">
        <f aca="false">AD170+F170</f>
        <v>37259.4168</v>
      </c>
      <c r="AN170" s="145" t="n">
        <f aca="false">AD170+K170</f>
        <v>21371.5048</v>
      </c>
      <c r="AP170" s="145" t="n">
        <f aca="false">AA170+AD170</f>
        <v>21524.9566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f aca="false">EL!P169</f>
        <v>25134.2344</v>
      </c>
      <c r="G171" s="122" t="n">
        <f aca="false">EL!H169</f>
        <v>38.3388</v>
      </c>
      <c r="H171" s="122" t="n">
        <f aca="false">EL!I169</f>
        <v>42.5474</v>
      </c>
      <c r="I171" s="89" t="n">
        <f aca="false">EL!J169</f>
        <v>43.3147</v>
      </c>
      <c r="J171" s="88"/>
      <c r="K171" s="85" t="n">
        <f aca="false">'raw data'!Q169</f>
        <v>17931.9808</v>
      </c>
      <c r="L171" s="101" t="n">
        <f aca="false">'raw data'!H169</f>
        <v>38.3746</v>
      </c>
      <c r="M171" s="101" t="n">
        <f aca="false">'raw data'!I169</f>
        <v>42.5054</v>
      </c>
      <c r="N171" s="102" t="n">
        <f aca="false">'raw data'!J169</f>
        <v>43.2438</v>
      </c>
      <c r="O171" s="85" t="n">
        <f aca="false">'raw data'!K169</f>
        <v>23858.74</v>
      </c>
      <c r="P171" s="86" t="n">
        <f aca="false">'raw data'!L169</f>
        <v>183.99</v>
      </c>
      <c r="Q171" s="89" t="n">
        <f aca="false">O171/3600</f>
        <v>6.62742777777778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93.96408</v>
      </c>
      <c r="AB171" s="93" t="n">
        <f aca="false">K171/AA171-1</f>
        <v>0.0192120842388355</v>
      </c>
      <c r="AC171" s="88"/>
      <c r="AD171" s="121" t="n">
        <f aca="false">BL!P169</f>
        <v>11373.8712</v>
      </c>
      <c r="AE171" s="122" t="n">
        <f aca="false">BL!H169</f>
        <v>38.8331</v>
      </c>
      <c r="AF171" s="122" t="n">
        <f aca="false">BL!I169</f>
        <v>42.8304</v>
      </c>
      <c r="AG171" s="89" t="n">
        <f aca="false">BL!J169</f>
        <v>42.5581</v>
      </c>
      <c r="AH171" s="88"/>
      <c r="AI171" s="107" t="n">
        <f aca="false">F171/AD171</f>
        <v>2.20982231625763</v>
      </c>
      <c r="AJ171" s="109" t="n">
        <f aca="false">K171/AD171</f>
        <v>1.5765943261253</v>
      </c>
      <c r="AL171" s="97" t="n">
        <f aca="false">AD171+F171</f>
        <v>36508.1056</v>
      </c>
      <c r="AN171" s="97" t="n">
        <f aca="false">AD171+K171</f>
        <v>29305.852</v>
      </c>
      <c r="AP171" s="97" t="n">
        <f aca="false">AA171+AD171</f>
        <v>28967.8352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f aca="false">EL!P170</f>
        <v>19668.0752</v>
      </c>
      <c r="G172" s="124" t="n">
        <f aca="false">EL!H170</f>
        <v>37.658</v>
      </c>
      <c r="H172" s="124" t="n">
        <f aca="false">EL!I170</f>
        <v>42.1942</v>
      </c>
      <c r="I172" s="103" t="n">
        <f aca="false">EL!J170</f>
        <v>42.821</v>
      </c>
      <c r="J172" s="88"/>
      <c r="K172" s="100" t="n">
        <f aca="false">'raw data'!Q170</f>
        <v>10868.5096</v>
      </c>
      <c r="L172" s="108" t="n">
        <f aca="false">'raw data'!H170</f>
        <v>37.6044</v>
      </c>
      <c r="M172" s="108" t="n">
        <f aca="false">'raw data'!I170</f>
        <v>42.0306</v>
      </c>
      <c r="N172" s="109" t="n">
        <f aca="false">'raw data'!J170</f>
        <v>42.5566</v>
      </c>
      <c r="O172" s="100" t="n">
        <f aca="false">'raw data'!K170</f>
        <v>22484.69</v>
      </c>
      <c r="P172" s="101" t="n">
        <f aca="false">'raw data'!L170</f>
        <v>163.98</v>
      </c>
      <c r="Q172" s="103" t="n">
        <f aca="false">O172/3600</f>
        <v>6.24574722222222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55</v>
      </c>
      <c r="AA172" s="101" t="n">
        <f aca="false">F172*Z172</f>
        <v>10817.44136</v>
      </c>
      <c r="AB172" s="105" t="n">
        <f aca="false">K172/AA172-1</f>
        <v>0.00472091673996444</v>
      </c>
      <c r="AC172" s="88"/>
      <c r="AD172" s="123" t="n">
        <f aca="false">AD171</f>
        <v>11373.8712</v>
      </c>
      <c r="AE172" s="124" t="n">
        <f aca="false">AE171</f>
        <v>38.8331</v>
      </c>
      <c r="AF172" s="124" t="n">
        <f aca="false">AF171</f>
        <v>42.8304</v>
      </c>
      <c r="AG172" s="103" t="n">
        <f aca="false">AG171</f>
        <v>42.5581</v>
      </c>
      <c r="AH172" s="88"/>
      <c r="AI172" s="123" t="n">
        <f aca="false">F172/AD172</f>
        <v>1.72923315678131</v>
      </c>
      <c r="AJ172" s="103" t="n">
        <f aca="false">K172/AD172</f>
        <v>0.955568197396151</v>
      </c>
      <c r="AL172" s="106" t="n">
        <f aca="false">AD172+F172</f>
        <v>31041.9464</v>
      </c>
      <c r="AN172" s="106" t="n">
        <f aca="false">AD172+K172</f>
        <v>22242.3808</v>
      </c>
      <c r="AP172" s="106" t="n">
        <f aca="false">AA172+AD172</f>
        <v>22191.3125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f aca="false">EL!P171</f>
        <v>15192.1176</v>
      </c>
      <c r="G173" s="124" t="n">
        <f aca="false">EL!H171</f>
        <v>36.9451</v>
      </c>
      <c r="H173" s="124" t="n">
        <f aca="false">EL!I171</f>
        <v>41.4757</v>
      </c>
      <c r="I173" s="103" t="n">
        <f aca="false">EL!J171</f>
        <v>41.8588</v>
      </c>
      <c r="J173" s="88"/>
      <c r="K173" s="100" t="n">
        <f aca="false">'raw data'!Q171</f>
        <v>5196.72480000002</v>
      </c>
      <c r="L173" s="108" t="n">
        <f aca="false">'raw data'!H171</f>
        <v>36.8301</v>
      </c>
      <c r="M173" s="108" t="n">
        <f aca="false">'raw data'!I171</f>
        <v>41.5135</v>
      </c>
      <c r="N173" s="109" t="n">
        <f aca="false">'raw data'!J171</f>
        <v>41.829</v>
      </c>
      <c r="O173" s="107" t="n">
        <f aca="false">'raw data'!K171</f>
        <v>21368.65</v>
      </c>
      <c r="P173" s="108" t="n">
        <f aca="false">'raw data'!L171</f>
        <v>151.53</v>
      </c>
      <c r="Q173" s="103" t="n">
        <f aca="false">O173/3600</f>
        <v>5.93573611111111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35</v>
      </c>
      <c r="AA173" s="101" t="n">
        <f aca="false">F173*Z173</f>
        <v>5317.24116000001</v>
      </c>
      <c r="AB173" s="105" t="n">
        <f aca="false">K173/AA173-1</f>
        <v>-0.0226652048258775</v>
      </c>
      <c r="AC173" s="88"/>
      <c r="AD173" s="123" t="n">
        <f aca="false">AD172</f>
        <v>11373.8712</v>
      </c>
      <c r="AE173" s="124" t="n">
        <f aca="false">AE172</f>
        <v>38.8331</v>
      </c>
      <c r="AF173" s="124" t="n">
        <f aca="false">AF172</f>
        <v>42.8304</v>
      </c>
      <c r="AG173" s="103" t="n">
        <f aca="false">AG172</f>
        <v>42.5581</v>
      </c>
      <c r="AH173" s="88"/>
      <c r="AI173" s="123" t="n">
        <f aca="false">F173/AD173</f>
        <v>1.33570332676178</v>
      </c>
      <c r="AJ173" s="103" t="n">
        <f aca="false">K173/AD173</f>
        <v>0.456900268045941</v>
      </c>
      <c r="AL173" s="106" t="n">
        <f aca="false">AD173+F173</f>
        <v>26565.9888</v>
      </c>
      <c r="AN173" s="106" t="n">
        <f aca="false">AD173+K173</f>
        <v>16570.596</v>
      </c>
      <c r="AP173" s="106" t="n">
        <f aca="false">AA173+AD173</f>
        <v>16691.11236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f aca="false">EL!P172</f>
        <v>11831.2104</v>
      </c>
      <c r="G174" s="126" t="n">
        <f aca="false">EL!H172</f>
        <v>36.1974</v>
      </c>
      <c r="H174" s="126" t="n">
        <f aca="false">EL!I172</f>
        <v>40.71</v>
      </c>
      <c r="I174" s="115" t="n">
        <f aca="false">EL!J172</f>
        <v>40.8525</v>
      </c>
      <c r="J174" s="88"/>
      <c r="K174" s="112" t="n">
        <f aca="false">'raw data'!Q172</f>
        <v>2119.93840000002</v>
      </c>
      <c r="L174" s="126" t="n">
        <f aca="false">'raw data'!H172</f>
        <v>36.3014</v>
      </c>
      <c r="M174" s="126" t="n">
        <f aca="false">'raw data'!I172</f>
        <v>41.0486</v>
      </c>
      <c r="N174" s="115" t="n">
        <f aca="false">'raw data'!J172</f>
        <v>41.1552</v>
      </c>
      <c r="O174" s="113" t="n">
        <f aca="false">'raw data'!K172</f>
        <v>20483.03</v>
      </c>
      <c r="P174" s="114" t="n">
        <f aca="false">'raw data'!L172</f>
        <v>129.79</v>
      </c>
      <c r="Q174" s="115" t="n">
        <f aca="false">O174/3600</f>
        <v>5.68973055555556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</v>
      </c>
      <c r="AA174" s="119" t="n">
        <f aca="false">F174*Z174</f>
        <v>2366.24208</v>
      </c>
      <c r="AB174" s="105" t="n">
        <f aca="false">K174/AA174-1</f>
        <v>-0.104090651620896</v>
      </c>
      <c r="AC174" s="88"/>
      <c r="AD174" s="125" t="n">
        <f aca="false">AD173</f>
        <v>11373.8712</v>
      </c>
      <c r="AE174" s="126" t="n">
        <f aca="false">AE173</f>
        <v>38.8331</v>
      </c>
      <c r="AF174" s="126" t="n">
        <f aca="false">AF173</f>
        <v>42.8304</v>
      </c>
      <c r="AG174" s="115" t="n">
        <f aca="false">AG173</f>
        <v>42.5581</v>
      </c>
      <c r="AH174" s="88"/>
      <c r="AI174" s="125" t="n">
        <f aca="false">F174/AD174</f>
        <v>1.04020963416572</v>
      </c>
      <c r="AJ174" s="115" t="n">
        <f aca="false">K174/AD174</f>
        <v>0.186386707104615</v>
      </c>
      <c r="AL174" s="145" t="n">
        <f aca="false">AD174+F174</f>
        <v>23205.0816</v>
      </c>
      <c r="AN174" s="145" t="n">
        <f aca="false">AD174+K174</f>
        <v>13493.8096</v>
      </c>
      <c r="AP174" s="145" t="n">
        <f aca="false">AA174+AD174</f>
        <v>13740.11328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f aca="false">EL!P173</f>
        <v>15192.1176</v>
      </c>
      <c r="G175" s="122" t="n">
        <f aca="false">EL!H173</f>
        <v>36.9451</v>
      </c>
      <c r="H175" s="122" t="n">
        <f aca="false">EL!I173</f>
        <v>41.4757</v>
      </c>
      <c r="I175" s="89" t="n">
        <f aca="false">EL!J173</f>
        <v>41.8588</v>
      </c>
      <c r="J175" s="88"/>
      <c r="K175" s="85" t="n">
        <f aca="false">'raw data'!Q173</f>
        <v>10983.26</v>
      </c>
      <c r="L175" s="122" t="n">
        <f aca="false">'raw data'!H173</f>
        <v>36.9839</v>
      </c>
      <c r="M175" s="122" t="n">
        <f aca="false">'raw data'!I173</f>
        <v>41.4899</v>
      </c>
      <c r="N175" s="89" t="n">
        <f aca="false">'raw data'!J173</f>
        <v>41.8467</v>
      </c>
      <c r="O175" s="85" t="n">
        <f aca="false">'raw data'!K173</f>
        <v>21812.04</v>
      </c>
      <c r="P175" s="86" t="n">
        <f aca="false">'raw data'!L173</f>
        <v>162.07</v>
      </c>
      <c r="Q175" s="89" t="n">
        <f aca="false">O175/3600</f>
        <v>6.0589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634.48232</v>
      </c>
      <c r="AB175" s="93" t="n">
        <f aca="false">K175/AA175-1</f>
        <v>0.032796864906538</v>
      </c>
      <c r="AC175" s="88"/>
      <c r="AD175" s="121" t="n">
        <f aca="false">BL!P173</f>
        <v>7071.41280000002</v>
      </c>
      <c r="AE175" s="122" t="n">
        <f aca="false">BL!H173</f>
        <v>36.6231</v>
      </c>
      <c r="AF175" s="122" t="n">
        <f aca="false">BL!I173</f>
        <v>40.9061</v>
      </c>
      <c r="AG175" s="89" t="n">
        <f aca="false">BL!J173</f>
        <v>40.2838</v>
      </c>
      <c r="AH175" s="88"/>
      <c r="AI175" s="107" t="n">
        <f aca="false">F175/AD175</f>
        <v>2.14838505821637</v>
      </c>
      <c r="AJ175" s="109" t="n">
        <f aca="false">K175/AD175</f>
        <v>1.55319174691654</v>
      </c>
      <c r="AL175" s="97" t="n">
        <f aca="false">AD175+F175</f>
        <v>22263.5304</v>
      </c>
      <c r="AN175" s="97" t="n">
        <f aca="false">AD175+K175</f>
        <v>18054.6728</v>
      </c>
      <c r="AP175" s="97" t="n">
        <f aca="false">AA175+AD175</f>
        <v>17705.89512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f aca="false">EL!P174</f>
        <v>11831.2104</v>
      </c>
      <c r="G176" s="124" t="n">
        <f aca="false">EL!H174</f>
        <v>36.1974</v>
      </c>
      <c r="H176" s="124" t="n">
        <f aca="false">EL!I174</f>
        <v>40.71</v>
      </c>
      <c r="I176" s="103" t="n">
        <f aca="false">EL!J174</f>
        <v>40.8525</v>
      </c>
      <c r="J176" s="88"/>
      <c r="K176" s="100" t="n">
        <f aca="false">'raw data'!Q174</f>
        <v>6639.36320000002</v>
      </c>
      <c r="L176" s="124" t="n">
        <f aca="false">'raw data'!H174</f>
        <v>36.1774</v>
      </c>
      <c r="M176" s="124" t="n">
        <f aca="false">'raw data'!I174</f>
        <v>40.7475</v>
      </c>
      <c r="N176" s="103" t="n">
        <f aca="false">'raw data'!J174</f>
        <v>40.8454</v>
      </c>
      <c r="O176" s="100" t="n">
        <f aca="false">'raw data'!K174</f>
        <v>21008.72</v>
      </c>
      <c r="P176" s="101" t="n">
        <f aca="false">'raw data'!L174</f>
        <v>149.86</v>
      </c>
      <c r="Q176" s="103" t="n">
        <f aca="false">O176/3600</f>
        <v>5.83575555555556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55</v>
      </c>
      <c r="AA176" s="101" t="n">
        <f aca="false">F176*Z176</f>
        <v>6507.16572000001</v>
      </c>
      <c r="AB176" s="105" t="n">
        <f aca="false">K176/AA176-1</f>
        <v>0.0203156774682554</v>
      </c>
      <c r="AC176" s="88"/>
      <c r="AD176" s="123" t="n">
        <f aca="false">AD175</f>
        <v>7071.41280000002</v>
      </c>
      <c r="AE176" s="124" t="n">
        <f aca="false">AE175</f>
        <v>36.6231</v>
      </c>
      <c r="AF176" s="124" t="n">
        <f aca="false">AF175</f>
        <v>40.9061</v>
      </c>
      <c r="AG176" s="103" t="n">
        <f aca="false">AG175</f>
        <v>40.2838</v>
      </c>
      <c r="AH176" s="88"/>
      <c r="AI176" s="123" t="n">
        <f aca="false">F176/AD176</f>
        <v>1.67310419213541</v>
      </c>
      <c r="AJ176" s="103" t="n">
        <f aca="false">K176/AD176</f>
        <v>0.93890194050049</v>
      </c>
      <c r="AL176" s="106" t="n">
        <f aca="false">AD176+F176</f>
        <v>18902.6232</v>
      </c>
      <c r="AN176" s="106" t="n">
        <f aca="false">AD176+K176</f>
        <v>13710.776</v>
      </c>
      <c r="AP176" s="106" t="n">
        <f aca="false">AA176+AD176</f>
        <v>13578.5785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f aca="false">EL!P175</f>
        <v>9419.53120000002</v>
      </c>
      <c r="G177" s="124" t="n">
        <f aca="false">EL!H175</f>
        <v>35.4031</v>
      </c>
      <c r="H177" s="124" t="n">
        <f aca="false">EL!I175</f>
        <v>40.3438</v>
      </c>
      <c r="I177" s="103" t="n">
        <f aca="false">EL!J175</f>
        <v>40.38</v>
      </c>
      <c r="J177" s="88"/>
      <c r="K177" s="100" t="n">
        <f aca="false">'raw data'!Q175</f>
        <v>3329.25120000002</v>
      </c>
      <c r="L177" s="124" t="n">
        <f aca="false">'raw data'!H175</f>
        <v>35.3249</v>
      </c>
      <c r="M177" s="124" t="n">
        <f aca="false">'raw data'!I175</f>
        <v>40.4084</v>
      </c>
      <c r="N177" s="103" t="n">
        <f aca="false">'raw data'!J175</f>
        <v>40.3732</v>
      </c>
      <c r="O177" s="107" t="n">
        <f aca="false">'raw data'!K175</f>
        <v>20379.22</v>
      </c>
      <c r="P177" s="108" t="n">
        <f aca="false">'raw data'!L175</f>
        <v>136.24</v>
      </c>
      <c r="Q177" s="103" t="n">
        <f aca="false">O177/3600</f>
        <v>5.66089444444445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35</v>
      </c>
      <c r="AA177" s="101" t="n">
        <f aca="false">F177*Z177</f>
        <v>3296.83592000001</v>
      </c>
      <c r="AB177" s="105" t="n">
        <f aca="false">K177/AA177-1</f>
        <v>0.00983223939152333</v>
      </c>
      <c r="AC177" s="88"/>
      <c r="AD177" s="123" t="n">
        <f aca="false">AD176</f>
        <v>7071.41280000002</v>
      </c>
      <c r="AE177" s="124" t="n">
        <f aca="false">AE176</f>
        <v>36.6231</v>
      </c>
      <c r="AF177" s="124" t="n">
        <f aca="false">AF176</f>
        <v>40.9061</v>
      </c>
      <c r="AG177" s="103" t="n">
        <f aca="false">AG176</f>
        <v>40.2838</v>
      </c>
      <c r="AH177" s="88"/>
      <c r="AI177" s="123" t="n">
        <f aca="false">F177/AD177</f>
        <v>1.33205788806446</v>
      </c>
      <c r="AJ177" s="103" t="n">
        <f aca="false">K177/AD177</f>
        <v>0.470804250036147</v>
      </c>
      <c r="AL177" s="106" t="n">
        <f aca="false">AD177+F177</f>
        <v>16490.944</v>
      </c>
      <c r="AN177" s="106" t="n">
        <f aca="false">AD177+K177</f>
        <v>10400.664</v>
      </c>
      <c r="AP177" s="106" t="n">
        <f aca="false">AA177+AD177</f>
        <v>10368.2487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f aca="false">EL!P176</f>
        <v>7440.54000000002</v>
      </c>
      <c r="G178" s="126" t="n">
        <f aca="false">EL!H176</f>
        <v>34.5212</v>
      </c>
      <c r="H178" s="126" t="n">
        <f aca="false">EL!I176</f>
        <v>39.9685</v>
      </c>
      <c r="I178" s="115" t="n">
        <f aca="false">EL!J176</f>
        <v>39.8915</v>
      </c>
      <c r="J178" s="88"/>
      <c r="K178" s="112" t="n">
        <f aca="false">'raw data'!Q176</f>
        <v>1485.22080000002</v>
      </c>
      <c r="L178" s="126" t="n">
        <f aca="false">'raw data'!H176</f>
        <v>34.7563</v>
      </c>
      <c r="M178" s="126" t="n">
        <f aca="false">'raw data'!I176</f>
        <v>40.1375</v>
      </c>
      <c r="N178" s="115" t="n">
        <f aca="false">'raw data'!J176</f>
        <v>39.9928</v>
      </c>
      <c r="O178" s="113" t="n">
        <f aca="false">'raw data'!K176</f>
        <v>19827.96</v>
      </c>
      <c r="P178" s="114" t="n">
        <f aca="false">'raw data'!L176</f>
        <v>133.13</v>
      </c>
      <c r="Q178" s="115" t="n">
        <f aca="false">O178/3600</f>
        <v>5.50776666666667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</v>
      </c>
      <c r="AA178" s="119" t="n">
        <f aca="false">F178*Z178</f>
        <v>1488.108</v>
      </c>
      <c r="AB178" s="105" t="n">
        <f aca="false">K178/AA178-1</f>
        <v>-0.00194018176099031</v>
      </c>
      <c r="AC178" s="88"/>
      <c r="AD178" s="125" t="n">
        <f aca="false">AD177</f>
        <v>7071.41280000002</v>
      </c>
      <c r="AE178" s="126" t="n">
        <f aca="false">AE177</f>
        <v>36.6231</v>
      </c>
      <c r="AF178" s="126" t="n">
        <f aca="false">AF177</f>
        <v>40.9061</v>
      </c>
      <c r="AG178" s="115" t="n">
        <f aca="false">AG177</f>
        <v>40.2838</v>
      </c>
      <c r="AH178" s="88"/>
      <c r="AI178" s="125" t="n">
        <f aca="false">F178/AD178</f>
        <v>1.05219992248225</v>
      </c>
      <c r="AJ178" s="115" t="n">
        <f aca="false">K178/AD178</f>
        <v>0.210031692676747</v>
      </c>
      <c r="AL178" s="145" t="n">
        <f aca="false">AD178+F178</f>
        <v>14511.9528</v>
      </c>
      <c r="AN178" s="145" t="n">
        <f aca="false">AD178+K178</f>
        <v>8556.63360000004</v>
      </c>
      <c r="AP178" s="145" t="n">
        <f aca="false">AA178+AD178</f>
        <v>8559.5208000000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6823.2744</v>
      </c>
      <c r="G179" s="129" t="n">
        <f aca="false">G163</f>
        <v>43.6336</v>
      </c>
      <c r="H179" s="129" t="n">
        <f aca="false">H163</f>
        <v>44.8937</v>
      </c>
      <c r="I179" s="130" t="n">
        <f aca="false">I163</f>
        <v>46.6105</v>
      </c>
      <c r="J179" s="88"/>
      <c r="K179" s="128" t="n">
        <f aca="false">K163</f>
        <v>81880.1976</v>
      </c>
      <c r="L179" s="129" t="n">
        <f aca="false">L163</f>
        <v>42.9218</v>
      </c>
      <c r="M179" s="129" t="n">
        <f aca="false">M163</f>
        <v>44.5785</v>
      </c>
      <c r="N179" s="130" t="n">
        <f aca="false">N163</f>
        <v>46.15</v>
      </c>
      <c r="O179" s="128" t="n">
        <f aca="false">O163</f>
        <v>31510.42</v>
      </c>
      <c r="P179" s="129" t="n">
        <f aca="false">P163</f>
        <v>210.22</v>
      </c>
      <c r="Q179" s="130" t="n">
        <f aca="false">Q163</f>
        <v>8.75289444444444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7</v>
      </c>
      <c r="AA179" s="131" t="n">
        <f aca="false">AA163</f>
        <v>81776.29208</v>
      </c>
      <c r="AB179" s="132" t="n">
        <f aca="false">K179/AA179-1</f>
        <v>0.00127060688809855</v>
      </c>
      <c r="AC179" s="88"/>
      <c r="AD179" s="128" t="n">
        <f aca="false">AD163</f>
        <v>27949.8416</v>
      </c>
      <c r="AE179" s="129" t="n">
        <f aca="false">AE163</f>
        <v>43.0027</v>
      </c>
      <c r="AF179" s="129" t="n">
        <f aca="false">AF163</f>
        <v>45.9387</v>
      </c>
      <c r="AG179" s="130" t="n">
        <f aca="false">AG163</f>
        <v>46.3808</v>
      </c>
      <c r="AH179" s="88"/>
      <c r="AI179" s="128" t="n">
        <f aca="false">F179/AD179</f>
        <v>4.17974727985578</v>
      </c>
      <c r="AJ179" s="130" t="n">
        <f aca="false">K179/AD179</f>
        <v>2.92954066687805</v>
      </c>
      <c r="AL179" s="133" t="n">
        <f aca="false">AD179+F179</f>
        <v>144773.116</v>
      </c>
      <c r="AN179" s="133" t="n">
        <f aca="false">AD179+K179</f>
        <v>109830.0392</v>
      </c>
      <c r="AP179" s="133" t="n">
        <f aca="false">AA179+AD179</f>
        <v>109726.1336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642.2232</v>
      </c>
      <c r="G180" s="135" t="n">
        <f aca="false">G167</f>
        <v>40.006</v>
      </c>
      <c r="H180" s="135" t="n">
        <f aca="false">H167</f>
        <v>43.8255</v>
      </c>
      <c r="I180" s="136" t="n">
        <f aca="false">I167</f>
        <v>45.1621</v>
      </c>
      <c r="J180" s="88"/>
      <c r="K180" s="134" t="n">
        <f aca="false">K167</f>
        <v>33792.8032</v>
      </c>
      <c r="L180" s="135" t="n">
        <f aca="false">L167</f>
        <v>39.9102</v>
      </c>
      <c r="M180" s="135" t="n">
        <f aca="false">M167</f>
        <v>43.6431</v>
      </c>
      <c r="N180" s="136" t="n">
        <f aca="false">N167</f>
        <v>44.8811</v>
      </c>
      <c r="O180" s="134" t="n">
        <f aca="false">O167</f>
        <v>27210.66</v>
      </c>
      <c r="P180" s="135" t="n">
        <f aca="false">P167</f>
        <v>186.97</v>
      </c>
      <c r="Q180" s="136" t="n">
        <f aca="false">Q167</f>
        <v>7.55851666666667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7</v>
      </c>
      <c r="AA180" s="137" t="n">
        <f aca="false">AA167</f>
        <v>33349.55624</v>
      </c>
      <c r="AB180" s="138" t="n">
        <f aca="false">K180/AA180-1</f>
        <v>0.013290940269495</v>
      </c>
      <c r="AC180" s="88"/>
      <c r="AD180" s="134" t="n">
        <f aca="false">AD167</f>
        <v>17591.3416</v>
      </c>
      <c r="AE180" s="135" t="n">
        <f aca="false">AE167</f>
        <v>40.9137</v>
      </c>
      <c r="AF180" s="135" t="n">
        <f aca="false">AF167</f>
        <v>44.1811</v>
      </c>
      <c r="AG180" s="136" t="n">
        <f aca="false">AG167</f>
        <v>44.1986</v>
      </c>
      <c r="AH180" s="88"/>
      <c r="AI180" s="134" t="n">
        <f aca="false">F180/AD180</f>
        <v>2.70827684910627</v>
      </c>
      <c r="AJ180" s="136" t="n">
        <f aca="false">K180/AD180</f>
        <v>1.92099067645869</v>
      </c>
      <c r="AL180" s="139" t="n">
        <f aca="false">AD180+F180</f>
        <v>65233.5648</v>
      </c>
      <c r="AN180" s="139" t="n">
        <f aca="false">AD180+K180</f>
        <v>51384.1448</v>
      </c>
      <c r="AP180" s="139" t="n">
        <f aca="false">AA180+AD180</f>
        <v>50940.8978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134.2344</v>
      </c>
      <c r="G181" s="135" t="n">
        <f aca="false">G171</f>
        <v>38.3388</v>
      </c>
      <c r="H181" s="135" t="n">
        <f aca="false">H171</f>
        <v>42.5474</v>
      </c>
      <c r="I181" s="136" t="n">
        <f aca="false">I171</f>
        <v>43.3147</v>
      </c>
      <c r="J181" s="88"/>
      <c r="K181" s="134" t="n">
        <f aca="false">K171</f>
        <v>17931.9808</v>
      </c>
      <c r="L181" s="135" t="n">
        <f aca="false">L171</f>
        <v>38.3746</v>
      </c>
      <c r="M181" s="135" t="n">
        <f aca="false">M171</f>
        <v>42.5054</v>
      </c>
      <c r="N181" s="136" t="n">
        <f aca="false">N171</f>
        <v>43.2438</v>
      </c>
      <c r="O181" s="134" t="n">
        <f aca="false">O171</f>
        <v>23858.74</v>
      </c>
      <c r="P181" s="135" t="n">
        <f aca="false">P171</f>
        <v>183.99</v>
      </c>
      <c r="Q181" s="136" t="n">
        <f aca="false">Q171</f>
        <v>6.62742777777778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7</v>
      </c>
      <c r="AA181" s="137" t="n">
        <f aca="false">AA171</f>
        <v>17593.96408</v>
      </c>
      <c r="AB181" s="138" t="n">
        <f aca="false">K181/AA181-1</f>
        <v>0.0192120842388355</v>
      </c>
      <c r="AC181" s="88"/>
      <c r="AD181" s="134" t="n">
        <f aca="false">AD171</f>
        <v>11373.8712</v>
      </c>
      <c r="AE181" s="135" t="n">
        <f aca="false">AE171</f>
        <v>38.8331</v>
      </c>
      <c r="AF181" s="135" t="n">
        <f aca="false">AF171</f>
        <v>42.8304</v>
      </c>
      <c r="AG181" s="136" t="n">
        <f aca="false">AG171</f>
        <v>42.5581</v>
      </c>
      <c r="AH181" s="88"/>
      <c r="AI181" s="134" t="n">
        <f aca="false">F181/AD181</f>
        <v>2.20982231625763</v>
      </c>
      <c r="AJ181" s="136" t="n">
        <f aca="false">K181/AD181</f>
        <v>1.5765943261253</v>
      </c>
      <c r="AL181" s="139" t="n">
        <f aca="false">AD181+F181</f>
        <v>36508.1056</v>
      </c>
      <c r="AN181" s="139" t="n">
        <f aca="false">AD181+K181</f>
        <v>29305.852</v>
      </c>
      <c r="AP181" s="139" t="n">
        <f aca="false">AA181+AD181</f>
        <v>28967.8352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192.1176</v>
      </c>
      <c r="G182" s="141" t="n">
        <f aca="false">G175</f>
        <v>36.9451</v>
      </c>
      <c r="H182" s="141" t="n">
        <f aca="false">H175</f>
        <v>41.4757</v>
      </c>
      <c r="I182" s="142" t="n">
        <f aca="false">I175</f>
        <v>41.8588</v>
      </c>
      <c r="J182" s="88"/>
      <c r="K182" s="140" t="n">
        <f aca="false">K175</f>
        <v>10983.26</v>
      </c>
      <c r="L182" s="141" t="n">
        <f aca="false">L175</f>
        <v>36.9839</v>
      </c>
      <c r="M182" s="141" t="n">
        <f aca="false">M175</f>
        <v>41.4899</v>
      </c>
      <c r="N182" s="142" t="n">
        <f aca="false">N175</f>
        <v>41.8467</v>
      </c>
      <c r="O182" s="140" t="n">
        <f aca="false">O175</f>
        <v>21812.04</v>
      </c>
      <c r="P182" s="141" t="n">
        <f aca="false">P175</f>
        <v>162.07</v>
      </c>
      <c r="Q182" s="142" t="n">
        <f aca="false">Q175</f>
        <v>6.0589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7</v>
      </c>
      <c r="AA182" s="143" t="n">
        <f aca="false">AA175</f>
        <v>10634.48232</v>
      </c>
      <c r="AB182" s="138" t="n">
        <f aca="false">K182/AA182-1</f>
        <v>0.032796864906538</v>
      </c>
      <c r="AC182" s="88"/>
      <c r="AD182" s="140" t="n">
        <f aca="false">AD175</f>
        <v>7071.41280000002</v>
      </c>
      <c r="AE182" s="141" t="n">
        <f aca="false">AE175</f>
        <v>36.6231</v>
      </c>
      <c r="AF182" s="141" t="n">
        <f aca="false">AF175</f>
        <v>40.9061</v>
      </c>
      <c r="AG182" s="142" t="n">
        <f aca="false">AG175</f>
        <v>40.2838</v>
      </c>
      <c r="AH182" s="88"/>
      <c r="AI182" s="140" t="n">
        <f aca="false">F182/AD182</f>
        <v>2.14838505821637</v>
      </c>
      <c r="AJ182" s="142" t="n">
        <f aca="false">K182/AD182</f>
        <v>1.55319174691654</v>
      </c>
      <c r="AL182" s="144" t="n">
        <f aca="false">AD182+F182</f>
        <v>22263.5304</v>
      </c>
      <c r="AN182" s="144" t="n">
        <f aca="false">AD182+K182</f>
        <v>18054.6728</v>
      </c>
      <c r="AP182" s="144" t="n">
        <f aca="false">AA182+AD182</f>
        <v>17705.89512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27.8424</v>
      </c>
      <c r="G183" s="129" t="n">
        <f aca="false">G164</f>
        <v>41.251</v>
      </c>
      <c r="H183" s="129" t="n">
        <f aca="false">H164</f>
        <v>44.381</v>
      </c>
      <c r="I183" s="130" t="n">
        <f aca="false">I164</f>
        <v>45.9555</v>
      </c>
      <c r="J183" s="88"/>
      <c r="K183" s="128" t="n">
        <f aca="false">K164</f>
        <v>39320.352</v>
      </c>
      <c r="L183" s="129" t="n">
        <f aca="false">L164</f>
        <v>40.6935</v>
      </c>
      <c r="M183" s="129" t="n">
        <f aca="false">M164</f>
        <v>44.0331</v>
      </c>
      <c r="N183" s="130" t="n">
        <f aca="false">N164</f>
        <v>45.4412</v>
      </c>
      <c r="O183" s="128" t="n">
        <f aca="false">O164</f>
        <v>27667.68</v>
      </c>
      <c r="P183" s="129" t="n">
        <f aca="false">P164</f>
        <v>194.87</v>
      </c>
      <c r="Q183" s="130" t="n">
        <f aca="false">Q164</f>
        <v>7.68546666666667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55</v>
      </c>
      <c r="AA183" s="131" t="n">
        <f aca="false">AA164</f>
        <v>39120.31332</v>
      </c>
      <c r="AB183" s="132" t="n">
        <f aca="false">K183/AA183-1</f>
        <v>0.00511342223575029</v>
      </c>
      <c r="AC183" s="88"/>
      <c r="AD183" s="128" t="n">
        <f aca="false">AD164</f>
        <v>27949.8416</v>
      </c>
      <c r="AE183" s="129" t="n">
        <f aca="false">AE164</f>
        <v>43.0027</v>
      </c>
      <c r="AF183" s="129" t="n">
        <f aca="false">AF164</f>
        <v>45.9387</v>
      </c>
      <c r="AG183" s="130" t="n">
        <f aca="false">AG164</f>
        <v>46.3808</v>
      </c>
      <c r="AH183" s="88"/>
      <c r="AI183" s="128" t="n">
        <f aca="false">F183/AD183</f>
        <v>2.54483883729774</v>
      </c>
      <c r="AJ183" s="130" t="n">
        <f aca="false">K183/AD183</f>
        <v>1.40681842003713</v>
      </c>
      <c r="AL183" s="133" t="n">
        <f aca="false">AD183+F183</f>
        <v>99077.684</v>
      </c>
      <c r="AN183" s="133" t="n">
        <f aca="false">AD183+K183</f>
        <v>67270.1936</v>
      </c>
      <c r="AP183" s="133" t="n">
        <f aca="false">AA183+AD183</f>
        <v>67070.1549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950.516</v>
      </c>
      <c r="G184" s="135" t="n">
        <f aca="false">G168</f>
        <v>39.0873</v>
      </c>
      <c r="H184" s="135" t="n">
        <f aca="false">H168</f>
        <v>43.1854</v>
      </c>
      <c r="I184" s="136" t="n">
        <f aca="false">I168</f>
        <v>44.2315</v>
      </c>
      <c r="J184" s="88"/>
      <c r="K184" s="134" t="n">
        <f aca="false">K168</f>
        <v>18922.1144</v>
      </c>
      <c r="L184" s="135" t="n">
        <f aca="false">L168</f>
        <v>38.9273</v>
      </c>
      <c r="M184" s="135" t="n">
        <f aca="false">M168</f>
        <v>42.9852</v>
      </c>
      <c r="N184" s="136" t="n">
        <f aca="false">N168</f>
        <v>43.9228</v>
      </c>
      <c r="O184" s="134" t="n">
        <f aca="false">O168</f>
        <v>25011.29</v>
      </c>
      <c r="P184" s="135" t="n">
        <f aca="false">P168</f>
        <v>168.95</v>
      </c>
      <c r="Q184" s="136" t="n">
        <f aca="false">Q168</f>
        <v>6.94758055555556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55</v>
      </c>
      <c r="AA184" s="137" t="n">
        <f aca="false">AA168</f>
        <v>18672.7838</v>
      </c>
      <c r="AB184" s="138" t="n">
        <f aca="false">K184/AA184-1</f>
        <v>0.0133526207270718</v>
      </c>
      <c r="AC184" s="88"/>
      <c r="AD184" s="134" t="n">
        <f aca="false">AD168</f>
        <v>17591.3416</v>
      </c>
      <c r="AE184" s="135" t="n">
        <f aca="false">AE168</f>
        <v>40.9137</v>
      </c>
      <c r="AF184" s="135" t="n">
        <f aca="false">AF168</f>
        <v>44.1811</v>
      </c>
      <c r="AG184" s="136" t="n">
        <f aca="false">AG168</f>
        <v>44.1986</v>
      </c>
      <c r="AH184" s="88"/>
      <c r="AI184" s="134" t="n">
        <f aca="false">F184/AD184</f>
        <v>1.92995604155626</v>
      </c>
      <c r="AJ184" s="136" t="n">
        <f aca="false">K184/AD184</f>
        <v>1.0756493069295</v>
      </c>
      <c r="AL184" s="139" t="n">
        <f aca="false">AD184+F184</f>
        <v>51541.8576</v>
      </c>
      <c r="AN184" s="139" t="n">
        <f aca="false">AD184+K184</f>
        <v>36513.456</v>
      </c>
      <c r="AP184" s="139" t="n">
        <f aca="false">AA184+AD184</f>
        <v>36264.125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668.0752</v>
      </c>
      <c r="G185" s="135" t="n">
        <f aca="false">G172</f>
        <v>37.658</v>
      </c>
      <c r="H185" s="135" t="n">
        <f aca="false">H172</f>
        <v>42.1942</v>
      </c>
      <c r="I185" s="136" t="n">
        <f aca="false">I172</f>
        <v>42.821</v>
      </c>
      <c r="J185" s="88"/>
      <c r="K185" s="134" t="n">
        <f aca="false">K172</f>
        <v>10868.5096</v>
      </c>
      <c r="L185" s="135" t="n">
        <f aca="false">L172</f>
        <v>37.6044</v>
      </c>
      <c r="M185" s="135" t="n">
        <f aca="false">M172</f>
        <v>42.0306</v>
      </c>
      <c r="N185" s="136" t="n">
        <f aca="false">N172</f>
        <v>42.5566</v>
      </c>
      <c r="O185" s="134" t="n">
        <f aca="false">O172</f>
        <v>22484.69</v>
      </c>
      <c r="P185" s="135" t="n">
        <f aca="false">P172</f>
        <v>163.98</v>
      </c>
      <c r="Q185" s="136" t="n">
        <f aca="false">Q172</f>
        <v>6.24574722222222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55</v>
      </c>
      <c r="AA185" s="137" t="n">
        <f aca="false">AA172</f>
        <v>10817.44136</v>
      </c>
      <c r="AB185" s="138" t="n">
        <f aca="false">K185/AA185-1</f>
        <v>0.00472091673996444</v>
      </c>
      <c r="AC185" s="88"/>
      <c r="AD185" s="134" t="n">
        <f aca="false">AD172</f>
        <v>11373.8712</v>
      </c>
      <c r="AE185" s="135" t="n">
        <f aca="false">AE172</f>
        <v>38.8331</v>
      </c>
      <c r="AF185" s="135" t="n">
        <f aca="false">AF172</f>
        <v>42.8304</v>
      </c>
      <c r="AG185" s="136" t="n">
        <f aca="false">AG172</f>
        <v>42.5581</v>
      </c>
      <c r="AH185" s="88"/>
      <c r="AI185" s="134" t="n">
        <f aca="false">F185/AD185</f>
        <v>1.72923315678131</v>
      </c>
      <c r="AJ185" s="136" t="n">
        <f aca="false">K185/AD185</f>
        <v>0.955568197396151</v>
      </c>
      <c r="AL185" s="139" t="n">
        <f aca="false">AD185+F185</f>
        <v>31041.9464</v>
      </c>
      <c r="AN185" s="139" t="n">
        <f aca="false">AD185+K185</f>
        <v>22242.3808</v>
      </c>
      <c r="AP185" s="139" t="n">
        <f aca="false">AA185+AD185</f>
        <v>22191.3125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831.2104</v>
      </c>
      <c r="G186" s="141" t="n">
        <f aca="false">G176</f>
        <v>36.1974</v>
      </c>
      <c r="H186" s="141" t="n">
        <f aca="false">H176</f>
        <v>40.71</v>
      </c>
      <c r="I186" s="142" t="n">
        <f aca="false">I176</f>
        <v>40.8525</v>
      </c>
      <c r="J186" s="88"/>
      <c r="K186" s="140" t="n">
        <f aca="false">K176</f>
        <v>6639.36320000002</v>
      </c>
      <c r="L186" s="141" t="n">
        <f aca="false">L176</f>
        <v>36.1774</v>
      </c>
      <c r="M186" s="141" t="n">
        <f aca="false">M176</f>
        <v>40.7475</v>
      </c>
      <c r="N186" s="142" t="n">
        <f aca="false">N176</f>
        <v>40.8454</v>
      </c>
      <c r="O186" s="140" t="n">
        <f aca="false">O176</f>
        <v>21008.72</v>
      </c>
      <c r="P186" s="141" t="n">
        <f aca="false">P176</f>
        <v>149.86</v>
      </c>
      <c r="Q186" s="142" t="n">
        <f aca="false">Q176</f>
        <v>5.83575555555556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55</v>
      </c>
      <c r="AA186" s="143" t="n">
        <f aca="false">AA176</f>
        <v>6507.16572000001</v>
      </c>
      <c r="AB186" s="138" t="n">
        <f aca="false">K186/AA186-1</f>
        <v>0.0203156774682554</v>
      </c>
      <c r="AC186" s="88"/>
      <c r="AD186" s="140" t="n">
        <f aca="false">AD176</f>
        <v>7071.41280000002</v>
      </c>
      <c r="AE186" s="141" t="n">
        <f aca="false">AE176</f>
        <v>36.6231</v>
      </c>
      <c r="AF186" s="141" t="n">
        <f aca="false">AF176</f>
        <v>40.9061</v>
      </c>
      <c r="AG186" s="142" t="n">
        <f aca="false">AG176</f>
        <v>40.2838</v>
      </c>
      <c r="AH186" s="88"/>
      <c r="AI186" s="140" t="n">
        <f aca="false">F186/AD186</f>
        <v>1.67310419213541</v>
      </c>
      <c r="AJ186" s="142" t="n">
        <f aca="false">K186/AD186</f>
        <v>0.93890194050049</v>
      </c>
      <c r="AL186" s="144" t="n">
        <f aca="false">AD186+F186</f>
        <v>18902.6232</v>
      </c>
      <c r="AN186" s="144" t="n">
        <f aca="false">AD186+K186</f>
        <v>13710.776</v>
      </c>
      <c r="AP186" s="144" t="n">
        <f aca="false">AA186+AD186</f>
        <v>13578.5785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642.2232</v>
      </c>
      <c r="G187" s="129" t="n">
        <f aca="false">G165</f>
        <v>40.006</v>
      </c>
      <c r="H187" s="129" t="n">
        <f aca="false">H165</f>
        <v>43.8255</v>
      </c>
      <c r="I187" s="130" t="n">
        <f aca="false">I165</f>
        <v>45.1621</v>
      </c>
      <c r="J187" s="88"/>
      <c r="K187" s="128" t="n">
        <f aca="false">K165</f>
        <v>16650.7928</v>
      </c>
      <c r="L187" s="129" t="n">
        <f aca="false">L165</f>
        <v>39.4534</v>
      </c>
      <c r="M187" s="129" t="n">
        <f aca="false">M165</f>
        <v>43.4703</v>
      </c>
      <c r="N187" s="130" t="n">
        <f aca="false">N165</f>
        <v>44.5971</v>
      </c>
      <c r="O187" s="128" t="n">
        <f aca="false">O165</f>
        <v>26055.21</v>
      </c>
      <c r="P187" s="129" t="n">
        <f aca="false">P165</f>
        <v>163.36</v>
      </c>
      <c r="Q187" s="130" t="n">
        <f aca="false">Q165</f>
        <v>7.23755833333333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35</v>
      </c>
      <c r="AA187" s="131" t="n">
        <f aca="false">AA165</f>
        <v>16674.77812</v>
      </c>
      <c r="AB187" s="132" t="n">
        <f aca="false">K187/AA187-1</f>
        <v>-0.00143841913981557</v>
      </c>
      <c r="AC187" s="88"/>
      <c r="AD187" s="128" t="n">
        <f aca="false">AD165</f>
        <v>27949.8416</v>
      </c>
      <c r="AE187" s="129" t="n">
        <f aca="false">AE165</f>
        <v>43.0027</v>
      </c>
      <c r="AF187" s="129" t="n">
        <f aca="false">AF165</f>
        <v>45.9387</v>
      </c>
      <c r="AG187" s="130" t="n">
        <f aca="false">AG165</f>
        <v>46.3808</v>
      </c>
      <c r="AH187" s="88"/>
      <c r="AI187" s="128" t="n">
        <f aca="false">F187/AD187</f>
        <v>1.70456147415161</v>
      </c>
      <c r="AJ187" s="130" t="n">
        <f aca="false">K187/AD187</f>
        <v>0.595738360105769</v>
      </c>
      <c r="AL187" s="133" t="n">
        <f aca="false">AD187+F187</f>
        <v>75592.0648000001</v>
      </c>
      <c r="AN187" s="133" t="n">
        <f aca="false">AD187+K187</f>
        <v>44600.6344</v>
      </c>
      <c r="AP187" s="133" t="n">
        <f aca="false">AA187+AD187</f>
        <v>44624.6197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134.2344</v>
      </c>
      <c r="G188" s="135" t="n">
        <f aca="false">G169</f>
        <v>38.3388</v>
      </c>
      <c r="H188" s="135" t="n">
        <f aca="false">H169</f>
        <v>42.5474</v>
      </c>
      <c r="I188" s="136" t="n">
        <f aca="false">I169</f>
        <v>43.3147</v>
      </c>
      <c r="J188" s="88"/>
      <c r="K188" s="134" t="n">
        <f aca="false">K169</f>
        <v>8756.50480000002</v>
      </c>
      <c r="L188" s="135" t="n">
        <f aca="false">L169</f>
        <v>38.1126</v>
      </c>
      <c r="M188" s="135" t="n">
        <f aca="false">M169</f>
        <v>42.4197</v>
      </c>
      <c r="N188" s="136" t="n">
        <f aca="false">N169</f>
        <v>43.0811</v>
      </c>
      <c r="O188" s="134" t="n">
        <f aca="false">O169</f>
        <v>23041.37</v>
      </c>
      <c r="P188" s="135" t="n">
        <f aca="false">P169</f>
        <v>151.03</v>
      </c>
      <c r="Q188" s="136" t="n">
        <f aca="false">Q169</f>
        <v>6.40038055555556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35</v>
      </c>
      <c r="AA188" s="137" t="n">
        <f aca="false">AA169</f>
        <v>8796.98204000001</v>
      </c>
      <c r="AB188" s="138" t="n">
        <f aca="false">K188/AA188-1</f>
        <v>-0.0046012643672495</v>
      </c>
      <c r="AC188" s="88"/>
      <c r="AD188" s="134" t="n">
        <f aca="false">AD169</f>
        <v>17591.3416</v>
      </c>
      <c r="AE188" s="135" t="n">
        <f aca="false">AE169</f>
        <v>40.9137</v>
      </c>
      <c r="AF188" s="135" t="n">
        <f aca="false">AF169</f>
        <v>44.1811</v>
      </c>
      <c r="AG188" s="136" t="n">
        <f aca="false">AG169</f>
        <v>44.1986</v>
      </c>
      <c r="AH188" s="88"/>
      <c r="AI188" s="134" t="n">
        <f aca="false">F188/AD188</f>
        <v>1.42878439697857</v>
      </c>
      <c r="AJ188" s="136" t="n">
        <f aca="false">K188/AD188</f>
        <v>0.497773563785494</v>
      </c>
      <c r="AL188" s="139" t="n">
        <f aca="false">AD188+F188</f>
        <v>42725.576</v>
      </c>
      <c r="AN188" s="139" t="n">
        <f aca="false">AD188+K188</f>
        <v>26347.8464</v>
      </c>
      <c r="AP188" s="139" t="n">
        <f aca="false">AA188+AD188</f>
        <v>26388.3236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192.1176</v>
      </c>
      <c r="G189" s="135" t="n">
        <f aca="false">G173</f>
        <v>36.9451</v>
      </c>
      <c r="H189" s="135" t="n">
        <f aca="false">H173</f>
        <v>41.4757</v>
      </c>
      <c r="I189" s="136" t="n">
        <f aca="false">I173</f>
        <v>41.8588</v>
      </c>
      <c r="J189" s="88"/>
      <c r="K189" s="134" t="n">
        <f aca="false">K173</f>
        <v>5196.72480000002</v>
      </c>
      <c r="L189" s="135" t="n">
        <f aca="false">L173</f>
        <v>36.8301</v>
      </c>
      <c r="M189" s="135" t="n">
        <f aca="false">M173</f>
        <v>41.5135</v>
      </c>
      <c r="N189" s="136" t="n">
        <f aca="false">N173</f>
        <v>41.829</v>
      </c>
      <c r="O189" s="134" t="n">
        <f aca="false">O173</f>
        <v>21368.65</v>
      </c>
      <c r="P189" s="135" t="n">
        <f aca="false">P173</f>
        <v>151.53</v>
      </c>
      <c r="Q189" s="136" t="n">
        <f aca="false">Q173</f>
        <v>5.93573611111111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35</v>
      </c>
      <c r="AA189" s="137" t="n">
        <f aca="false">AA173</f>
        <v>5317.24116000001</v>
      </c>
      <c r="AB189" s="138" t="n">
        <f aca="false">K189/AA189-1</f>
        <v>-0.0226652048258775</v>
      </c>
      <c r="AC189" s="88"/>
      <c r="AD189" s="134" t="n">
        <f aca="false">AD173</f>
        <v>11373.8712</v>
      </c>
      <c r="AE189" s="135" t="n">
        <f aca="false">AE173</f>
        <v>38.8331</v>
      </c>
      <c r="AF189" s="135" t="n">
        <f aca="false">AF173</f>
        <v>42.8304</v>
      </c>
      <c r="AG189" s="136" t="n">
        <f aca="false">AG173</f>
        <v>42.5581</v>
      </c>
      <c r="AH189" s="88"/>
      <c r="AI189" s="134" t="n">
        <f aca="false">F189/AD189</f>
        <v>1.33570332676178</v>
      </c>
      <c r="AJ189" s="136" t="n">
        <f aca="false">K189/AD189</f>
        <v>0.456900268045941</v>
      </c>
      <c r="AL189" s="139" t="n">
        <f aca="false">AD189+F189</f>
        <v>26565.9888</v>
      </c>
      <c r="AN189" s="139" t="n">
        <f aca="false">AD189+K189</f>
        <v>16570.596</v>
      </c>
      <c r="AP189" s="139" t="n">
        <f aca="false">AA189+AD189</f>
        <v>16691.11236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419.53120000002</v>
      </c>
      <c r="G190" s="141" t="n">
        <f aca="false">G177</f>
        <v>35.4031</v>
      </c>
      <c r="H190" s="141" t="n">
        <f aca="false">H177</f>
        <v>40.3438</v>
      </c>
      <c r="I190" s="142" t="n">
        <f aca="false">I177</f>
        <v>40.38</v>
      </c>
      <c r="J190" s="88"/>
      <c r="K190" s="140" t="n">
        <f aca="false">K177</f>
        <v>3329.25120000002</v>
      </c>
      <c r="L190" s="141" t="n">
        <f aca="false">L177</f>
        <v>35.3249</v>
      </c>
      <c r="M190" s="141" t="n">
        <f aca="false">M177</f>
        <v>40.4084</v>
      </c>
      <c r="N190" s="142" t="n">
        <f aca="false">N177</f>
        <v>40.3732</v>
      </c>
      <c r="O190" s="140" t="n">
        <f aca="false">O177</f>
        <v>20379.22</v>
      </c>
      <c r="P190" s="141" t="n">
        <f aca="false">P177</f>
        <v>136.24</v>
      </c>
      <c r="Q190" s="142" t="n">
        <f aca="false">Q177</f>
        <v>5.66089444444445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35</v>
      </c>
      <c r="AA190" s="143" t="n">
        <f aca="false">AA177</f>
        <v>3296.83592000001</v>
      </c>
      <c r="AB190" s="138" t="n">
        <f aca="false">K190/AA190-1</f>
        <v>0.00983223939152333</v>
      </c>
      <c r="AC190" s="88"/>
      <c r="AD190" s="140" t="n">
        <f aca="false">AD177</f>
        <v>7071.41280000002</v>
      </c>
      <c r="AE190" s="141" t="n">
        <f aca="false">AE177</f>
        <v>36.6231</v>
      </c>
      <c r="AF190" s="141" t="n">
        <f aca="false">AF177</f>
        <v>40.9061</v>
      </c>
      <c r="AG190" s="142" t="n">
        <f aca="false">AG177</f>
        <v>40.2838</v>
      </c>
      <c r="AH190" s="88"/>
      <c r="AI190" s="140" t="n">
        <f aca="false">F190/AD190</f>
        <v>1.33205788806446</v>
      </c>
      <c r="AJ190" s="142" t="n">
        <f aca="false">K190/AD190</f>
        <v>0.470804250036147</v>
      </c>
      <c r="AL190" s="144" t="n">
        <f aca="false">AD190+F190</f>
        <v>16490.944</v>
      </c>
      <c r="AN190" s="144" t="n">
        <f aca="false">AD190+K190</f>
        <v>10400.664</v>
      </c>
      <c r="AP190" s="144" t="n">
        <f aca="false">AA190+AD190</f>
        <v>10368.24872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950.516</v>
      </c>
      <c r="G191" s="129" t="n">
        <f aca="false">G166</f>
        <v>39.0873</v>
      </c>
      <c r="H191" s="129" t="n">
        <f aca="false">H166</f>
        <v>43.1854</v>
      </c>
      <c r="I191" s="130" t="n">
        <f aca="false">I166</f>
        <v>44.2315</v>
      </c>
      <c r="J191" s="88"/>
      <c r="K191" s="128" t="n">
        <f aca="false">K166</f>
        <v>6634.86000000002</v>
      </c>
      <c r="L191" s="129" t="n">
        <f aca="false">L166</f>
        <v>38.7428</v>
      </c>
      <c r="M191" s="129" t="n">
        <f aca="false">M166</f>
        <v>43.0757</v>
      </c>
      <c r="N191" s="130" t="n">
        <f aca="false">N166</f>
        <v>43.929</v>
      </c>
      <c r="O191" s="128" t="n">
        <f aca="false">O166</f>
        <v>23540.44</v>
      </c>
      <c r="P191" s="129" t="n">
        <f aca="false">P166</f>
        <v>160.14</v>
      </c>
      <c r="Q191" s="130" t="n">
        <f aca="false">Q166</f>
        <v>6.53901111111111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</v>
      </c>
      <c r="AA191" s="131" t="n">
        <f aca="false">AA166</f>
        <v>6790.1032</v>
      </c>
      <c r="AB191" s="132" t="n">
        <f aca="false">K191/AA191-1</f>
        <v>-0.0228631576615778</v>
      </c>
      <c r="AC191" s="88"/>
      <c r="AD191" s="128" t="n">
        <f aca="false">AD166</f>
        <v>27949.8416</v>
      </c>
      <c r="AE191" s="129" t="n">
        <f aca="false">AE166</f>
        <v>43.0027</v>
      </c>
      <c r="AF191" s="129" t="n">
        <f aca="false">AF166</f>
        <v>45.9387</v>
      </c>
      <c r="AG191" s="130" t="n">
        <f aca="false">AG166</f>
        <v>46.3808</v>
      </c>
      <c r="AH191" s="88"/>
      <c r="AI191" s="128" t="n">
        <f aca="false">F191/AD191</f>
        <v>1.21469439740939</v>
      </c>
      <c r="AJ191" s="130" t="n">
        <f aca="false">K191/AD191</f>
        <v>0.237384529578157</v>
      </c>
      <c r="AL191" s="133" t="n">
        <f aca="false">AD191+F191</f>
        <v>61900.3576</v>
      </c>
      <c r="AN191" s="133" t="n">
        <f aca="false">AD191+K191</f>
        <v>34584.7016</v>
      </c>
      <c r="AP191" s="133" t="n">
        <f aca="false">AA191+AD191</f>
        <v>34739.944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668.0752</v>
      </c>
      <c r="G192" s="135" t="n">
        <f aca="false">G170</f>
        <v>37.658</v>
      </c>
      <c r="H192" s="135" t="n">
        <f aca="false">H170</f>
        <v>42.1942</v>
      </c>
      <c r="I192" s="136" t="n">
        <f aca="false">I170</f>
        <v>42.821</v>
      </c>
      <c r="J192" s="88"/>
      <c r="K192" s="134" t="n">
        <f aca="false">K170</f>
        <v>3780.16320000002</v>
      </c>
      <c r="L192" s="135" t="n">
        <f aca="false">L170</f>
        <v>37.5751</v>
      </c>
      <c r="M192" s="135" t="n">
        <f aca="false">M170</f>
        <v>42.103</v>
      </c>
      <c r="N192" s="136" t="n">
        <f aca="false">N170</f>
        <v>42.5949</v>
      </c>
      <c r="O192" s="134" t="n">
        <f aca="false">O170</f>
        <v>21667</v>
      </c>
      <c r="P192" s="135" t="n">
        <f aca="false">P170</f>
        <v>143.5</v>
      </c>
      <c r="Q192" s="136" t="n">
        <f aca="false">Q170</f>
        <v>6.01861111111111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</v>
      </c>
      <c r="AA192" s="137" t="n">
        <f aca="false">AA170</f>
        <v>3933.61504</v>
      </c>
      <c r="AB192" s="138" t="n">
        <f aca="false">K192/AA192-1</f>
        <v>-0.0390103857239634</v>
      </c>
      <c r="AC192" s="88"/>
      <c r="AD192" s="134" t="n">
        <f aca="false">AD170</f>
        <v>17591.3416</v>
      </c>
      <c r="AE192" s="135" t="n">
        <f aca="false">AE170</f>
        <v>40.9137</v>
      </c>
      <c r="AF192" s="135" t="n">
        <f aca="false">AF170</f>
        <v>44.1811</v>
      </c>
      <c r="AG192" s="136" t="n">
        <f aca="false">AG170</f>
        <v>44.1986</v>
      </c>
      <c r="AH192" s="88"/>
      <c r="AI192" s="134" t="n">
        <f aca="false">F192/AD192</f>
        <v>1.1180543046245</v>
      </c>
      <c r="AJ192" s="136" t="n">
        <f aca="false">K192/AD192</f>
        <v>0.214887714988152</v>
      </c>
      <c r="AL192" s="139" t="n">
        <f aca="false">AD192+F192</f>
        <v>37259.4168</v>
      </c>
      <c r="AN192" s="139" t="n">
        <f aca="false">AD192+K192</f>
        <v>21371.5048</v>
      </c>
      <c r="AP192" s="139" t="n">
        <f aca="false">AA192+AD192</f>
        <v>21524.9566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831.2104</v>
      </c>
      <c r="G193" s="135" t="n">
        <f aca="false">G174</f>
        <v>36.1974</v>
      </c>
      <c r="H193" s="135" t="n">
        <f aca="false">H174</f>
        <v>40.71</v>
      </c>
      <c r="I193" s="136" t="n">
        <f aca="false">I174</f>
        <v>40.8525</v>
      </c>
      <c r="J193" s="88"/>
      <c r="K193" s="134" t="n">
        <f aca="false">K174</f>
        <v>2119.93840000002</v>
      </c>
      <c r="L193" s="135" t="n">
        <f aca="false">L174</f>
        <v>36.3014</v>
      </c>
      <c r="M193" s="135" t="n">
        <f aca="false">M174</f>
        <v>41.0486</v>
      </c>
      <c r="N193" s="136" t="n">
        <f aca="false">N174</f>
        <v>41.1552</v>
      </c>
      <c r="O193" s="134" t="n">
        <f aca="false">O174</f>
        <v>20483.03</v>
      </c>
      <c r="P193" s="135" t="n">
        <f aca="false">P174</f>
        <v>129.79</v>
      </c>
      <c r="Q193" s="136" t="n">
        <f aca="false">Q174</f>
        <v>5.68973055555556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</v>
      </c>
      <c r="AA193" s="137" t="n">
        <f aca="false">AA174</f>
        <v>2366.24208</v>
      </c>
      <c r="AB193" s="138" t="n">
        <f aca="false">K193/AA193-1</f>
        <v>-0.104090651620896</v>
      </c>
      <c r="AC193" s="88"/>
      <c r="AD193" s="134" t="n">
        <f aca="false">AD174</f>
        <v>11373.8712</v>
      </c>
      <c r="AE193" s="135" t="n">
        <f aca="false">AE174</f>
        <v>38.8331</v>
      </c>
      <c r="AF193" s="135" t="n">
        <f aca="false">AF174</f>
        <v>42.8304</v>
      </c>
      <c r="AG193" s="136" t="n">
        <f aca="false">AG174</f>
        <v>42.5581</v>
      </c>
      <c r="AH193" s="88"/>
      <c r="AI193" s="134" t="n">
        <f aca="false">F193/AD193</f>
        <v>1.04020963416572</v>
      </c>
      <c r="AJ193" s="136" t="n">
        <f aca="false">K193/AD193</f>
        <v>0.186386707104615</v>
      </c>
      <c r="AL193" s="139" t="n">
        <f aca="false">AD193+F193</f>
        <v>23205.0816</v>
      </c>
      <c r="AN193" s="139" t="n">
        <f aca="false">AD193+K193</f>
        <v>13493.8096</v>
      </c>
      <c r="AP193" s="139" t="n">
        <f aca="false">AA193+AD193</f>
        <v>13740.11328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440.54000000002</v>
      </c>
      <c r="G194" s="141" t="n">
        <f aca="false">G178</f>
        <v>34.5212</v>
      </c>
      <c r="H194" s="141" t="n">
        <f aca="false">H178</f>
        <v>39.9685</v>
      </c>
      <c r="I194" s="142" t="n">
        <f aca="false">I178</f>
        <v>39.8915</v>
      </c>
      <c r="J194" s="88"/>
      <c r="K194" s="140" t="n">
        <f aca="false">K178</f>
        <v>1485.22080000002</v>
      </c>
      <c r="L194" s="141" t="n">
        <f aca="false">L178</f>
        <v>34.7563</v>
      </c>
      <c r="M194" s="141" t="n">
        <f aca="false">M178</f>
        <v>40.1375</v>
      </c>
      <c r="N194" s="142" t="n">
        <f aca="false">N178</f>
        <v>39.9928</v>
      </c>
      <c r="O194" s="140" t="n">
        <f aca="false">O178</f>
        <v>19827.96</v>
      </c>
      <c r="P194" s="141" t="n">
        <f aca="false">P178</f>
        <v>133.13</v>
      </c>
      <c r="Q194" s="142" t="n">
        <f aca="false">Q178</f>
        <v>5.50776666666667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</v>
      </c>
      <c r="AA194" s="143" t="n">
        <f aca="false">AA178</f>
        <v>1488.108</v>
      </c>
      <c r="AB194" s="138" t="n">
        <f aca="false">K194/AA194-1</f>
        <v>-0.00194018176099031</v>
      </c>
      <c r="AC194" s="88"/>
      <c r="AD194" s="140" t="n">
        <f aca="false">AD178</f>
        <v>7071.41280000002</v>
      </c>
      <c r="AE194" s="141" t="n">
        <f aca="false">AE178</f>
        <v>36.6231</v>
      </c>
      <c r="AF194" s="141" t="n">
        <f aca="false">AF178</f>
        <v>40.9061</v>
      </c>
      <c r="AG194" s="142" t="n">
        <f aca="false">AG178</f>
        <v>40.2838</v>
      </c>
      <c r="AH194" s="88"/>
      <c r="AI194" s="140" t="n">
        <f aca="false">F194/AD194</f>
        <v>1.05219992248225</v>
      </c>
      <c r="AJ194" s="142" t="n">
        <f aca="false">K194/AD194</f>
        <v>0.210031692676747</v>
      </c>
      <c r="AL194" s="144" t="n">
        <f aca="false">AD194+F194</f>
        <v>14511.9528</v>
      </c>
      <c r="AN194" s="144" t="n">
        <f aca="false">AD194+K194</f>
        <v>8556.63360000004</v>
      </c>
      <c r="AP194" s="144" t="n">
        <f aca="false">AA194+AD194</f>
        <v>8559.5208000000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f aca="false">EL!P177</f>
        <v>218463.5216</v>
      </c>
      <c r="G195" s="122" t="n">
        <f aca="false">EL!H177</f>
        <v>44.3648</v>
      </c>
      <c r="H195" s="122" t="n">
        <f aca="false">EL!I177</f>
        <v>43.6188</v>
      </c>
      <c r="I195" s="89" t="n">
        <f aca="false">EL!J177</f>
        <v>45.1018</v>
      </c>
      <c r="J195" s="88"/>
      <c r="K195" s="85" t="n">
        <f aca="false">'raw data'!Q177</f>
        <v>152655.244</v>
      </c>
      <c r="L195" s="86" t="n">
        <f aca="false">'raw data'!H177</f>
        <v>43.1628</v>
      </c>
      <c r="M195" s="86" t="n">
        <f aca="false">'raw data'!I177</f>
        <v>42.9995</v>
      </c>
      <c r="N195" s="87" t="n">
        <f aca="false">'raw data'!J177</f>
        <v>44.6202</v>
      </c>
      <c r="O195" s="85" t="n">
        <f aca="false">'raw data'!K177</f>
        <v>43545.14</v>
      </c>
      <c r="P195" s="86" t="n">
        <f aca="false">'raw data'!L177</f>
        <v>284.62</v>
      </c>
      <c r="Q195" s="89" t="n">
        <f aca="false">O195/3600</f>
        <v>12.0958722222222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924.46512</v>
      </c>
      <c r="AB195" s="93" t="n">
        <f aca="false">K195/AA195-1</f>
        <v>-0.00176048430045994</v>
      </c>
      <c r="AC195" s="88"/>
      <c r="AD195" s="121" t="n">
        <f aca="false">BL!P177</f>
        <v>64165.228</v>
      </c>
      <c r="AE195" s="122" t="n">
        <f aca="false">BL!H177</f>
        <v>41.6563</v>
      </c>
      <c r="AF195" s="122" t="n">
        <f aca="false">BL!I177</f>
        <v>44.1458</v>
      </c>
      <c r="AG195" s="89" t="n">
        <f aca="false">BL!J177</f>
        <v>45.8738</v>
      </c>
      <c r="AH195" s="88"/>
      <c r="AI195" s="107" t="n">
        <f aca="false">F195/AD195</f>
        <v>3.40470264673571</v>
      </c>
      <c r="AJ195" s="109" t="n">
        <f aca="false">K195/AD195</f>
        <v>2.37909610482488</v>
      </c>
      <c r="AL195" s="97" t="n">
        <f aca="false">AD195+F195</f>
        <v>282628.7496</v>
      </c>
      <c r="AN195" s="97" t="n">
        <f aca="false">AD195+K195</f>
        <v>216820.472</v>
      </c>
      <c r="AP195" s="97" t="n">
        <f aca="false">AA195+AD195</f>
        <v>217089.6931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f aca="false">EL!P178</f>
        <v>180164.4568</v>
      </c>
      <c r="G196" s="124" t="n">
        <f aca="false">EL!H178</f>
        <v>42.3661</v>
      </c>
      <c r="H196" s="124" t="n">
        <f aca="false">EL!I178</f>
        <v>42.6769</v>
      </c>
      <c r="I196" s="103" t="n">
        <f aca="false">EL!J178</f>
        <v>44.4278</v>
      </c>
      <c r="J196" s="88"/>
      <c r="K196" s="100" t="n">
        <f aca="false">'raw data'!Q178</f>
        <v>98847.7792</v>
      </c>
      <c r="L196" s="101" t="n">
        <f aca="false">'raw data'!H178</f>
        <v>40.3697</v>
      </c>
      <c r="M196" s="101" t="n">
        <f aca="false">'raw data'!I178</f>
        <v>41.8478</v>
      </c>
      <c r="N196" s="102" t="n">
        <f aca="false">'raw data'!J178</f>
        <v>43.8038</v>
      </c>
      <c r="O196" s="100" t="n">
        <f aca="false">'raw data'!K178</f>
        <v>39897.71</v>
      </c>
      <c r="P196" s="101" t="n">
        <f aca="false">'raw data'!L178</f>
        <v>261.74</v>
      </c>
      <c r="Q196" s="103" t="n">
        <f aca="false">O196/3600</f>
        <v>11.0826972222222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55</v>
      </c>
      <c r="AA196" s="101" t="n">
        <f aca="false">F196*Z196</f>
        <v>99090.45124</v>
      </c>
      <c r="AB196" s="105" t="n">
        <f aca="false">K196/AA196-1</f>
        <v>-0.00244899520552433</v>
      </c>
      <c r="AC196" s="88"/>
      <c r="AD196" s="123" t="n">
        <f aca="false">AD195</f>
        <v>64165.228</v>
      </c>
      <c r="AE196" s="124" t="n">
        <f aca="false">AE195</f>
        <v>41.6563</v>
      </c>
      <c r="AF196" s="124" t="n">
        <f aca="false">AF195</f>
        <v>44.1458</v>
      </c>
      <c r="AG196" s="103" t="n">
        <f aca="false">AG195</f>
        <v>45.8738</v>
      </c>
      <c r="AH196" s="88"/>
      <c r="AI196" s="123" t="n">
        <f aca="false">F196/AD196</f>
        <v>2.80782072184018</v>
      </c>
      <c r="AJ196" s="103" t="n">
        <f aca="false">K196/AD196</f>
        <v>1.54051941029493</v>
      </c>
      <c r="AL196" s="106" t="n">
        <f aca="false">AD196+F196</f>
        <v>244329.6848</v>
      </c>
      <c r="AN196" s="106" t="n">
        <f aca="false">AD196+K196</f>
        <v>163013.0072</v>
      </c>
      <c r="AP196" s="106" t="n">
        <f aca="false">AA196+AD196</f>
        <v>163255.6792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f aca="false">EL!P179</f>
        <v>137618.5712</v>
      </c>
      <c r="G197" s="124" t="n">
        <f aca="false">EL!H179</f>
        <v>40.0504</v>
      </c>
      <c r="H197" s="124" t="n">
        <f aca="false">EL!I179</f>
        <v>41.8859</v>
      </c>
      <c r="I197" s="103" t="n">
        <f aca="false">EL!J179</f>
        <v>43.8134</v>
      </c>
      <c r="J197" s="88"/>
      <c r="K197" s="100" t="n">
        <f aca="false">'raw data'!Q179</f>
        <v>48048.536</v>
      </c>
      <c r="L197" s="108" t="n">
        <f aca="false">'raw data'!H179</f>
        <v>37.8714</v>
      </c>
      <c r="M197" s="108" t="n">
        <f aca="false">'raw data'!I179</f>
        <v>41.1602</v>
      </c>
      <c r="N197" s="109" t="n">
        <f aca="false">'raw data'!J179</f>
        <v>43.3699</v>
      </c>
      <c r="O197" s="107" t="n">
        <f aca="false">'raw data'!K179</f>
        <v>35409.66</v>
      </c>
      <c r="P197" s="108" t="n">
        <f aca="false">'raw data'!L179</f>
        <v>228.05</v>
      </c>
      <c r="Q197" s="103" t="n">
        <f aca="false">O197/3600</f>
        <v>9.83601666666667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35</v>
      </c>
      <c r="AA197" s="101" t="n">
        <f aca="false">F197*Z197</f>
        <v>48166.49992</v>
      </c>
      <c r="AB197" s="105" t="n">
        <f aca="false">K197/AA197-1</f>
        <v>-0.00244908640229058</v>
      </c>
      <c r="AC197" s="88"/>
      <c r="AD197" s="123" t="n">
        <f aca="false">AD196</f>
        <v>64165.228</v>
      </c>
      <c r="AE197" s="124" t="n">
        <f aca="false">AE196</f>
        <v>41.6563</v>
      </c>
      <c r="AF197" s="124" t="n">
        <f aca="false">AF196</f>
        <v>44.1458</v>
      </c>
      <c r="AG197" s="103" t="n">
        <f aca="false">AG196</f>
        <v>45.8738</v>
      </c>
      <c r="AH197" s="88"/>
      <c r="AI197" s="123" t="n">
        <f aca="false">F197/AD197</f>
        <v>2.14475309274986</v>
      </c>
      <c r="AJ197" s="103" t="n">
        <f aca="false">K197/AD197</f>
        <v>0.748825142489948</v>
      </c>
      <c r="AL197" s="106" t="n">
        <f aca="false">AD197+F197</f>
        <v>201783.7992</v>
      </c>
      <c r="AN197" s="106" t="n">
        <f aca="false">AD197+K197</f>
        <v>112213.764</v>
      </c>
      <c r="AP197" s="106" t="n">
        <f aca="false">AA197+AD197</f>
        <v>112331.72792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f aca="false">EL!P180</f>
        <v>94400.7472</v>
      </c>
      <c r="G198" s="126" t="n">
        <f aca="false">EL!H180</f>
        <v>37.837</v>
      </c>
      <c r="H198" s="126" t="n">
        <f aca="false">EL!I180</f>
        <v>41.1016</v>
      </c>
      <c r="I198" s="115" t="n">
        <f aca="false">EL!J180</f>
        <v>43.2267</v>
      </c>
      <c r="J198" s="88"/>
      <c r="K198" s="112" t="n">
        <f aca="false">'raw data'!Q180</f>
        <v>18667.7928</v>
      </c>
      <c r="L198" s="108" t="n">
        <f aca="false">'raw data'!H180</f>
        <v>36.3557</v>
      </c>
      <c r="M198" s="108" t="n">
        <f aca="false">'raw data'!I180</f>
        <v>40.7597</v>
      </c>
      <c r="N198" s="109" t="n">
        <f aca="false">'raw data'!J180</f>
        <v>43.1981</v>
      </c>
      <c r="O198" s="113" t="n">
        <f aca="false">'raw data'!K180</f>
        <v>31707.63</v>
      </c>
      <c r="P198" s="114" t="n">
        <f aca="false">'raw data'!L180</f>
        <v>205.63</v>
      </c>
      <c r="Q198" s="115" t="n">
        <f aca="false">O198/3600</f>
        <v>8.807675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</v>
      </c>
      <c r="AA198" s="119" t="n">
        <f aca="false">F198*Z198</f>
        <v>18880.14944</v>
      </c>
      <c r="AB198" s="105" t="n">
        <f aca="false">K198/AA198-1</f>
        <v>-0.0112476143621035</v>
      </c>
      <c r="AC198" s="88"/>
      <c r="AD198" s="125" t="n">
        <f aca="false">AD197</f>
        <v>64165.228</v>
      </c>
      <c r="AE198" s="126" t="n">
        <f aca="false">AE197</f>
        <v>41.6563</v>
      </c>
      <c r="AF198" s="126" t="n">
        <f aca="false">AF197</f>
        <v>44.1458</v>
      </c>
      <c r="AG198" s="115" t="n">
        <f aca="false">AG197</f>
        <v>45.8738</v>
      </c>
      <c r="AH198" s="88"/>
      <c r="AI198" s="125" t="n">
        <f aca="false">F198/AD198</f>
        <v>1.47121346159637</v>
      </c>
      <c r="AJ198" s="115" t="n">
        <f aca="false">K198/AD198</f>
        <v>0.290933163987199</v>
      </c>
      <c r="AL198" s="145" t="n">
        <f aca="false">AD198+F198</f>
        <v>158565.9752</v>
      </c>
      <c r="AN198" s="145" t="n">
        <f aca="false">AD198+K198</f>
        <v>82833.0208</v>
      </c>
      <c r="AP198" s="145" t="n">
        <f aca="false">AA198+AD198</f>
        <v>83045.37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f aca="false">EL!P181</f>
        <v>137618.5712</v>
      </c>
      <c r="G199" s="122" t="n">
        <f aca="false">EL!H181</f>
        <v>40.0504</v>
      </c>
      <c r="H199" s="122" t="n">
        <f aca="false">EL!I181</f>
        <v>41.8859</v>
      </c>
      <c r="I199" s="89" t="n">
        <f aca="false">EL!J181</f>
        <v>43.8134</v>
      </c>
      <c r="J199" s="88"/>
      <c r="K199" s="85" t="n">
        <f aca="false">'raw data'!Q181</f>
        <v>96713.2728</v>
      </c>
      <c r="L199" s="122" t="n">
        <f aca="false">'raw data'!H181</f>
        <v>39.4741</v>
      </c>
      <c r="M199" s="122" t="n">
        <f aca="false">'raw data'!I181</f>
        <v>41.5235</v>
      </c>
      <c r="N199" s="89" t="n">
        <f aca="false">'raw data'!J181</f>
        <v>43.4967</v>
      </c>
      <c r="O199" s="85" t="n">
        <f aca="false">'raw data'!K181</f>
        <v>38277.43</v>
      </c>
      <c r="P199" s="86" t="n">
        <f aca="false">'raw data'!L181</f>
        <v>261.6</v>
      </c>
      <c r="Q199" s="89" t="n">
        <f aca="false">O199/3600</f>
        <v>10.6326194444444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6332.99984</v>
      </c>
      <c r="AB199" s="93" t="n">
        <f aca="false">K199/AA199-1</f>
        <v>0.00394748383868016</v>
      </c>
      <c r="AC199" s="88"/>
      <c r="AD199" s="121" t="n">
        <f aca="false">BL!P181</f>
        <v>42291.2208</v>
      </c>
      <c r="AE199" s="122" t="n">
        <f aca="false">BL!H181</f>
        <v>38.9827</v>
      </c>
      <c r="AF199" s="122" t="n">
        <f aca="false">BL!I181</f>
        <v>42.198</v>
      </c>
      <c r="AG199" s="89" t="n">
        <f aca="false">BL!J181</f>
        <v>44.2803</v>
      </c>
      <c r="AH199" s="88"/>
      <c r="AI199" s="107" t="n">
        <f aca="false">F199/AD199</f>
        <v>3.25406948763229</v>
      </c>
      <c r="AJ199" s="109" t="n">
        <f aca="false">K199/AD199</f>
        <v>2.28684041204126</v>
      </c>
      <c r="AL199" s="97" t="n">
        <f aca="false">AD199+F199</f>
        <v>179909.792</v>
      </c>
      <c r="AN199" s="97" t="n">
        <f aca="false">AD199+K199</f>
        <v>139004.4936</v>
      </c>
      <c r="AP199" s="97" t="n">
        <f aca="false">AA199+AD199</f>
        <v>138624.2206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f aca="false">EL!P182</f>
        <v>94400.7472</v>
      </c>
      <c r="G200" s="124" t="n">
        <f aca="false">EL!H182</f>
        <v>37.837</v>
      </c>
      <c r="H200" s="124" t="n">
        <f aca="false">EL!I182</f>
        <v>41.1016</v>
      </c>
      <c r="I200" s="103" t="n">
        <f aca="false">EL!J182</f>
        <v>43.2267</v>
      </c>
      <c r="J200" s="88"/>
      <c r="K200" s="100" t="n">
        <f aca="false">'raw data'!Q182</f>
        <v>52110.864</v>
      </c>
      <c r="L200" s="124" t="n">
        <f aca="false">'raw data'!H182</f>
        <v>37.262</v>
      </c>
      <c r="M200" s="124" t="n">
        <f aca="false">'raw data'!I182</f>
        <v>40.7004</v>
      </c>
      <c r="N200" s="103" t="n">
        <f aca="false">'raw data'!J182</f>
        <v>42.8906</v>
      </c>
      <c r="O200" s="100" t="n">
        <f aca="false">'raw data'!K182</f>
        <v>34619.04</v>
      </c>
      <c r="P200" s="101" t="n">
        <f aca="false">'raw data'!L182</f>
        <v>230.45</v>
      </c>
      <c r="Q200" s="103" t="n">
        <f aca="false">O200/3600</f>
        <v>9.6164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55</v>
      </c>
      <c r="AA200" s="101" t="n">
        <f aca="false">F200*Z200</f>
        <v>51920.41096</v>
      </c>
      <c r="AB200" s="105" t="n">
        <f aca="false">K200/AA200-1</f>
        <v>0.00366817281447784</v>
      </c>
      <c r="AC200" s="88"/>
      <c r="AD200" s="123" t="n">
        <f aca="false">AD199</f>
        <v>42291.2208</v>
      </c>
      <c r="AE200" s="124" t="n">
        <f aca="false">AE199</f>
        <v>38.9827</v>
      </c>
      <c r="AF200" s="124" t="n">
        <f aca="false">AF199</f>
        <v>42.198</v>
      </c>
      <c r="AG200" s="103" t="n">
        <f aca="false">AG199</f>
        <v>44.2803</v>
      </c>
      <c r="AH200" s="88"/>
      <c r="AI200" s="123" t="n">
        <f aca="false">F200/AD200</f>
        <v>2.23215942728236</v>
      </c>
      <c r="AJ200" s="103" t="n">
        <f aca="false">K200/AD200</f>
        <v>1.23219105559611</v>
      </c>
      <c r="AL200" s="106" t="n">
        <f aca="false">AD200+F200</f>
        <v>136691.968</v>
      </c>
      <c r="AN200" s="106" t="n">
        <f aca="false">AD200+K200</f>
        <v>94402.0848</v>
      </c>
      <c r="AP200" s="106" t="n">
        <f aca="false">AA200+AD200</f>
        <v>94211.6317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f aca="false">EL!P183</f>
        <v>67779.7032</v>
      </c>
      <c r="G201" s="124" t="n">
        <f aca="false">EL!H183</f>
        <v>36.4681</v>
      </c>
      <c r="H201" s="124" t="n">
        <f aca="false">EL!I183</f>
        <v>40.3671</v>
      </c>
      <c r="I201" s="103" t="n">
        <f aca="false">EL!J183</f>
        <v>42.6292</v>
      </c>
      <c r="J201" s="88"/>
      <c r="K201" s="100" t="n">
        <f aca="false">'raw data'!Q183</f>
        <v>23575.1952</v>
      </c>
      <c r="L201" s="124" t="n">
        <f aca="false">'raw data'!H183</f>
        <v>35.7584</v>
      </c>
      <c r="M201" s="124" t="n">
        <f aca="false">'raw data'!I183</f>
        <v>39.9817</v>
      </c>
      <c r="N201" s="103" t="n">
        <f aca="false">'raw data'!J183</f>
        <v>42.4182</v>
      </c>
      <c r="O201" s="107" t="n">
        <f aca="false">'raw data'!K183</f>
        <v>30068.26</v>
      </c>
      <c r="P201" s="108" t="n">
        <f aca="false">'raw data'!L183</f>
        <v>195.17</v>
      </c>
      <c r="Q201" s="103" t="n">
        <f aca="false">O201/3600</f>
        <v>8.35229444444444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35</v>
      </c>
      <c r="AA201" s="101" t="n">
        <f aca="false">F201*Z201</f>
        <v>23722.89612</v>
      </c>
      <c r="AB201" s="105" t="n">
        <f aca="false">K201/AA201-1</f>
        <v>-0.00622609142040975</v>
      </c>
      <c r="AC201" s="88"/>
      <c r="AD201" s="123" t="n">
        <f aca="false">AD200</f>
        <v>42291.2208</v>
      </c>
      <c r="AE201" s="124" t="n">
        <f aca="false">AE200</f>
        <v>38.9827</v>
      </c>
      <c r="AF201" s="124" t="n">
        <f aca="false">AF200</f>
        <v>42.198</v>
      </c>
      <c r="AG201" s="103" t="n">
        <f aca="false">AG200</f>
        <v>44.2803</v>
      </c>
      <c r="AH201" s="88"/>
      <c r="AI201" s="123" t="n">
        <f aca="false">F201/AD201</f>
        <v>1.60268968163719</v>
      </c>
      <c r="AJ201" s="103" t="n">
        <f aca="false">K201/AD201</f>
        <v>0.557448916206269</v>
      </c>
      <c r="AL201" s="106" t="n">
        <f aca="false">AD201+F201</f>
        <v>110070.924</v>
      </c>
      <c r="AN201" s="106" t="n">
        <f aca="false">AD201+K201</f>
        <v>65866.416</v>
      </c>
      <c r="AP201" s="106" t="n">
        <f aca="false">AA201+AD201</f>
        <v>66014.11692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f aca="false">EL!P184</f>
        <v>52177.312</v>
      </c>
      <c r="G202" s="126" t="n">
        <f aca="false">EL!H184</f>
        <v>35.4368</v>
      </c>
      <c r="H202" s="126" t="n">
        <f aca="false">EL!I184</f>
        <v>39.9852</v>
      </c>
      <c r="I202" s="115" t="n">
        <f aca="false">EL!J184</f>
        <v>42.3193</v>
      </c>
      <c r="J202" s="88"/>
      <c r="K202" s="112" t="n">
        <f aca="false">'raw data'!Q184</f>
        <v>10386.78</v>
      </c>
      <c r="L202" s="126" t="n">
        <f aca="false">'raw data'!H184</f>
        <v>34.8709</v>
      </c>
      <c r="M202" s="126" t="n">
        <f aca="false">'raw data'!I184</f>
        <v>39.7261</v>
      </c>
      <c r="N202" s="115" t="n">
        <f aca="false">'raw data'!J184</f>
        <v>42.2875</v>
      </c>
      <c r="O202" s="113" t="n">
        <f aca="false">'raw data'!K184</f>
        <v>27469.71</v>
      </c>
      <c r="P202" s="114" t="n">
        <f aca="false">'raw data'!L184</f>
        <v>183.93</v>
      </c>
      <c r="Q202" s="115" t="n">
        <f aca="false">O202/3600</f>
        <v>7.630475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</v>
      </c>
      <c r="AA202" s="119" t="n">
        <f aca="false">F202*Z202</f>
        <v>10435.4624</v>
      </c>
      <c r="AB202" s="105" t="n">
        <f aca="false">K202/AA202-1</f>
        <v>-0.00466509275142457</v>
      </c>
      <c r="AC202" s="88"/>
      <c r="AD202" s="125" t="n">
        <f aca="false">AD201</f>
        <v>42291.2208</v>
      </c>
      <c r="AE202" s="126" t="n">
        <f aca="false">AE201</f>
        <v>38.9827</v>
      </c>
      <c r="AF202" s="126" t="n">
        <f aca="false">AF201</f>
        <v>42.198</v>
      </c>
      <c r="AG202" s="115" t="n">
        <f aca="false">AG201</f>
        <v>44.2803</v>
      </c>
      <c r="AH202" s="88"/>
      <c r="AI202" s="125" t="n">
        <f aca="false">F202/AD202</f>
        <v>1.2337622563972</v>
      </c>
      <c r="AJ202" s="115" t="n">
        <f aca="false">K202/AD202</f>
        <v>0.245601328207579</v>
      </c>
      <c r="AL202" s="145" t="n">
        <f aca="false">AD202+F202</f>
        <v>94468.5328</v>
      </c>
      <c r="AN202" s="145" t="n">
        <f aca="false">AD202+K202</f>
        <v>52678.0008</v>
      </c>
      <c r="AP202" s="145" t="n">
        <f aca="false">AA202+AD202</f>
        <v>52726.683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f aca="false">EL!P185</f>
        <v>67779.7032</v>
      </c>
      <c r="G203" s="122" t="n">
        <f aca="false">EL!H185</f>
        <v>36.4681</v>
      </c>
      <c r="H203" s="122" t="n">
        <f aca="false">EL!I185</f>
        <v>40.3671</v>
      </c>
      <c r="I203" s="89" t="n">
        <f aca="false">EL!J185</f>
        <v>42.6292</v>
      </c>
      <c r="J203" s="88"/>
      <c r="K203" s="85" t="n">
        <f aca="false">'raw data'!Q185</f>
        <v>47986.9184</v>
      </c>
      <c r="L203" s="101" t="n">
        <f aca="false">'raw data'!H185</f>
        <v>36.4244</v>
      </c>
      <c r="M203" s="101" t="n">
        <f aca="false">'raw data'!I185</f>
        <v>40.2355</v>
      </c>
      <c r="N203" s="102" t="n">
        <f aca="false">'raw data'!J185</f>
        <v>42.4829</v>
      </c>
      <c r="O203" s="85" t="n">
        <f aca="false">'raw data'!K185</f>
        <v>31344.72</v>
      </c>
      <c r="P203" s="86" t="n">
        <f aca="false">'raw data'!L185</f>
        <v>225.33</v>
      </c>
      <c r="Q203" s="89" t="n">
        <f aca="false">O203/3600</f>
        <v>8.70686666666667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445.79224</v>
      </c>
      <c r="AB203" s="93" t="n">
        <f aca="false">K203/AA203-1</f>
        <v>0.0114051454186443</v>
      </c>
      <c r="AC203" s="88"/>
      <c r="AD203" s="121" t="n">
        <f aca="false">BL!P185</f>
        <v>27971.6584</v>
      </c>
      <c r="AE203" s="122" t="n">
        <f aca="false">BL!H185</f>
        <v>36.4037</v>
      </c>
      <c r="AF203" s="122" t="n">
        <f aca="false">BL!I185</f>
        <v>40.8358</v>
      </c>
      <c r="AG203" s="89" t="n">
        <f aca="false">BL!J185</f>
        <v>43.057</v>
      </c>
      <c r="AH203" s="88"/>
      <c r="AI203" s="107" t="n">
        <f aca="false">F203/AD203</f>
        <v>2.42315640462705</v>
      </c>
      <c r="AJ203" s="109" t="n">
        <f aca="false">K203/AD203</f>
        <v>1.71555499905576</v>
      </c>
      <c r="AL203" s="97" t="n">
        <f aca="false">AD203+F203</f>
        <v>95751.3616</v>
      </c>
      <c r="AN203" s="97" t="n">
        <f aca="false">AD203+K203</f>
        <v>75958.5768</v>
      </c>
      <c r="AP203" s="97" t="n">
        <f aca="false">AA203+AD203</f>
        <v>75417.4506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f aca="false">EL!P186</f>
        <v>52177.312</v>
      </c>
      <c r="G204" s="124" t="n">
        <f aca="false">EL!H186</f>
        <v>35.4368</v>
      </c>
      <c r="H204" s="124" t="n">
        <f aca="false">EL!I186</f>
        <v>39.9852</v>
      </c>
      <c r="I204" s="103" t="n">
        <f aca="false">EL!J186</f>
        <v>42.3193</v>
      </c>
      <c r="J204" s="88"/>
      <c r="K204" s="100" t="n">
        <f aca="false">'raw data'!Q186</f>
        <v>28964.448</v>
      </c>
      <c r="L204" s="108" t="n">
        <f aca="false">'raw data'!H186</f>
        <v>35.207</v>
      </c>
      <c r="M204" s="108" t="n">
        <f aca="false">'raw data'!I186</f>
        <v>39.8141</v>
      </c>
      <c r="N204" s="109" t="n">
        <f aca="false">'raw data'!J186</f>
        <v>42.1711</v>
      </c>
      <c r="O204" s="100" t="n">
        <f aca="false">'raw data'!K186</f>
        <v>29147.41</v>
      </c>
      <c r="P204" s="101" t="n">
        <f aca="false">'raw data'!L186</f>
        <v>209.96</v>
      </c>
      <c r="Q204" s="103" t="n">
        <f aca="false">O204/3600</f>
        <v>8.09650277777778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55</v>
      </c>
      <c r="AA204" s="101" t="n">
        <f aca="false">F204*Z204</f>
        <v>28697.5216</v>
      </c>
      <c r="AB204" s="105" t="n">
        <f aca="false">K204/AA204-1</f>
        <v>0.00930137465250636</v>
      </c>
      <c r="AC204" s="88"/>
      <c r="AD204" s="123" t="n">
        <f aca="false">AD203</f>
        <v>27971.6584</v>
      </c>
      <c r="AE204" s="124" t="n">
        <f aca="false">AE203</f>
        <v>36.4037</v>
      </c>
      <c r="AF204" s="124" t="n">
        <f aca="false">AF203</f>
        <v>40.8358</v>
      </c>
      <c r="AG204" s="103" t="n">
        <f aca="false">AG203</f>
        <v>43.057</v>
      </c>
      <c r="AH204" s="88"/>
      <c r="AI204" s="123" t="n">
        <f aca="false">F204/AD204</f>
        <v>1.86536354955629</v>
      </c>
      <c r="AJ204" s="103" t="n">
        <f aca="false">K204/AD204</f>
        <v>1.03549269713661</v>
      </c>
      <c r="AL204" s="106" t="n">
        <f aca="false">AD204+F204</f>
        <v>80148.9704</v>
      </c>
      <c r="AN204" s="106" t="n">
        <f aca="false">AD204+K204</f>
        <v>56936.1064</v>
      </c>
      <c r="AP204" s="106" t="n">
        <f aca="false">AA204+AD204</f>
        <v>56669.1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f aca="false">EL!P187</f>
        <v>40303.6864</v>
      </c>
      <c r="G205" s="124" t="n">
        <f aca="false">EL!H187</f>
        <v>34.4719</v>
      </c>
      <c r="H205" s="124" t="n">
        <f aca="false">EL!I187</f>
        <v>39.2666</v>
      </c>
      <c r="I205" s="103" t="n">
        <f aca="false">EL!J187</f>
        <v>41.689</v>
      </c>
      <c r="J205" s="88"/>
      <c r="K205" s="100" t="n">
        <f aca="false">'raw data'!Q187</f>
        <v>14079.1504</v>
      </c>
      <c r="L205" s="108" t="n">
        <f aca="false">'raw data'!H187</f>
        <v>34.1141</v>
      </c>
      <c r="M205" s="108" t="n">
        <f aca="false">'raw data'!I187</f>
        <v>39.1728</v>
      </c>
      <c r="N205" s="109" t="n">
        <f aca="false">'raw data'!J187</f>
        <v>41.7072</v>
      </c>
      <c r="O205" s="107" t="n">
        <f aca="false">'raw data'!K187</f>
        <v>27147.63</v>
      </c>
      <c r="P205" s="108" t="n">
        <f aca="false">'raw data'!L187</f>
        <v>186.08</v>
      </c>
      <c r="Q205" s="103" t="n">
        <f aca="false">O205/3600</f>
        <v>7.54100833333333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35</v>
      </c>
      <c r="AA205" s="101" t="n">
        <f aca="false">F205*Z205</f>
        <v>14106.29024</v>
      </c>
      <c r="AB205" s="105" t="n">
        <f aca="false">K205/AA205-1</f>
        <v>-0.00192395304068271</v>
      </c>
      <c r="AC205" s="88"/>
      <c r="AD205" s="123" t="n">
        <f aca="false">AD204</f>
        <v>27971.6584</v>
      </c>
      <c r="AE205" s="124" t="n">
        <f aca="false">AE204</f>
        <v>36.4037</v>
      </c>
      <c r="AF205" s="124" t="n">
        <f aca="false">AF204</f>
        <v>40.8358</v>
      </c>
      <c r="AG205" s="103" t="n">
        <f aca="false">AG204</f>
        <v>43.057</v>
      </c>
      <c r="AH205" s="88"/>
      <c r="AI205" s="123" t="n">
        <f aca="false">F205/AD205</f>
        <v>1.44087582593959</v>
      </c>
      <c r="AJ205" s="103" t="n">
        <f aca="false">K205/AD205</f>
        <v>0.503336276979559</v>
      </c>
      <c r="AL205" s="106" t="n">
        <f aca="false">AD205+F205</f>
        <v>68275.3448</v>
      </c>
      <c r="AN205" s="106" t="n">
        <f aca="false">AD205+K205</f>
        <v>42050.8088</v>
      </c>
      <c r="AP205" s="106" t="n">
        <f aca="false">AA205+AD205</f>
        <v>42077.9486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f aca="false">EL!P188</f>
        <v>31397.6568</v>
      </c>
      <c r="G206" s="126" t="n">
        <f aca="false">EL!H188</f>
        <v>33.5113</v>
      </c>
      <c r="H206" s="126" t="n">
        <f aca="false">EL!I188</f>
        <v>38.5596</v>
      </c>
      <c r="I206" s="115" t="n">
        <f aca="false">EL!J188</f>
        <v>41.035</v>
      </c>
      <c r="J206" s="88"/>
      <c r="K206" s="112" t="n">
        <f aca="false">'raw data'!Q188</f>
        <v>6133.2344</v>
      </c>
      <c r="L206" s="126" t="n">
        <f aca="false">'raw data'!H188</f>
        <v>33.3711</v>
      </c>
      <c r="M206" s="126" t="n">
        <f aca="false">'raw data'!I188</f>
        <v>38.8656</v>
      </c>
      <c r="N206" s="115" t="n">
        <f aca="false">'raw data'!J188</f>
        <v>41.494</v>
      </c>
      <c r="O206" s="113" t="n">
        <f aca="false">'raw data'!K188</f>
        <v>25618.56</v>
      </c>
      <c r="P206" s="114" t="n">
        <f aca="false">'raw data'!L188</f>
        <v>170.97</v>
      </c>
      <c r="Q206" s="115" t="n">
        <f aca="false">O206/3600</f>
        <v>7.11626666666667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</v>
      </c>
      <c r="AA206" s="119" t="n">
        <f aca="false">F206*Z206</f>
        <v>6279.53136</v>
      </c>
      <c r="AB206" s="105" t="n">
        <f aca="false">K206/AA206-1</f>
        <v>-0.0232974328198917</v>
      </c>
      <c r="AC206" s="88"/>
      <c r="AD206" s="125" t="n">
        <f aca="false">AD205</f>
        <v>27971.6584</v>
      </c>
      <c r="AE206" s="126" t="n">
        <f aca="false">AE205</f>
        <v>36.4037</v>
      </c>
      <c r="AF206" s="126" t="n">
        <f aca="false">AF205</f>
        <v>40.8358</v>
      </c>
      <c r="AG206" s="115" t="n">
        <f aca="false">AG205</f>
        <v>43.057</v>
      </c>
      <c r="AH206" s="88"/>
      <c r="AI206" s="125" t="n">
        <f aca="false">F206/AD206</f>
        <v>1.12248106104427</v>
      </c>
      <c r="AJ206" s="115" t="n">
        <f aca="false">K206/AD206</f>
        <v>0.219266026786599</v>
      </c>
      <c r="AL206" s="145" t="n">
        <f aca="false">AD206+F206</f>
        <v>59369.3152</v>
      </c>
      <c r="AN206" s="145" t="n">
        <f aca="false">AD206+K206</f>
        <v>34104.8928</v>
      </c>
      <c r="AP206" s="145" t="n">
        <f aca="false">AA206+AD206</f>
        <v>34251.1897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f aca="false">EL!P189</f>
        <v>40303.6864</v>
      </c>
      <c r="G207" s="122" t="n">
        <f aca="false">EL!H189</f>
        <v>34.4719</v>
      </c>
      <c r="H207" s="122" t="n">
        <f aca="false">EL!I189</f>
        <v>39.2666</v>
      </c>
      <c r="I207" s="89" t="n">
        <f aca="false">EL!J189</f>
        <v>41.689</v>
      </c>
      <c r="J207" s="88"/>
      <c r="K207" s="85" t="n">
        <f aca="false">'raw data'!Q189</f>
        <v>28968.3912</v>
      </c>
      <c r="L207" s="122" t="n">
        <f aca="false">'raw data'!H189</f>
        <v>34.4573</v>
      </c>
      <c r="M207" s="122" t="n">
        <f aca="false">'raw data'!I189</f>
        <v>39.2388</v>
      </c>
      <c r="N207" s="89" t="n">
        <f aca="false">'raw data'!J189</f>
        <v>41.6448</v>
      </c>
      <c r="O207" s="85" t="n">
        <f aca="false">'raw data'!K189</f>
        <v>28038.82</v>
      </c>
      <c r="P207" s="86" t="n">
        <f aca="false">'raw data'!L189</f>
        <v>207.51</v>
      </c>
      <c r="Q207" s="89" t="n">
        <f aca="false">O207/3600</f>
        <v>7.78856111111111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212.58048</v>
      </c>
      <c r="AB207" s="93" t="n">
        <f aca="false">K207/AA207-1</f>
        <v>0.0267898471937298</v>
      </c>
      <c r="AC207" s="88"/>
      <c r="AD207" s="121" t="n">
        <f aca="false">BL!P189</f>
        <v>17500.3416</v>
      </c>
      <c r="AE207" s="122" t="n">
        <f aca="false">BL!H189</f>
        <v>33.7496</v>
      </c>
      <c r="AF207" s="122" t="n">
        <f aca="false">BL!I189</f>
        <v>39.1514</v>
      </c>
      <c r="AG207" s="89" t="n">
        <f aca="false">BL!J189</f>
        <v>41.4566</v>
      </c>
      <c r="AH207" s="88"/>
      <c r="AI207" s="107" t="n">
        <f aca="false">F207/AD207</f>
        <v>2.30302283927989</v>
      </c>
      <c r="AJ207" s="109" t="n">
        <f aca="false">K207/AD207</f>
        <v>1.65530432845951</v>
      </c>
      <c r="AL207" s="97" t="n">
        <f aca="false">AD207+F207</f>
        <v>57804.028</v>
      </c>
      <c r="AN207" s="97" t="n">
        <f aca="false">AD207+K207</f>
        <v>46468.7328</v>
      </c>
      <c r="AP207" s="97" t="n">
        <f aca="false">AA207+AD207</f>
        <v>45712.9220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f aca="false">EL!P190</f>
        <v>31397.6568</v>
      </c>
      <c r="G208" s="124" t="n">
        <f aca="false">EL!H190</f>
        <v>33.5113</v>
      </c>
      <c r="H208" s="124" t="n">
        <f aca="false">EL!I190</f>
        <v>38.5596</v>
      </c>
      <c r="I208" s="103" t="n">
        <f aca="false">EL!J190</f>
        <v>41.035</v>
      </c>
      <c r="J208" s="88"/>
      <c r="K208" s="100" t="n">
        <f aca="false">'raw data'!Q190</f>
        <v>17413.6952</v>
      </c>
      <c r="L208" s="124" t="n">
        <f aca="false">'raw data'!H190</f>
        <v>33.3407</v>
      </c>
      <c r="M208" s="124" t="n">
        <f aca="false">'raw data'!I190</f>
        <v>38.5162</v>
      </c>
      <c r="N208" s="103" t="n">
        <f aca="false">'raw data'!J190</f>
        <v>41.0367</v>
      </c>
      <c r="O208" s="100" t="n">
        <f aca="false">'raw data'!K190</f>
        <v>26410.97</v>
      </c>
      <c r="P208" s="101" t="n">
        <f aca="false">'raw data'!L190</f>
        <v>190.15</v>
      </c>
      <c r="Q208" s="103" t="n">
        <f aca="false">O208/3600</f>
        <v>7.33638055555556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55</v>
      </c>
      <c r="AA208" s="101" t="n">
        <f aca="false">F208*Z208</f>
        <v>17268.71124</v>
      </c>
      <c r="AB208" s="105" t="n">
        <f aca="false">K208/AA208-1</f>
        <v>0.00839576028488831</v>
      </c>
      <c r="AC208" s="88"/>
      <c r="AD208" s="123" t="n">
        <f aca="false">AD207</f>
        <v>17500.3416</v>
      </c>
      <c r="AE208" s="124" t="n">
        <f aca="false">AE207</f>
        <v>33.7496</v>
      </c>
      <c r="AF208" s="124" t="n">
        <f aca="false">AF207</f>
        <v>39.1514</v>
      </c>
      <c r="AG208" s="103" t="n">
        <f aca="false">AG207</f>
        <v>41.4566</v>
      </c>
      <c r="AH208" s="88"/>
      <c r="AI208" s="123" t="n">
        <f aca="false">F208/AD208</f>
        <v>1.794116795983</v>
      </c>
      <c r="AJ208" s="103" t="n">
        <f aca="false">K208/AD208</f>
        <v>0.995048873788841</v>
      </c>
      <c r="AL208" s="106" t="n">
        <f aca="false">AD208+F208</f>
        <v>48897.9984</v>
      </c>
      <c r="AN208" s="106" t="n">
        <f aca="false">AD208+K208</f>
        <v>34914.0368</v>
      </c>
      <c r="AP208" s="106" t="n">
        <f aca="false">AA208+AD208</f>
        <v>34769.0528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f aca="false">EL!P191</f>
        <v>24595.756</v>
      </c>
      <c r="G209" s="124" t="n">
        <f aca="false">EL!H191</f>
        <v>32.5281</v>
      </c>
      <c r="H209" s="124" t="n">
        <f aca="false">EL!I191</f>
        <v>38.2391</v>
      </c>
      <c r="I209" s="103" t="n">
        <f aca="false">EL!J191</f>
        <v>40.7454</v>
      </c>
      <c r="J209" s="88"/>
      <c r="K209" s="100" t="n">
        <f aca="false">'raw data'!Q191</f>
        <v>8655.5424</v>
      </c>
      <c r="L209" s="124" t="n">
        <f aca="false">'raw data'!H191</f>
        <v>32.2892</v>
      </c>
      <c r="M209" s="124" t="n">
        <f aca="false">'raw data'!I191</f>
        <v>38.2741</v>
      </c>
      <c r="N209" s="103" t="n">
        <f aca="false">'raw data'!J191</f>
        <v>40.8691</v>
      </c>
      <c r="O209" s="107" t="n">
        <f aca="false">'raw data'!K191</f>
        <v>25377.19</v>
      </c>
      <c r="P209" s="108" t="n">
        <f aca="false">'raw data'!L191</f>
        <v>179.18</v>
      </c>
      <c r="Q209" s="103" t="n">
        <f aca="false">O209/3600</f>
        <v>7.04921944444444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35</v>
      </c>
      <c r="AA209" s="101" t="n">
        <f aca="false">F209*Z209</f>
        <v>8608.5146</v>
      </c>
      <c r="AB209" s="105" t="n">
        <f aca="false">K209/AA209-1</f>
        <v>0.00546294014532989</v>
      </c>
      <c r="AC209" s="88"/>
      <c r="AD209" s="123" t="n">
        <f aca="false">AD208</f>
        <v>17500.3416</v>
      </c>
      <c r="AE209" s="124" t="n">
        <f aca="false">AE208</f>
        <v>33.7496</v>
      </c>
      <c r="AF209" s="124" t="n">
        <f aca="false">AF208</f>
        <v>39.1514</v>
      </c>
      <c r="AG209" s="103" t="n">
        <f aca="false">AG208</f>
        <v>41.4566</v>
      </c>
      <c r="AH209" s="88"/>
      <c r="AI209" s="123" t="n">
        <f aca="false">F209/AD209</f>
        <v>1.40544433715511</v>
      </c>
      <c r="AJ209" s="103" t="n">
        <f aca="false">K209/AD209</f>
        <v>0.494592768406304</v>
      </c>
      <c r="AL209" s="106" t="n">
        <f aca="false">AD209+F209</f>
        <v>42096.0976</v>
      </c>
      <c r="AN209" s="106" t="n">
        <f aca="false">AD209+K209</f>
        <v>26155.884</v>
      </c>
      <c r="AP209" s="106" t="n">
        <f aca="false">AA209+AD209</f>
        <v>26108.856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f aca="false">EL!P192</f>
        <v>18956.612</v>
      </c>
      <c r="G210" s="126" t="n">
        <f aca="false">EL!H192</f>
        <v>31.4752</v>
      </c>
      <c r="H210" s="126" t="n">
        <f aca="false">EL!I192</f>
        <v>37.9272</v>
      </c>
      <c r="I210" s="115" t="n">
        <f aca="false">EL!J192</f>
        <v>40.4497</v>
      </c>
      <c r="J210" s="88"/>
      <c r="K210" s="112" t="n">
        <f aca="false">'raw data'!Q192</f>
        <v>3772.6656</v>
      </c>
      <c r="L210" s="126" t="n">
        <f aca="false">'raw data'!H192</f>
        <v>31.62</v>
      </c>
      <c r="M210" s="126" t="n">
        <f aca="false">'raw data'!I192</f>
        <v>38.1458</v>
      </c>
      <c r="N210" s="115" t="n">
        <f aca="false">'raw data'!J192</f>
        <v>40.8011</v>
      </c>
      <c r="O210" s="113" t="n">
        <f aca="false">'raw data'!K192</f>
        <v>24181.36</v>
      </c>
      <c r="P210" s="114" t="n">
        <f aca="false">'raw data'!L192</f>
        <v>166.78</v>
      </c>
      <c r="Q210" s="115" t="n">
        <f aca="false">O210/3600</f>
        <v>6.71704444444444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</v>
      </c>
      <c r="AA210" s="119" t="n">
        <f aca="false">F210*Z210</f>
        <v>3791.3224</v>
      </c>
      <c r="AB210" s="105" t="n">
        <f aca="false">K210/AA210-1</f>
        <v>-0.00492092152331924</v>
      </c>
      <c r="AC210" s="88"/>
      <c r="AD210" s="125" t="n">
        <f aca="false">AD209</f>
        <v>17500.3416</v>
      </c>
      <c r="AE210" s="126" t="n">
        <f aca="false">AE209</f>
        <v>33.7496</v>
      </c>
      <c r="AF210" s="126" t="n">
        <f aca="false">AF209</f>
        <v>39.1514</v>
      </c>
      <c r="AG210" s="115" t="n">
        <f aca="false">AG209</f>
        <v>41.4566</v>
      </c>
      <c r="AH210" s="88"/>
      <c r="AI210" s="125" t="n">
        <f aca="false">F210/AD210</f>
        <v>1.08321382709467</v>
      </c>
      <c r="AJ210" s="115" t="n">
        <f aca="false">K210/AD210</f>
        <v>0.215576683371712</v>
      </c>
      <c r="AL210" s="145" t="n">
        <f aca="false">AD210+F210</f>
        <v>36456.9536</v>
      </c>
      <c r="AN210" s="145" t="n">
        <f aca="false">AD210+K210</f>
        <v>21273.0072</v>
      </c>
      <c r="AP210" s="145" t="n">
        <f aca="false">AA210+AD210</f>
        <v>21291.664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8463.5216</v>
      </c>
      <c r="G211" s="129" t="n">
        <f aca="false">G195</f>
        <v>44.3648</v>
      </c>
      <c r="H211" s="129" t="n">
        <f aca="false">H195</f>
        <v>43.6188</v>
      </c>
      <c r="I211" s="130" t="n">
        <f aca="false">I195</f>
        <v>45.1018</v>
      </c>
      <c r="J211" s="88"/>
      <c r="K211" s="128" t="n">
        <f aca="false">K195</f>
        <v>152655.244</v>
      </c>
      <c r="L211" s="129" t="n">
        <f aca="false">L195</f>
        <v>43.1628</v>
      </c>
      <c r="M211" s="129" t="n">
        <f aca="false">M195</f>
        <v>42.9995</v>
      </c>
      <c r="N211" s="130" t="n">
        <f aca="false">N195</f>
        <v>44.6202</v>
      </c>
      <c r="O211" s="128" t="n">
        <f aca="false">O195</f>
        <v>43545.14</v>
      </c>
      <c r="P211" s="129" t="n">
        <f aca="false">P195</f>
        <v>284.62</v>
      </c>
      <c r="Q211" s="130" t="n">
        <f aca="false">Q195</f>
        <v>12.0958722222222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7</v>
      </c>
      <c r="AA211" s="131" t="n">
        <f aca="false">AA195</f>
        <v>152924.46512</v>
      </c>
      <c r="AB211" s="132" t="n">
        <f aca="false">K211/AA211-1</f>
        <v>-0.00176048430045994</v>
      </c>
      <c r="AC211" s="88"/>
      <c r="AD211" s="128" t="n">
        <f aca="false">AD195</f>
        <v>64165.228</v>
      </c>
      <c r="AE211" s="129" t="n">
        <f aca="false">AE195</f>
        <v>41.6563</v>
      </c>
      <c r="AF211" s="129" t="n">
        <f aca="false">AF195</f>
        <v>44.1458</v>
      </c>
      <c r="AG211" s="130" t="n">
        <f aca="false">AG195</f>
        <v>45.8738</v>
      </c>
      <c r="AH211" s="88"/>
      <c r="AI211" s="128" t="n">
        <f aca="false">F211/AD211</f>
        <v>3.40470264673571</v>
      </c>
      <c r="AJ211" s="130" t="n">
        <f aca="false">K211/AD211</f>
        <v>2.37909610482488</v>
      </c>
      <c r="AL211" s="133" t="n">
        <f aca="false">AD211+F211</f>
        <v>282628.7496</v>
      </c>
      <c r="AN211" s="133" t="n">
        <f aca="false">AD211+K211</f>
        <v>216820.472</v>
      </c>
      <c r="AP211" s="133" t="n">
        <f aca="false">AA211+AD211</f>
        <v>217089.6931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7618.5712</v>
      </c>
      <c r="G212" s="135" t="n">
        <f aca="false">G199</f>
        <v>40.0504</v>
      </c>
      <c r="H212" s="135" t="n">
        <f aca="false">H199</f>
        <v>41.8859</v>
      </c>
      <c r="I212" s="136" t="n">
        <f aca="false">I199</f>
        <v>43.8134</v>
      </c>
      <c r="J212" s="88"/>
      <c r="K212" s="134" t="n">
        <f aca="false">K199</f>
        <v>96713.2728</v>
      </c>
      <c r="L212" s="135" t="n">
        <f aca="false">L199</f>
        <v>39.4741</v>
      </c>
      <c r="M212" s="135" t="n">
        <f aca="false">M199</f>
        <v>41.5235</v>
      </c>
      <c r="N212" s="136" t="n">
        <f aca="false">N199</f>
        <v>43.4967</v>
      </c>
      <c r="O212" s="134" t="n">
        <f aca="false">O199</f>
        <v>38277.43</v>
      </c>
      <c r="P212" s="135" t="n">
        <f aca="false">P199</f>
        <v>261.6</v>
      </c>
      <c r="Q212" s="136" t="n">
        <f aca="false">Q199</f>
        <v>10.6326194444444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7</v>
      </c>
      <c r="AA212" s="137" t="n">
        <f aca="false">AA199</f>
        <v>96332.99984</v>
      </c>
      <c r="AB212" s="138" t="n">
        <f aca="false">K212/AA212-1</f>
        <v>0.00394748383868016</v>
      </c>
      <c r="AC212" s="88"/>
      <c r="AD212" s="134" t="n">
        <f aca="false">AD199</f>
        <v>42291.2208</v>
      </c>
      <c r="AE212" s="135" t="n">
        <f aca="false">AE199</f>
        <v>38.9827</v>
      </c>
      <c r="AF212" s="135" t="n">
        <f aca="false">AF199</f>
        <v>42.198</v>
      </c>
      <c r="AG212" s="136" t="n">
        <f aca="false">AG199</f>
        <v>44.2803</v>
      </c>
      <c r="AH212" s="88"/>
      <c r="AI212" s="134" t="n">
        <f aca="false">F212/AD212</f>
        <v>3.25406948763229</v>
      </c>
      <c r="AJ212" s="136" t="n">
        <f aca="false">K212/AD212</f>
        <v>2.28684041204126</v>
      </c>
      <c r="AL212" s="139" t="n">
        <f aca="false">AD212+F212</f>
        <v>179909.792</v>
      </c>
      <c r="AN212" s="139" t="n">
        <f aca="false">AD212+K212</f>
        <v>139004.4936</v>
      </c>
      <c r="AP212" s="139" t="n">
        <f aca="false">AA212+AD212</f>
        <v>138624.2206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779.7032</v>
      </c>
      <c r="G213" s="135" t="n">
        <f aca="false">G203</f>
        <v>36.4681</v>
      </c>
      <c r="H213" s="135" t="n">
        <f aca="false">H203</f>
        <v>40.3671</v>
      </c>
      <c r="I213" s="136" t="n">
        <f aca="false">I203</f>
        <v>42.6292</v>
      </c>
      <c r="J213" s="88"/>
      <c r="K213" s="134" t="n">
        <f aca="false">K203</f>
        <v>47986.9184</v>
      </c>
      <c r="L213" s="135" t="n">
        <f aca="false">L203</f>
        <v>36.4244</v>
      </c>
      <c r="M213" s="135" t="n">
        <f aca="false">M203</f>
        <v>40.2355</v>
      </c>
      <c r="N213" s="136" t="n">
        <f aca="false">N203</f>
        <v>42.4829</v>
      </c>
      <c r="O213" s="134" t="n">
        <f aca="false">O203</f>
        <v>31344.72</v>
      </c>
      <c r="P213" s="135" t="n">
        <f aca="false">P203</f>
        <v>225.33</v>
      </c>
      <c r="Q213" s="136" t="n">
        <f aca="false">Q203</f>
        <v>8.70686666666667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7</v>
      </c>
      <c r="AA213" s="137" t="n">
        <f aca="false">AA203</f>
        <v>47445.79224</v>
      </c>
      <c r="AB213" s="138" t="n">
        <f aca="false">K213/AA213-1</f>
        <v>0.0114051454186443</v>
      </c>
      <c r="AC213" s="88"/>
      <c r="AD213" s="134" t="n">
        <f aca="false">AD203</f>
        <v>27971.6584</v>
      </c>
      <c r="AE213" s="135" t="n">
        <f aca="false">AE203</f>
        <v>36.4037</v>
      </c>
      <c r="AF213" s="135" t="n">
        <f aca="false">AF203</f>
        <v>40.8358</v>
      </c>
      <c r="AG213" s="136" t="n">
        <f aca="false">AG203</f>
        <v>43.057</v>
      </c>
      <c r="AH213" s="88"/>
      <c r="AI213" s="134" t="n">
        <f aca="false">F213/AD213</f>
        <v>2.42315640462705</v>
      </c>
      <c r="AJ213" s="136" t="n">
        <f aca="false">K213/AD213</f>
        <v>1.71555499905576</v>
      </c>
      <c r="AL213" s="139" t="n">
        <f aca="false">AD213+F213</f>
        <v>95751.3616</v>
      </c>
      <c r="AN213" s="139" t="n">
        <f aca="false">AD213+K213</f>
        <v>75958.5768</v>
      </c>
      <c r="AP213" s="139" t="n">
        <f aca="false">AA213+AD213</f>
        <v>75417.4506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303.6864</v>
      </c>
      <c r="G214" s="141" t="n">
        <f aca="false">G207</f>
        <v>34.4719</v>
      </c>
      <c r="H214" s="141" t="n">
        <f aca="false">H207</f>
        <v>39.2666</v>
      </c>
      <c r="I214" s="142" t="n">
        <f aca="false">I207</f>
        <v>41.689</v>
      </c>
      <c r="J214" s="88"/>
      <c r="K214" s="140" t="n">
        <f aca="false">K207</f>
        <v>28968.3912</v>
      </c>
      <c r="L214" s="141" t="n">
        <f aca="false">L207</f>
        <v>34.4573</v>
      </c>
      <c r="M214" s="141" t="n">
        <f aca="false">M207</f>
        <v>39.2388</v>
      </c>
      <c r="N214" s="142" t="n">
        <f aca="false">N207</f>
        <v>41.6448</v>
      </c>
      <c r="O214" s="140" t="n">
        <f aca="false">O207</f>
        <v>28038.82</v>
      </c>
      <c r="P214" s="141" t="n">
        <f aca="false">P207</f>
        <v>207.51</v>
      </c>
      <c r="Q214" s="142" t="n">
        <f aca="false">Q207</f>
        <v>7.78856111111111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7</v>
      </c>
      <c r="AA214" s="143" t="n">
        <f aca="false">AA207</f>
        <v>28212.58048</v>
      </c>
      <c r="AB214" s="138" t="n">
        <f aca="false">K214/AA214-1</f>
        <v>0.0267898471937298</v>
      </c>
      <c r="AC214" s="88"/>
      <c r="AD214" s="140" t="n">
        <f aca="false">AD207</f>
        <v>17500.3416</v>
      </c>
      <c r="AE214" s="141" t="n">
        <f aca="false">AE207</f>
        <v>33.7496</v>
      </c>
      <c r="AF214" s="141" t="n">
        <f aca="false">AF207</f>
        <v>39.1514</v>
      </c>
      <c r="AG214" s="142" t="n">
        <f aca="false">AG207</f>
        <v>41.4566</v>
      </c>
      <c r="AH214" s="88"/>
      <c r="AI214" s="140" t="n">
        <f aca="false">F214/AD214</f>
        <v>2.30302283927989</v>
      </c>
      <c r="AJ214" s="142" t="n">
        <f aca="false">K214/AD214</f>
        <v>1.65530432845951</v>
      </c>
      <c r="AL214" s="144" t="n">
        <f aca="false">AD214+F214</f>
        <v>57804.028</v>
      </c>
      <c r="AN214" s="144" t="n">
        <f aca="false">AD214+K214</f>
        <v>46468.7328</v>
      </c>
      <c r="AP214" s="144" t="n">
        <f aca="false">AA214+AD214</f>
        <v>45712.9220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80164.4568</v>
      </c>
      <c r="G215" s="129" t="n">
        <f aca="false">G196</f>
        <v>42.3661</v>
      </c>
      <c r="H215" s="129" t="n">
        <f aca="false">H196</f>
        <v>42.6769</v>
      </c>
      <c r="I215" s="130" t="n">
        <f aca="false">I196</f>
        <v>44.4278</v>
      </c>
      <c r="J215" s="88"/>
      <c r="K215" s="128" t="n">
        <f aca="false">K196</f>
        <v>98847.7792</v>
      </c>
      <c r="L215" s="129" t="n">
        <f aca="false">L196</f>
        <v>40.3697</v>
      </c>
      <c r="M215" s="129" t="n">
        <f aca="false">M196</f>
        <v>41.8478</v>
      </c>
      <c r="N215" s="130" t="n">
        <f aca="false">N196</f>
        <v>43.8038</v>
      </c>
      <c r="O215" s="128" t="n">
        <f aca="false">O196</f>
        <v>39897.71</v>
      </c>
      <c r="P215" s="129" t="n">
        <f aca="false">P196</f>
        <v>261.74</v>
      </c>
      <c r="Q215" s="130" t="n">
        <f aca="false">Q196</f>
        <v>11.0826972222222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55</v>
      </c>
      <c r="AA215" s="131" t="n">
        <f aca="false">AA196</f>
        <v>99090.45124</v>
      </c>
      <c r="AB215" s="132" t="n">
        <f aca="false">K215/AA215-1</f>
        <v>-0.00244899520552433</v>
      </c>
      <c r="AC215" s="88"/>
      <c r="AD215" s="128" t="n">
        <f aca="false">AD196</f>
        <v>64165.228</v>
      </c>
      <c r="AE215" s="129" t="n">
        <f aca="false">AE196</f>
        <v>41.6563</v>
      </c>
      <c r="AF215" s="129" t="n">
        <f aca="false">AF196</f>
        <v>44.1458</v>
      </c>
      <c r="AG215" s="130" t="n">
        <f aca="false">AG196</f>
        <v>45.8738</v>
      </c>
      <c r="AH215" s="88"/>
      <c r="AI215" s="128" t="n">
        <f aca="false">F215/AD215</f>
        <v>2.80782072184018</v>
      </c>
      <c r="AJ215" s="130" t="n">
        <f aca="false">K215/AD215</f>
        <v>1.54051941029493</v>
      </c>
      <c r="AL215" s="133" t="n">
        <f aca="false">AD215+F215</f>
        <v>244329.6848</v>
      </c>
      <c r="AN215" s="133" t="n">
        <f aca="false">AD215+K215</f>
        <v>163013.0072</v>
      </c>
      <c r="AP215" s="133" t="n">
        <f aca="false">AA215+AD215</f>
        <v>163255.6792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4400.7472</v>
      </c>
      <c r="G216" s="135" t="n">
        <f aca="false">G200</f>
        <v>37.837</v>
      </c>
      <c r="H216" s="135" t="n">
        <f aca="false">H200</f>
        <v>41.1016</v>
      </c>
      <c r="I216" s="136" t="n">
        <f aca="false">I200</f>
        <v>43.2267</v>
      </c>
      <c r="J216" s="88"/>
      <c r="K216" s="134" t="n">
        <f aca="false">K200</f>
        <v>52110.864</v>
      </c>
      <c r="L216" s="135" t="n">
        <f aca="false">L200</f>
        <v>37.262</v>
      </c>
      <c r="M216" s="135" t="n">
        <f aca="false">M200</f>
        <v>40.7004</v>
      </c>
      <c r="N216" s="136" t="n">
        <f aca="false">N200</f>
        <v>42.8906</v>
      </c>
      <c r="O216" s="134" t="n">
        <f aca="false">O200</f>
        <v>34619.04</v>
      </c>
      <c r="P216" s="135" t="n">
        <f aca="false">P200</f>
        <v>230.45</v>
      </c>
      <c r="Q216" s="136" t="n">
        <f aca="false">Q200</f>
        <v>9.6164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55</v>
      </c>
      <c r="AA216" s="137" t="n">
        <f aca="false">AA200</f>
        <v>51920.41096</v>
      </c>
      <c r="AB216" s="138" t="n">
        <f aca="false">K216/AA216-1</f>
        <v>0.00366817281447784</v>
      </c>
      <c r="AC216" s="88"/>
      <c r="AD216" s="134" t="n">
        <f aca="false">AD200</f>
        <v>42291.2208</v>
      </c>
      <c r="AE216" s="135" t="n">
        <f aca="false">AE200</f>
        <v>38.9827</v>
      </c>
      <c r="AF216" s="135" t="n">
        <f aca="false">AF200</f>
        <v>42.198</v>
      </c>
      <c r="AG216" s="136" t="n">
        <f aca="false">AG200</f>
        <v>44.2803</v>
      </c>
      <c r="AH216" s="88"/>
      <c r="AI216" s="134" t="n">
        <f aca="false">F216/AD216</f>
        <v>2.23215942728236</v>
      </c>
      <c r="AJ216" s="136" t="n">
        <f aca="false">K216/AD216</f>
        <v>1.23219105559611</v>
      </c>
      <c r="AL216" s="139" t="n">
        <f aca="false">AD216+F216</f>
        <v>136691.968</v>
      </c>
      <c r="AN216" s="139" t="n">
        <f aca="false">AD216+K216</f>
        <v>94402.0848</v>
      </c>
      <c r="AP216" s="139" t="n">
        <f aca="false">AA216+AD216</f>
        <v>94211.6317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2177.312</v>
      </c>
      <c r="G217" s="135" t="n">
        <f aca="false">G204</f>
        <v>35.4368</v>
      </c>
      <c r="H217" s="135" t="n">
        <f aca="false">H204</f>
        <v>39.9852</v>
      </c>
      <c r="I217" s="136" t="n">
        <f aca="false">I204</f>
        <v>42.3193</v>
      </c>
      <c r="J217" s="88"/>
      <c r="K217" s="134" t="n">
        <f aca="false">K204</f>
        <v>28964.448</v>
      </c>
      <c r="L217" s="135" t="n">
        <f aca="false">L204</f>
        <v>35.207</v>
      </c>
      <c r="M217" s="135" t="n">
        <f aca="false">M204</f>
        <v>39.8141</v>
      </c>
      <c r="N217" s="136" t="n">
        <f aca="false">N204</f>
        <v>42.1711</v>
      </c>
      <c r="O217" s="134" t="n">
        <f aca="false">O204</f>
        <v>29147.41</v>
      </c>
      <c r="P217" s="135" t="n">
        <f aca="false">P204</f>
        <v>209.96</v>
      </c>
      <c r="Q217" s="136" t="n">
        <f aca="false">Q204</f>
        <v>8.09650277777778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55</v>
      </c>
      <c r="AA217" s="137" t="n">
        <f aca="false">AA204</f>
        <v>28697.5216</v>
      </c>
      <c r="AB217" s="138" t="n">
        <f aca="false">K217/AA217-1</f>
        <v>0.00930137465250636</v>
      </c>
      <c r="AC217" s="88"/>
      <c r="AD217" s="134" t="n">
        <f aca="false">AD204</f>
        <v>27971.6584</v>
      </c>
      <c r="AE217" s="135" t="n">
        <f aca="false">AE204</f>
        <v>36.4037</v>
      </c>
      <c r="AF217" s="135" t="n">
        <f aca="false">AF204</f>
        <v>40.8358</v>
      </c>
      <c r="AG217" s="136" t="n">
        <f aca="false">AG204</f>
        <v>43.057</v>
      </c>
      <c r="AH217" s="88"/>
      <c r="AI217" s="134" t="n">
        <f aca="false">F217/AD217</f>
        <v>1.86536354955629</v>
      </c>
      <c r="AJ217" s="136" t="n">
        <f aca="false">K217/AD217</f>
        <v>1.03549269713661</v>
      </c>
      <c r="AL217" s="139" t="n">
        <f aca="false">AD217+F217</f>
        <v>80148.9704</v>
      </c>
      <c r="AN217" s="139" t="n">
        <f aca="false">AD217+K217</f>
        <v>56936.1064</v>
      </c>
      <c r="AP217" s="139" t="n">
        <f aca="false">AA217+AD217</f>
        <v>56669.1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397.6568</v>
      </c>
      <c r="G218" s="141" t="n">
        <f aca="false">G208</f>
        <v>33.5113</v>
      </c>
      <c r="H218" s="141" t="n">
        <f aca="false">H208</f>
        <v>38.5596</v>
      </c>
      <c r="I218" s="142" t="n">
        <f aca="false">I208</f>
        <v>41.035</v>
      </c>
      <c r="J218" s="88"/>
      <c r="K218" s="140" t="n">
        <f aca="false">K208</f>
        <v>17413.6952</v>
      </c>
      <c r="L218" s="141" t="n">
        <f aca="false">L208</f>
        <v>33.3407</v>
      </c>
      <c r="M218" s="141" t="n">
        <f aca="false">M208</f>
        <v>38.5162</v>
      </c>
      <c r="N218" s="142" t="n">
        <f aca="false">N208</f>
        <v>41.0367</v>
      </c>
      <c r="O218" s="140" t="n">
        <f aca="false">O208</f>
        <v>26410.97</v>
      </c>
      <c r="P218" s="141" t="n">
        <f aca="false">P208</f>
        <v>190.15</v>
      </c>
      <c r="Q218" s="142" t="n">
        <f aca="false">Q208</f>
        <v>7.33638055555556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55</v>
      </c>
      <c r="AA218" s="143" t="n">
        <f aca="false">AA208</f>
        <v>17268.71124</v>
      </c>
      <c r="AB218" s="138" t="n">
        <f aca="false">K218/AA218-1</f>
        <v>0.00839576028488831</v>
      </c>
      <c r="AC218" s="88"/>
      <c r="AD218" s="140" t="n">
        <f aca="false">AD208</f>
        <v>17500.3416</v>
      </c>
      <c r="AE218" s="141" t="n">
        <f aca="false">AE208</f>
        <v>33.7496</v>
      </c>
      <c r="AF218" s="141" t="n">
        <f aca="false">AF208</f>
        <v>39.1514</v>
      </c>
      <c r="AG218" s="142" t="n">
        <f aca="false">AG208</f>
        <v>41.4566</v>
      </c>
      <c r="AH218" s="88"/>
      <c r="AI218" s="140" t="n">
        <f aca="false">F218/AD218</f>
        <v>1.794116795983</v>
      </c>
      <c r="AJ218" s="142" t="n">
        <f aca="false">K218/AD218</f>
        <v>0.995048873788841</v>
      </c>
      <c r="AL218" s="144" t="n">
        <f aca="false">AD218+F218</f>
        <v>48897.9984</v>
      </c>
      <c r="AN218" s="144" t="n">
        <f aca="false">AD218+K218</f>
        <v>34914.0368</v>
      </c>
      <c r="AP218" s="144" t="n">
        <f aca="false">AA218+AD218</f>
        <v>34769.0528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7618.5712</v>
      </c>
      <c r="G219" s="129" t="n">
        <f aca="false">G197</f>
        <v>40.0504</v>
      </c>
      <c r="H219" s="129" t="n">
        <f aca="false">H197</f>
        <v>41.8859</v>
      </c>
      <c r="I219" s="130" t="n">
        <f aca="false">I197</f>
        <v>43.8134</v>
      </c>
      <c r="J219" s="88"/>
      <c r="K219" s="128" t="n">
        <f aca="false">K197</f>
        <v>48048.536</v>
      </c>
      <c r="L219" s="129" t="n">
        <f aca="false">L197</f>
        <v>37.8714</v>
      </c>
      <c r="M219" s="129" t="n">
        <f aca="false">M197</f>
        <v>41.1602</v>
      </c>
      <c r="N219" s="130" t="n">
        <f aca="false">N197</f>
        <v>43.3699</v>
      </c>
      <c r="O219" s="128" t="n">
        <f aca="false">O197</f>
        <v>35409.66</v>
      </c>
      <c r="P219" s="129" t="n">
        <f aca="false">P197</f>
        <v>228.05</v>
      </c>
      <c r="Q219" s="130" t="n">
        <f aca="false">Q197</f>
        <v>9.83601666666667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35</v>
      </c>
      <c r="AA219" s="131" t="n">
        <f aca="false">AA197</f>
        <v>48166.49992</v>
      </c>
      <c r="AB219" s="132" t="n">
        <f aca="false">K219/AA219-1</f>
        <v>-0.00244908640229058</v>
      </c>
      <c r="AC219" s="88"/>
      <c r="AD219" s="128" t="n">
        <f aca="false">AD197</f>
        <v>64165.228</v>
      </c>
      <c r="AE219" s="129" t="n">
        <f aca="false">AE197</f>
        <v>41.6563</v>
      </c>
      <c r="AF219" s="129" t="n">
        <f aca="false">AF197</f>
        <v>44.1458</v>
      </c>
      <c r="AG219" s="130" t="n">
        <f aca="false">AG197</f>
        <v>45.8738</v>
      </c>
      <c r="AH219" s="88"/>
      <c r="AI219" s="128" t="n">
        <f aca="false">F219/AD219</f>
        <v>2.14475309274986</v>
      </c>
      <c r="AJ219" s="130" t="n">
        <f aca="false">K219/AD219</f>
        <v>0.748825142489948</v>
      </c>
      <c r="AL219" s="133" t="n">
        <f aca="false">AD219+F219</f>
        <v>201783.7992</v>
      </c>
      <c r="AN219" s="133" t="n">
        <f aca="false">AD219+K219</f>
        <v>112213.764</v>
      </c>
      <c r="AP219" s="133" t="n">
        <f aca="false">AA219+AD219</f>
        <v>112331.72792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779.7032</v>
      </c>
      <c r="G220" s="135" t="n">
        <f aca="false">G201</f>
        <v>36.4681</v>
      </c>
      <c r="H220" s="135" t="n">
        <f aca="false">H201</f>
        <v>40.3671</v>
      </c>
      <c r="I220" s="136" t="n">
        <f aca="false">I201</f>
        <v>42.6292</v>
      </c>
      <c r="J220" s="88"/>
      <c r="K220" s="134" t="n">
        <f aca="false">K201</f>
        <v>23575.1952</v>
      </c>
      <c r="L220" s="135" t="n">
        <f aca="false">L201</f>
        <v>35.7584</v>
      </c>
      <c r="M220" s="135" t="n">
        <f aca="false">M201</f>
        <v>39.9817</v>
      </c>
      <c r="N220" s="136" t="n">
        <f aca="false">N201</f>
        <v>42.4182</v>
      </c>
      <c r="O220" s="134" t="n">
        <f aca="false">O201</f>
        <v>30068.26</v>
      </c>
      <c r="P220" s="135" t="n">
        <f aca="false">P201</f>
        <v>195.17</v>
      </c>
      <c r="Q220" s="136" t="n">
        <f aca="false">Q201</f>
        <v>8.35229444444444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35</v>
      </c>
      <c r="AA220" s="137" t="n">
        <f aca="false">AA201</f>
        <v>23722.89612</v>
      </c>
      <c r="AB220" s="138" t="n">
        <f aca="false">K220/AA220-1</f>
        <v>-0.00622609142040975</v>
      </c>
      <c r="AC220" s="88"/>
      <c r="AD220" s="134" t="n">
        <f aca="false">AD201</f>
        <v>42291.2208</v>
      </c>
      <c r="AE220" s="135" t="n">
        <f aca="false">AE201</f>
        <v>38.9827</v>
      </c>
      <c r="AF220" s="135" t="n">
        <f aca="false">AF201</f>
        <v>42.198</v>
      </c>
      <c r="AG220" s="136" t="n">
        <f aca="false">AG201</f>
        <v>44.2803</v>
      </c>
      <c r="AH220" s="88"/>
      <c r="AI220" s="134" t="n">
        <f aca="false">F220/AD220</f>
        <v>1.60268968163719</v>
      </c>
      <c r="AJ220" s="136" t="n">
        <f aca="false">K220/AD220</f>
        <v>0.557448916206269</v>
      </c>
      <c r="AL220" s="139" t="n">
        <f aca="false">AD220+F220</f>
        <v>110070.924</v>
      </c>
      <c r="AN220" s="139" t="n">
        <f aca="false">AD220+K220</f>
        <v>65866.416</v>
      </c>
      <c r="AP220" s="139" t="n">
        <f aca="false">AA220+AD220</f>
        <v>66014.11692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303.6864</v>
      </c>
      <c r="G221" s="135" t="n">
        <f aca="false">G205</f>
        <v>34.4719</v>
      </c>
      <c r="H221" s="135" t="n">
        <f aca="false">H205</f>
        <v>39.2666</v>
      </c>
      <c r="I221" s="136" t="n">
        <f aca="false">I205</f>
        <v>41.689</v>
      </c>
      <c r="J221" s="88"/>
      <c r="K221" s="134" t="n">
        <f aca="false">K205</f>
        <v>14079.1504</v>
      </c>
      <c r="L221" s="135" t="n">
        <f aca="false">L205</f>
        <v>34.1141</v>
      </c>
      <c r="M221" s="135" t="n">
        <f aca="false">M205</f>
        <v>39.1728</v>
      </c>
      <c r="N221" s="136" t="n">
        <f aca="false">N205</f>
        <v>41.7072</v>
      </c>
      <c r="O221" s="134" t="n">
        <f aca="false">O205</f>
        <v>27147.63</v>
      </c>
      <c r="P221" s="135" t="n">
        <f aca="false">P205</f>
        <v>186.08</v>
      </c>
      <c r="Q221" s="136" t="n">
        <f aca="false">Q205</f>
        <v>7.54100833333333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35</v>
      </c>
      <c r="AA221" s="137" t="n">
        <f aca="false">AA205</f>
        <v>14106.29024</v>
      </c>
      <c r="AB221" s="138" t="n">
        <f aca="false">K221/AA221-1</f>
        <v>-0.00192395304068271</v>
      </c>
      <c r="AC221" s="88"/>
      <c r="AD221" s="134" t="n">
        <f aca="false">AD205</f>
        <v>27971.6584</v>
      </c>
      <c r="AE221" s="135" t="n">
        <f aca="false">AE205</f>
        <v>36.4037</v>
      </c>
      <c r="AF221" s="135" t="n">
        <f aca="false">AF205</f>
        <v>40.8358</v>
      </c>
      <c r="AG221" s="136" t="n">
        <f aca="false">AG205</f>
        <v>43.057</v>
      </c>
      <c r="AH221" s="88"/>
      <c r="AI221" s="134" t="n">
        <f aca="false">F221/AD221</f>
        <v>1.44087582593959</v>
      </c>
      <c r="AJ221" s="136" t="n">
        <f aca="false">K221/AD221</f>
        <v>0.503336276979559</v>
      </c>
      <c r="AL221" s="139" t="n">
        <f aca="false">AD221+F221</f>
        <v>68275.3448</v>
      </c>
      <c r="AN221" s="139" t="n">
        <f aca="false">AD221+K221</f>
        <v>42050.8088</v>
      </c>
      <c r="AP221" s="139" t="n">
        <f aca="false">AA221+AD221</f>
        <v>42077.9486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595.756</v>
      </c>
      <c r="G222" s="141" t="n">
        <f aca="false">G209</f>
        <v>32.5281</v>
      </c>
      <c r="H222" s="141" t="n">
        <f aca="false">H209</f>
        <v>38.2391</v>
      </c>
      <c r="I222" s="142" t="n">
        <f aca="false">I209</f>
        <v>40.7454</v>
      </c>
      <c r="J222" s="88"/>
      <c r="K222" s="140" t="n">
        <f aca="false">K209</f>
        <v>8655.5424</v>
      </c>
      <c r="L222" s="141" t="n">
        <f aca="false">L209</f>
        <v>32.2892</v>
      </c>
      <c r="M222" s="141" t="n">
        <f aca="false">M209</f>
        <v>38.2741</v>
      </c>
      <c r="N222" s="142" t="n">
        <f aca="false">N209</f>
        <v>40.8691</v>
      </c>
      <c r="O222" s="140" t="n">
        <f aca="false">O209</f>
        <v>25377.19</v>
      </c>
      <c r="P222" s="141" t="n">
        <f aca="false">P209</f>
        <v>179.18</v>
      </c>
      <c r="Q222" s="142" t="n">
        <f aca="false">Q209</f>
        <v>7.04921944444444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35</v>
      </c>
      <c r="AA222" s="143" t="n">
        <f aca="false">AA209</f>
        <v>8608.5146</v>
      </c>
      <c r="AB222" s="138" t="n">
        <f aca="false">K222/AA222-1</f>
        <v>0.00546294014532989</v>
      </c>
      <c r="AC222" s="88"/>
      <c r="AD222" s="140" t="n">
        <f aca="false">AD209</f>
        <v>17500.3416</v>
      </c>
      <c r="AE222" s="141" t="n">
        <f aca="false">AE209</f>
        <v>33.7496</v>
      </c>
      <c r="AF222" s="141" t="n">
        <f aca="false">AF209</f>
        <v>39.1514</v>
      </c>
      <c r="AG222" s="142" t="n">
        <f aca="false">AG209</f>
        <v>41.4566</v>
      </c>
      <c r="AH222" s="88"/>
      <c r="AI222" s="140" t="n">
        <f aca="false">F222/AD222</f>
        <v>1.40544433715511</v>
      </c>
      <c r="AJ222" s="142" t="n">
        <f aca="false">K222/AD222</f>
        <v>0.494592768406304</v>
      </c>
      <c r="AL222" s="144" t="n">
        <f aca="false">AD222+F222</f>
        <v>42096.0976</v>
      </c>
      <c r="AN222" s="144" t="n">
        <f aca="false">AD222+K222</f>
        <v>26155.884</v>
      </c>
      <c r="AP222" s="144" t="n">
        <f aca="false">AA222+AD222</f>
        <v>26108.856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4400.7472</v>
      </c>
      <c r="G223" s="129" t="n">
        <f aca="false">G198</f>
        <v>37.837</v>
      </c>
      <c r="H223" s="129" t="n">
        <f aca="false">H198</f>
        <v>41.1016</v>
      </c>
      <c r="I223" s="130" t="n">
        <f aca="false">I198</f>
        <v>43.2267</v>
      </c>
      <c r="J223" s="88"/>
      <c r="K223" s="128" t="n">
        <f aca="false">K198</f>
        <v>18667.7928</v>
      </c>
      <c r="L223" s="129" t="n">
        <f aca="false">L198</f>
        <v>36.3557</v>
      </c>
      <c r="M223" s="129" t="n">
        <f aca="false">M198</f>
        <v>40.7597</v>
      </c>
      <c r="N223" s="130" t="n">
        <f aca="false">N198</f>
        <v>43.1981</v>
      </c>
      <c r="O223" s="128" t="n">
        <f aca="false">O198</f>
        <v>31707.63</v>
      </c>
      <c r="P223" s="129" t="n">
        <f aca="false">P198</f>
        <v>205.63</v>
      </c>
      <c r="Q223" s="130" t="n">
        <f aca="false">Q198</f>
        <v>8.807675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</v>
      </c>
      <c r="AA223" s="131" t="n">
        <f aca="false">AA198</f>
        <v>18880.14944</v>
      </c>
      <c r="AB223" s="132" t="n">
        <f aca="false">K223/AA223-1</f>
        <v>-0.0112476143621035</v>
      </c>
      <c r="AC223" s="88"/>
      <c r="AD223" s="128" t="n">
        <f aca="false">AD198</f>
        <v>64165.228</v>
      </c>
      <c r="AE223" s="129" t="n">
        <f aca="false">AE198</f>
        <v>41.6563</v>
      </c>
      <c r="AF223" s="129" t="n">
        <f aca="false">AF198</f>
        <v>44.1458</v>
      </c>
      <c r="AG223" s="130" t="n">
        <f aca="false">AG198</f>
        <v>45.8738</v>
      </c>
      <c r="AH223" s="88"/>
      <c r="AI223" s="128" t="n">
        <f aca="false">F223/AD223</f>
        <v>1.47121346159637</v>
      </c>
      <c r="AJ223" s="130" t="n">
        <f aca="false">K223/AD223</f>
        <v>0.290933163987199</v>
      </c>
      <c r="AL223" s="133" t="n">
        <f aca="false">AD223+F223</f>
        <v>158565.9752</v>
      </c>
      <c r="AN223" s="133" t="n">
        <f aca="false">AD223+K223</f>
        <v>82833.0208</v>
      </c>
      <c r="AP223" s="133" t="n">
        <f aca="false">AA223+AD223</f>
        <v>83045.37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2177.312</v>
      </c>
      <c r="G224" s="135" t="n">
        <f aca="false">G202</f>
        <v>35.4368</v>
      </c>
      <c r="H224" s="135" t="n">
        <f aca="false">H202</f>
        <v>39.9852</v>
      </c>
      <c r="I224" s="136" t="n">
        <f aca="false">I202</f>
        <v>42.3193</v>
      </c>
      <c r="J224" s="88"/>
      <c r="K224" s="134" t="n">
        <f aca="false">K202</f>
        <v>10386.78</v>
      </c>
      <c r="L224" s="135" t="n">
        <f aca="false">L202</f>
        <v>34.8709</v>
      </c>
      <c r="M224" s="135" t="n">
        <f aca="false">M202</f>
        <v>39.7261</v>
      </c>
      <c r="N224" s="136" t="n">
        <f aca="false">N202</f>
        <v>42.2875</v>
      </c>
      <c r="O224" s="134" t="n">
        <f aca="false">O202</f>
        <v>27469.71</v>
      </c>
      <c r="P224" s="135" t="n">
        <f aca="false">P202</f>
        <v>183.93</v>
      </c>
      <c r="Q224" s="136" t="n">
        <f aca="false">Q202</f>
        <v>7.630475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</v>
      </c>
      <c r="AA224" s="137" t="n">
        <f aca="false">AA202</f>
        <v>10435.4624</v>
      </c>
      <c r="AB224" s="138" t="n">
        <f aca="false">K224/AA224-1</f>
        <v>-0.00466509275142457</v>
      </c>
      <c r="AC224" s="88"/>
      <c r="AD224" s="134" t="n">
        <f aca="false">AD202</f>
        <v>42291.2208</v>
      </c>
      <c r="AE224" s="135" t="n">
        <f aca="false">AE202</f>
        <v>38.9827</v>
      </c>
      <c r="AF224" s="135" t="n">
        <f aca="false">AF202</f>
        <v>42.198</v>
      </c>
      <c r="AG224" s="136" t="n">
        <f aca="false">AG202</f>
        <v>44.2803</v>
      </c>
      <c r="AH224" s="88"/>
      <c r="AI224" s="134" t="n">
        <f aca="false">F224/AD224</f>
        <v>1.2337622563972</v>
      </c>
      <c r="AJ224" s="136" t="n">
        <f aca="false">K224/AD224</f>
        <v>0.245601328207579</v>
      </c>
      <c r="AL224" s="139" t="n">
        <f aca="false">AD224+F224</f>
        <v>94468.5328</v>
      </c>
      <c r="AN224" s="139" t="n">
        <f aca="false">AD224+K224</f>
        <v>52678.0008</v>
      </c>
      <c r="AP224" s="139" t="n">
        <f aca="false">AA224+AD224</f>
        <v>52726.683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397.6568</v>
      </c>
      <c r="G225" s="135" t="n">
        <f aca="false">G206</f>
        <v>33.5113</v>
      </c>
      <c r="H225" s="135" t="n">
        <f aca="false">H206</f>
        <v>38.5596</v>
      </c>
      <c r="I225" s="136" t="n">
        <f aca="false">I206</f>
        <v>41.035</v>
      </c>
      <c r="J225" s="88"/>
      <c r="K225" s="134" t="n">
        <f aca="false">K206</f>
        <v>6133.2344</v>
      </c>
      <c r="L225" s="135" t="n">
        <f aca="false">L206</f>
        <v>33.3711</v>
      </c>
      <c r="M225" s="135" t="n">
        <f aca="false">M206</f>
        <v>38.8656</v>
      </c>
      <c r="N225" s="136" t="n">
        <f aca="false">N206</f>
        <v>41.494</v>
      </c>
      <c r="O225" s="134" t="n">
        <f aca="false">O206</f>
        <v>25618.56</v>
      </c>
      <c r="P225" s="135" t="n">
        <f aca="false">P206</f>
        <v>170.97</v>
      </c>
      <c r="Q225" s="136" t="n">
        <f aca="false">Q206</f>
        <v>7.11626666666667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</v>
      </c>
      <c r="AA225" s="137" t="n">
        <f aca="false">AA206</f>
        <v>6279.53136</v>
      </c>
      <c r="AB225" s="138" t="n">
        <f aca="false">K225/AA225-1</f>
        <v>-0.0232974328198917</v>
      </c>
      <c r="AC225" s="88"/>
      <c r="AD225" s="134" t="n">
        <f aca="false">AD206</f>
        <v>27971.6584</v>
      </c>
      <c r="AE225" s="135" t="n">
        <f aca="false">AE206</f>
        <v>36.4037</v>
      </c>
      <c r="AF225" s="135" t="n">
        <f aca="false">AF206</f>
        <v>40.8358</v>
      </c>
      <c r="AG225" s="136" t="n">
        <f aca="false">AG206</f>
        <v>43.057</v>
      </c>
      <c r="AH225" s="88"/>
      <c r="AI225" s="134" t="n">
        <f aca="false">F225/AD225</f>
        <v>1.12248106104427</v>
      </c>
      <c r="AJ225" s="136" t="n">
        <f aca="false">K225/AD225</f>
        <v>0.219266026786599</v>
      </c>
      <c r="AL225" s="139" t="n">
        <f aca="false">AD225+F225</f>
        <v>59369.3152</v>
      </c>
      <c r="AN225" s="139" t="n">
        <f aca="false">AD225+K225</f>
        <v>34104.8928</v>
      </c>
      <c r="AP225" s="139" t="n">
        <f aca="false">AA225+AD225</f>
        <v>34251.1897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956.612</v>
      </c>
      <c r="G226" s="141" t="n">
        <f aca="false">G210</f>
        <v>31.4752</v>
      </c>
      <c r="H226" s="141" t="n">
        <f aca="false">H210</f>
        <v>37.9272</v>
      </c>
      <c r="I226" s="142" t="n">
        <f aca="false">I210</f>
        <v>40.4497</v>
      </c>
      <c r="J226" s="88"/>
      <c r="K226" s="140" t="n">
        <f aca="false">K210</f>
        <v>3772.6656</v>
      </c>
      <c r="L226" s="141" t="n">
        <f aca="false">L210</f>
        <v>31.62</v>
      </c>
      <c r="M226" s="141" t="n">
        <f aca="false">M210</f>
        <v>38.1458</v>
      </c>
      <c r="N226" s="142" t="n">
        <f aca="false">N210</f>
        <v>40.8011</v>
      </c>
      <c r="O226" s="140" t="n">
        <f aca="false">O210</f>
        <v>24181.36</v>
      </c>
      <c r="P226" s="141" t="n">
        <f aca="false">P210</f>
        <v>166.78</v>
      </c>
      <c r="Q226" s="142" t="n">
        <f aca="false">Q210</f>
        <v>6.71704444444444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</v>
      </c>
      <c r="AA226" s="143" t="n">
        <f aca="false">AA210</f>
        <v>3791.3224</v>
      </c>
      <c r="AB226" s="146" t="n">
        <f aca="false">K226/AA226-1</f>
        <v>-0.00492092152331924</v>
      </c>
      <c r="AC226" s="88"/>
      <c r="AD226" s="140" t="n">
        <f aca="false">AD210</f>
        <v>17500.3416</v>
      </c>
      <c r="AE226" s="141" t="n">
        <f aca="false">AE210</f>
        <v>33.7496</v>
      </c>
      <c r="AF226" s="141" t="n">
        <f aca="false">AF210</f>
        <v>39.1514</v>
      </c>
      <c r="AG226" s="142" t="n">
        <f aca="false">AG210</f>
        <v>41.4566</v>
      </c>
      <c r="AH226" s="88"/>
      <c r="AI226" s="140" t="n">
        <f aca="false">F226/AD226</f>
        <v>1.08321382709467</v>
      </c>
      <c r="AJ226" s="142" t="n">
        <f aca="false">K226/AD226</f>
        <v>0.215576683371712</v>
      </c>
      <c r="AL226" s="144" t="n">
        <f aca="false">AD226+F226</f>
        <v>36456.9536</v>
      </c>
      <c r="AN226" s="144" t="n">
        <f aca="false">AD226+K226</f>
        <v>21273.0072</v>
      </c>
      <c r="AP226" s="144" t="n">
        <f aca="false">AA226+AD226</f>
        <v>21291.664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173" t="e">
        <f aca="false">AVERAGE(S3:S66)</f>
        <v>#VALUE!</v>
      </c>
      <c r="T229" s="173" t="e">
        <f aca="false">AVERAGE(T3:T66)</f>
        <v>#VALUE!</v>
      </c>
      <c r="U229" s="173" t="e">
        <f aca="false">AVERAGE(U3:U66)</f>
        <v>#VALUE!</v>
      </c>
      <c r="V229" s="173" t="e">
        <f aca="false">AVERAGE(V3:V66)</f>
        <v>#VALUE!</v>
      </c>
      <c r="W229" s="173" t="e">
        <f aca="false">AVERAGE(W3:W66)</f>
        <v>#VALUE!</v>
      </c>
      <c r="X229" s="173" t="e">
        <f aca="false">AVERAGE(X3:X66)</f>
        <v>#VALUE!</v>
      </c>
      <c r="AB229" s="148" t="e">
        <f aca="false">AVERAGE(AB3:AB66)</f>
        <v>#DIV/0!</v>
      </c>
      <c r="AR229" s="173" t="e">
        <f aca="false">AVERAGE(AR3:AR66)</f>
        <v>#VALUE!</v>
      </c>
      <c r="AS229" s="173" t="e">
        <f aca="false">AVERAGE(AS3:AS66)</f>
        <v>#VALUE!</v>
      </c>
      <c r="AT229" s="173" t="e">
        <f aca="false">AVERAGE(AT3:AT66)</f>
        <v>#VALUE!</v>
      </c>
      <c r="AU229" s="173" t="e">
        <f aca="false">AVERAGE(AU3:AU66)</f>
        <v>#VALUE!</v>
      </c>
      <c r="AV229" s="173" t="e">
        <f aca="false">AVERAGE(AV3:AV66)</f>
        <v>#VALUE!</v>
      </c>
      <c r="AW229" s="173" t="e">
        <f aca="false">AVERAGE(AW3:AW66)</f>
        <v>#VALUE!</v>
      </c>
      <c r="AY229" s="173" t="e">
        <f aca="false">AVERAGE(AY3:AY66)</f>
        <v>#VALUE!</v>
      </c>
      <c r="AZ229" s="173" t="e">
        <f aca="false">AVERAGE(AZ3:AZ66)</f>
        <v>#VALUE!</v>
      </c>
      <c r="BA229" s="173" t="e">
        <f aca="false">AVERAGE(BA3:BA66)</f>
        <v>#VALUE!</v>
      </c>
      <c r="BB229" s="173" t="e">
        <f aca="false">AVERAGE(BB3:BB66)</f>
        <v>#VALUE!</v>
      </c>
      <c r="BC229" s="173" t="e">
        <f aca="false">AVERAGE(BC3:BC66)</f>
        <v>#VALUE!</v>
      </c>
      <c r="BD229" s="173" t="e">
        <f aca="false">AVERAGE(BD3:BD66)</f>
        <v>#VALUE!</v>
      </c>
      <c r="BF229" s="173" t="e">
        <f aca="false">AVERAGE(BF3:BF66)</f>
        <v>#VALUE!</v>
      </c>
      <c r="BG229" s="173" t="e">
        <f aca="false">AVERAGE(BG3:BG66)</f>
        <v>#VALUE!</v>
      </c>
      <c r="BH229" s="173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65305626651933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0.00163250365484135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67:O226)</f>
        <v>18723.7450554826</v>
      </c>
      <c r="P247" s="164" t="n">
        <f aca="false">GEOMEAN(P67:P226)</f>
        <v>125.29077012482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914.290516666667</v>
      </c>
      <c r="P248" s="1" t="n">
        <f aca="false">SUM(P3:P226)/3600</f>
        <v>6.16792222222222</v>
      </c>
      <c r="Q248" s="165" t="n">
        <f aca="false">SUM(Q3:Q226)</f>
        <v>914.290516666667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52">
      <formula>$AA3</formula>
    </cfRule>
  </conditionalFormatting>
  <conditionalFormatting sqref="K4:K6">
    <cfRule type="cellIs" priority="3" operator="greaterThan" aboveAverage="0" equalAverage="0" bottom="0" percent="0" rank="0" text="" dxfId="353">
      <formula>$AA4</formula>
    </cfRule>
  </conditionalFormatting>
  <conditionalFormatting sqref="K7">
    <cfRule type="cellIs" priority="4" operator="greaterThan" aboveAverage="0" equalAverage="0" bottom="0" percent="0" rank="0" text="" dxfId="354">
      <formula>$AA7</formula>
    </cfRule>
  </conditionalFormatting>
  <conditionalFormatting sqref="K8:K10">
    <cfRule type="cellIs" priority="5" operator="greaterThan" aboveAverage="0" equalAverage="0" bottom="0" percent="0" rank="0" text="" dxfId="355">
      <formula>$AA8</formula>
    </cfRule>
  </conditionalFormatting>
  <conditionalFormatting sqref="K11">
    <cfRule type="cellIs" priority="6" operator="greaterThan" aboveAverage="0" equalAverage="0" bottom="0" percent="0" rank="0" text="" dxfId="356">
      <formula>$AA11</formula>
    </cfRule>
  </conditionalFormatting>
  <conditionalFormatting sqref="K12:K14">
    <cfRule type="cellIs" priority="7" operator="greaterThan" aboveAverage="0" equalAverage="0" bottom="0" percent="0" rank="0" text="" dxfId="357">
      <formula>$AA12</formula>
    </cfRule>
  </conditionalFormatting>
  <conditionalFormatting sqref="K15">
    <cfRule type="cellIs" priority="8" operator="greaterThan" aboveAverage="0" equalAverage="0" bottom="0" percent="0" rank="0" text="" dxfId="358">
      <formula>$AA15</formula>
    </cfRule>
  </conditionalFormatting>
  <conditionalFormatting sqref="K16:K18">
    <cfRule type="cellIs" priority="9" operator="greaterThan" aboveAverage="0" equalAverage="0" bottom="0" percent="0" rank="0" text="" dxfId="359">
      <formula>$AA16</formula>
    </cfRule>
  </conditionalFormatting>
  <conditionalFormatting sqref="K35">
    <cfRule type="cellIs" priority="10" operator="greaterThan" aboveAverage="0" equalAverage="0" bottom="0" percent="0" rank="0" text="" dxfId="360">
      <formula>$AA35</formula>
    </cfRule>
  </conditionalFormatting>
  <conditionalFormatting sqref="K36:K38">
    <cfRule type="cellIs" priority="11" operator="greaterThan" aboveAverage="0" equalAverage="0" bottom="0" percent="0" rank="0" text="" dxfId="361">
      <formula>$AA36</formula>
    </cfRule>
  </conditionalFormatting>
  <conditionalFormatting sqref="K39">
    <cfRule type="cellIs" priority="12" operator="greaterThan" aboveAverage="0" equalAverage="0" bottom="0" percent="0" rank="0" text="" dxfId="362">
      <formula>$AA39</formula>
    </cfRule>
  </conditionalFormatting>
  <conditionalFormatting sqref="K40:K42">
    <cfRule type="cellIs" priority="13" operator="greaterThan" aboveAverage="0" equalAverage="0" bottom="0" percent="0" rank="0" text="" dxfId="363">
      <formula>$AA40</formula>
    </cfRule>
  </conditionalFormatting>
  <conditionalFormatting sqref="K43">
    <cfRule type="cellIs" priority="14" operator="greaterThan" aboveAverage="0" equalAverage="0" bottom="0" percent="0" rank="0" text="" dxfId="364">
      <formula>$AA43</formula>
    </cfRule>
  </conditionalFormatting>
  <conditionalFormatting sqref="K44:K46">
    <cfRule type="cellIs" priority="15" operator="greaterThan" aboveAverage="0" equalAverage="0" bottom="0" percent="0" rank="0" text="" dxfId="365">
      <formula>$AA44</formula>
    </cfRule>
  </conditionalFormatting>
  <conditionalFormatting sqref="K47">
    <cfRule type="cellIs" priority="16" operator="greaterThan" aboveAverage="0" equalAverage="0" bottom="0" percent="0" rank="0" text="" dxfId="366">
      <formula>$AA47</formula>
    </cfRule>
  </conditionalFormatting>
  <conditionalFormatting sqref="K48:K50">
    <cfRule type="cellIs" priority="17" operator="greaterThan" aboveAverage="0" equalAverage="0" bottom="0" percent="0" rank="0" text="" dxfId="367">
      <formula>$AA48</formula>
    </cfRule>
  </conditionalFormatting>
  <conditionalFormatting sqref="K67">
    <cfRule type="cellIs" priority="18" operator="greaterThan" aboveAverage="0" equalAverage="0" bottom="0" percent="0" rank="0" text="" dxfId="368">
      <formula>$AA67</formula>
    </cfRule>
  </conditionalFormatting>
  <conditionalFormatting sqref="K68:K70">
    <cfRule type="cellIs" priority="19" operator="greaterThan" aboveAverage="0" equalAverage="0" bottom="0" percent="0" rank="0" text="" dxfId="369">
      <formula>$AA68</formula>
    </cfRule>
  </conditionalFormatting>
  <conditionalFormatting sqref="K71">
    <cfRule type="cellIs" priority="20" operator="greaterThan" aboveAverage="0" equalAverage="0" bottom="0" percent="0" rank="0" text="" dxfId="370">
      <formula>$AA71</formula>
    </cfRule>
  </conditionalFormatting>
  <conditionalFormatting sqref="K72:K74">
    <cfRule type="cellIs" priority="21" operator="greaterThan" aboveAverage="0" equalAverage="0" bottom="0" percent="0" rank="0" text="" dxfId="371">
      <formula>$AA72</formula>
    </cfRule>
  </conditionalFormatting>
  <conditionalFormatting sqref="K75">
    <cfRule type="cellIs" priority="22" operator="greaterThan" aboveAverage="0" equalAverage="0" bottom="0" percent="0" rank="0" text="" dxfId="372">
      <formula>$AA75</formula>
    </cfRule>
  </conditionalFormatting>
  <conditionalFormatting sqref="K76:K78">
    <cfRule type="cellIs" priority="23" operator="greaterThan" aboveAverage="0" equalAverage="0" bottom="0" percent="0" rank="0" text="" dxfId="373">
      <formula>$AA76</formula>
    </cfRule>
  </conditionalFormatting>
  <conditionalFormatting sqref="K79">
    <cfRule type="cellIs" priority="24" operator="greaterThan" aboveAverage="0" equalAverage="0" bottom="0" percent="0" rank="0" text="" dxfId="374">
      <formula>$AA79</formula>
    </cfRule>
  </conditionalFormatting>
  <conditionalFormatting sqref="K80:K82">
    <cfRule type="cellIs" priority="25" operator="greaterThan" aboveAverage="0" equalAverage="0" bottom="0" percent="0" rank="0" text="" dxfId="375">
      <formula>$AA80</formula>
    </cfRule>
  </conditionalFormatting>
  <conditionalFormatting sqref="K99">
    <cfRule type="cellIs" priority="26" operator="greaterThan" aboveAverage="0" equalAverage="0" bottom="0" percent="0" rank="0" text="" dxfId="376">
      <formula>$AA99</formula>
    </cfRule>
  </conditionalFormatting>
  <conditionalFormatting sqref="K100:K102">
    <cfRule type="cellIs" priority="27" operator="greaterThan" aboveAverage="0" equalAverage="0" bottom="0" percent="0" rank="0" text="" dxfId="377">
      <formula>$AA100</formula>
    </cfRule>
  </conditionalFormatting>
  <conditionalFormatting sqref="K103">
    <cfRule type="cellIs" priority="28" operator="greaterThan" aboveAverage="0" equalAverage="0" bottom="0" percent="0" rank="0" text="" dxfId="378">
      <formula>$AA103</formula>
    </cfRule>
  </conditionalFormatting>
  <conditionalFormatting sqref="K104:K106">
    <cfRule type="cellIs" priority="29" operator="greaterThan" aboveAverage="0" equalAverage="0" bottom="0" percent="0" rank="0" text="" dxfId="379">
      <formula>$AA104</formula>
    </cfRule>
  </conditionalFormatting>
  <conditionalFormatting sqref="K107">
    <cfRule type="cellIs" priority="30" operator="greaterThan" aboveAverage="0" equalAverage="0" bottom="0" percent="0" rank="0" text="" dxfId="380">
      <formula>$AA107</formula>
    </cfRule>
  </conditionalFormatting>
  <conditionalFormatting sqref="K108:K110">
    <cfRule type="cellIs" priority="31" operator="greaterThan" aboveAverage="0" equalAverage="0" bottom="0" percent="0" rank="0" text="" dxfId="381">
      <formula>$AA108</formula>
    </cfRule>
  </conditionalFormatting>
  <conditionalFormatting sqref="K111">
    <cfRule type="cellIs" priority="32" operator="greaterThan" aboveAverage="0" equalAverage="0" bottom="0" percent="0" rank="0" text="" dxfId="382">
      <formula>$AA111</formula>
    </cfRule>
  </conditionalFormatting>
  <conditionalFormatting sqref="K112:K114">
    <cfRule type="cellIs" priority="33" operator="greaterThan" aboveAverage="0" equalAverage="0" bottom="0" percent="0" rank="0" text="" dxfId="383">
      <formula>$AA112</formula>
    </cfRule>
  </conditionalFormatting>
  <conditionalFormatting sqref="K131">
    <cfRule type="cellIs" priority="34" operator="greaterThan" aboveAverage="0" equalAverage="0" bottom="0" percent="0" rank="0" text="" dxfId="384">
      <formula>$AA131</formula>
    </cfRule>
  </conditionalFormatting>
  <conditionalFormatting sqref="K132:K134">
    <cfRule type="cellIs" priority="35" operator="greaterThan" aboveAverage="0" equalAverage="0" bottom="0" percent="0" rank="0" text="" dxfId="385">
      <formula>$AA132</formula>
    </cfRule>
  </conditionalFormatting>
  <conditionalFormatting sqref="K135">
    <cfRule type="cellIs" priority="36" operator="greaterThan" aboveAverage="0" equalAverage="0" bottom="0" percent="0" rank="0" text="" dxfId="386">
      <formula>$AA135</formula>
    </cfRule>
  </conditionalFormatting>
  <conditionalFormatting sqref="K136:K138">
    <cfRule type="cellIs" priority="37" operator="greaterThan" aboveAverage="0" equalAverage="0" bottom="0" percent="0" rank="0" text="" dxfId="387">
      <formula>$AA136</formula>
    </cfRule>
  </conditionalFormatting>
  <conditionalFormatting sqref="K139">
    <cfRule type="cellIs" priority="38" operator="greaterThan" aboveAverage="0" equalAverage="0" bottom="0" percent="0" rank="0" text="" dxfId="388">
      <formula>$AA139</formula>
    </cfRule>
  </conditionalFormatting>
  <conditionalFormatting sqref="K140:K142">
    <cfRule type="cellIs" priority="39" operator="greaterThan" aboveAverage="0" equalAverage="0" bottom="0" percent="0" rank="0" text="" dxfId="389">
      <formula>$AA140</formula>
    </cfRule>
  </conditionalFormatting>
  <conditionalFormatting sqref="K143">
    <cfRule type="cellIs" priority="40" operator="greaterThan" aboveAverage="0" equalAverage="0" bottom="0" percent="0" rank="0" text="" dxfId="390">
      <formula>$AA143</formula>
    </cfRule>
  </conditionalFormatting>
  <conditionalFormatting sqref="K144:K146">
    <cfRule type="cellIs" priority="41" operator="greaterThan" aboveAverage="0" equalAverage="0" bottom="0" percent="0" rank="0" text="" dxfId="391">
      <formula>$AA144</formula>
    </cfRule>
  </conditionalFormatting>
  <conditionalFormatting sqref="K163">
    <cfRule type="cellIs" priority="42" operator="greaterThan" aboveAverage="0" equalAverage="0" bottom="0" percent="0" rank="0" text="" dxfId="392">
      <formula>$AA163</formula>
    </cfRule>
  </conditionalFormatting>
  <conditionalFormatting sqref="K164:K166">
    <cfRule type="cellIs" priority="43" operator="greaterThan" aboveAverage="0" equalAverage="0" bottom="0" percent="0" rank="0" text="" dxfId="393">
      <formula>$AA164</formula>
    </cfRule>
  </conditionalFormatting>
  <conditionalFormatting sqref="K167">
    <cfRule type="cellIs" priority="44" operator="greaterThan" aboveAverage="0" equalAverage="0" bottom="0" percent="0" rank="0" text="" dxfId="394">
      <formula>$AA167</formula>
    </cfRule>
  </conditionalFormatting>
  <conditionalFormatting sqref="K168:K170">
    <cfRule type="cellIs" priority="45" operator="greaterThan" aboveAverage="0" equalAverage="0" bottom="0" percent="0" rank="0" text="" dxfId="395">
      <formula>$AA168</formula>
    </cfRule>
  </conditionalFormatting>
  <conditionalFormatting sqref="K171">
    <cfRule type="cellIs" priority="46" operator="greaterThan" aboveAverage="0" equalAverage="0" bottom="0" percent="0" rank="0" text="" dxfId="396">
      <formula>$AA171</formula>
    </cfRule>
  </conditionalFormatting>
  <conditionalFormatting sqref="K172:K174">
    <cfRule type="cellIs" priority="47" operator="greaterThan" aboveAverage="0" equalAverage="0" bottom="0" percent="0" rank="0" text="" dxfId="397">
      <formula>$AA172</formula>
    </cfRule>
  </conditionalFormatting>
  <conditionalFormatting sqref="K175">
    <cfRule type="cellIs" priority="48" operator="greaterThan" aboveAverage="0" equalAverage="0" bottom="0" percent="0" rank="0" text="" dxfId="398">
      <formula>$AA175</formula>
    </cfRule>
  </conditionalFormatting>
  <conditionalFormatting sqref="K176:K178">
    <cfRule type="cellIs" priority="49" operator="greaterThan" aboveAverage="0" equalAverage="0" bottom="0" percent="0" rank="0" text="" dxfId="399">
      <formula>$AA176</formula>
    </cfRule>
  </conditionalFormatting>
  <conditionalFormatting sqref="K195">
    <cfRule type="cellIs" priority="50" operator="greaterThan" aboveAverage="0" equalAverage="0" bottom="0" percent="0" rank="0" text="" dxfId="400">
      <formula>$AA195</formula>
    </cfRule>
  </conditionalFormatting>
  <conditionalFormatting sqref="K196:K198">
    <cfRule type="cellIs" priority="51" operator="greaterThan" aboveAverage="0" equalAverage="0" bottom="0" percent="0" rank="0" text="" dxfId="401">
      <formula>$AA196</formula>
    </cfRule>
  </conditionalFormatting>
  <conditionalFormatting sqref="K199">
    <cfRule type="cellIs" priority="52" operator="greaterThan" aboveAverage="0" equalAverage="0" bottom="0" percent="0" rank="0" text="" dxfId="402">
      <formula>$AA199</formula>
    </cfRule>
  </conditionalFormatting>
  <conditionalFormatting sqref="K200:K202">
    <cfRule type="cellIs" priority="53" operator="greaterThan" aboveAverage="0" equalAverage="0" bottom="0" percent="0" rank="0" text="" dxfId="403">
      <formula>$AA200</formula>
    </cfRule>
  </conditionalFormatting>
  <conditionalFormatting sqref="K203">
    <cfRule type="cellIs" priority="54" operator="greaterThan" aboveAverage="0" equalAverage="0" bottom="0" percent="0" rank="0" text="" dxfId="404">
      <formula>$AA203</formula>
    </cfRule>
  </conditionalFormatting>
  <conditionalFormatting sqref="K204:K206">
    <cfRule type="cellIs" priority="55" operator="greaterThan" aboveAverage="0" equalAverage="0" bottom="0" percent="0" rank="0" text="" dxfId="405">
      <formula>$AA204</formula>
    </cfRule>
  </conditionalFormatting>
  <conditionalFormatting sqref="K207">
    <cfRule type="cellIs" priority="56" operator="greaterThan" aboveAverage="0" equalAverage="0" bottom="0" percent="0" rank="0" text="" dxfId="406">
      <formula>$AA207</formula>
    </cfRule>
  </conditionalFormatting>
  <conditionalFormatting sqref="K208:K210">
    <cfRule type="cellIs" priority="57" operator="greaterThan" aboveAverage="0" equalAverage="0" bottom="0" percent="0" rank="0" text="" dxfId="407">
      <formula>$AA208</formula>
    </cfRule>
  </conditionalFormatting>
  <conditionalFormatting sqref="K23">
    <cfRule type="cellIs" priority="58" operator="greaterThan" aboveAverage="0" equalAverage="0" bottom="0" percent="0" rank="0" text="" dxfId="408">
      <formula>$AA23</formula>
    </cfRule>
  </conditionalFormatting>
  <conditionalFormatting sqref="K24:K26">
    <cfRule type="cellIs" priority="59" operator="greaterThan" aboveAverage="0" equalAverage="0" bottom="0" percent="0" rank="0" text="" dxfId="409">
      <formula>$AA24</formula>
    </cfRule>
  </conditionalFormatting>
  <conditionalFormatting sqref="K27">
    <cfRule type="cellIs" priority="60" operator="greaterThan" aboveAverage="0" equalAverage="0" bottom="0" percent="0" rank="0" text="" dxfId="410">
      <formula>$AA27</formula>
    </cfRule>
  </conditionalFormatting>
  <conditionalFormatting sqref="K28:K30">
    <cfRule type="cellIs" priority="61" operator="greaterThan" aboveAverage="0" equalAverage="0" bottom="0" percent="0" rank="0" text="" dxfId="411">
      <formula>$AA28</formula>
    </cfRule>
  </conditionalFormatting>
  <conditionalFormatting sqref="K31">
    <cfRule type="cellIs" priority="62" operator="greaterThan" aboveAverage="0" equalAverage="0" bottom="0" percent="0" rank="0" text="" dxfId="412">
      <formula>$AA31</formula>
    </cfRule>
  </conditionalFormatting>
  <conditionalFormatting sqref="K32:K34">
    <cfRule type="cellIs" priority="63" operator="greaterThan" aboveAverage="0" equalAverage="0" bottom="0" percent="0" rank="0" text="" dxfId="413">
      <formula>$AA32</formula>
    </cfRule>
  </conditionalFormatting>
  <conditionalFormatting sqref="K19">
    <cfRule type="cellIs" priority="64" operator="greaterThan" aboveAverage="0" equalAverage="0" bottom="0" percent="0" rank="0" text="" dxfId="414">
      <formula>$AA19</formula>
    </cfRule>
  </conditionalFormatting>
  <conditionalFormatting sqref="K20:K22">
    <cfRule type="cellIs" priority="65" operator="greaterThan" aboveAverage="0" equalAverage="0" bottom="0" percent="0" rank="0" text="" dxfId="415">
      <formula>$AA20</formula>
    </cfRule>
  </conditionalFormatting>
  <conditionalFormatting sqref="K55">
    <cfRule type="cellIs" priority="66" operator="greaterThan" aboveAverage="0" equalAverage="0" bottom="0" percent="0" rank="0" text="" dxfId="416">
      <formula>$AA55</formula>
    </cfRule>
  </conditionalFormatting>
  <conditionalFormatting sqref="K56:K58">
    <cfRule type="cellIs" priority="67" operator="greaterThan" aboveAverage="0" equalAverage="0" bottom="0" percent="0" rank="0" text="" dxfId="417">
      <formula>$AA56</formula>
    </cfRule>
  </conditionalFormatting>
  <conditionalFormatting sqref="K59">
    <cfRule type="cellIs" priority="68" operator="greaterThan" aboveAverage="0" equalAverage="0" bottom="0" percent="0" rank="0" text="" dxfId="418">
      <formula>$AA59</formula>
    </cfRule>
  </conditionalFormatting>
  <conditionalFormatting sqref="K60:K62">
    <cfRule type="cellIs" priority="69" operator="greaterThan" aboveAverage="0" equalAverage="0" bottom="0" percent="0" rank="0" text="" dxfId="419">
      <formula>$AA60</formula>
    </cfRule>
  </conditionalFormatting>
  <conditionalFormatting sqref="K63">
    <cfRule type="cellIs" priority="70" operator="greaterThan" aboveAverage="0" equalAverage="0" bottom="0" percent="0" rank="0" text="" dxfId="420">
      <formula>$AA63</formula>
    </cfRule>
  </conditionalFormatting>
  <conditionalFormatting sqref="K64:K66">
    <cfRule type="cellIs" priority="71" operator="greaterThan" aboveAverage="0" equalAverage="0" bottom="0" percent="0" rank="0" text="" dxfId="421">
      <formula>$AA64</formula>
    </cfRule>
  </conditionalFormatting>
  <conditionalFormatting sqref="K51">
    <cfRule type="cellIs" priority="72" operator="greaterThan" aboveAverage="0" equalAverage="0" bottom="0" percent="0" rank="0" text="" dxfId="422">
      <formula>$AA51</formula>
    </cfRule>
  </conditionalFormatting>
  <conditionalFormatting sqref="K52:K54">
    <cfRule type="cellIs" priority="73" operator="greaterThan" aboveAverage="0" equalAverage="0" bottom="0" percent="0" rank="0" text="" dxfId="423">
      <formula>$AA52</formula>
    </cfRule>
  </conditionalFormatting>
  <conditionalFormatting sqref="K87">
    <cfRule type="cellIs" priority="74" operator="greaterThan" aboveAverage="0" equalAverage="0" bottom="0" percent="0" rank="0" text="" dxfId="424">
      <formula>$AA87</formula>
    </cfRule>
  </conditionalFormatting>
  <conditionalFormatting sqref="K88:K90">
    <cfRule type="cellIs" priority="75" operator="greaterThan" aboveAverage="0" equalAverage="0" bottom="0" percent="0" rank="0" text="" dxfId="425">
      <formula>$AA88</formula>
    </cfRule>
  </conditionalFormatting>
  <conditionalFormatting sqref="K91">
    <cfRule type="cellIs" priority="76" operator="greaterThan" aboveAverage="0" equalAverage="0" bottom="0" percent="0" rank="0" text="" dxfId="426">
      <formula>$AA91</formula>
    </cfRule>
  </conditionalFormatting>
  <conditionalFormatting sqref="K92:K94">
    <cfRule type="cellIs" priority="77" operator="greaterThan" aboveAverage="0" equalAverage="0" bottom="0" percent="0" rank="0" text="" dxfId="427">
      <formula>$AA92</formula>
    </cfRule>
  </conditionalFormatting>
  <conditionalFormatting sqref="K95">
    <cfRule type="cellIs" priority="78" operator="greaterThan" aboveAverage="0" equalAverage="0" bottom="0" percent="0" rank="0" text="" dxfId="428">
      <formula>$AA95</formula>
    </cfRule>
  </conditionalFormatting>
  <conditionalFormatting sqref="K96:K98">
    <cfRule type="cellIs" priority="79" operator="greaterThan" aboveAverage="0" equalAverage="0" bottom="0" percent="0" rank="0" text="" dxfId="429">
      <formula>$AA96</formula>
    </cfRule>
  </conditionalFormatting>
  <conditionalFormatting sqref="K83">
    <cfRule type="cellIs" priority="80" operator="greaterThan" aboveAverage="0" equalAverage="0" bottom="0" percent="0" rank="0" text="" dxfId="430">
      <formula>$AA83</formula>
    </cfRule>
  </conditionalFormatting>
  <conditionalFormatting sqref="K84:K86">
    <cfRule type="cellIs" priority="81" operator="greaterThan" aboveAverage="0" equalAverage="0" bottom="0" percent="0" rank="0" text="" dxfId="431">
      <formula>$AA84</formula>
    </cfRule>
  </conditionalFormatting>
  <conditionalFormatting sqref="K119">
    <cfRule type="cellIs" priority="82" operator="greaterThan" aboveAverage="0" equalAverage="0" bottom="0" percent="0" rank="0" text="" dxfId="432">
      <formula>$AA119</formula>
    </cfRule>
  </conditionalFormatting>
  <conditionalFormatting sqref="K120:K122">
    <cfRule type="cellIs" priority="83" operator="greaterThan" aboveAverage="0" equalAverage="0" bottom="0" percent="0" rank="0" text="" dxfId="433">
      <formula>$AA120</formula>
    </cfRule>
  </conditionalFormatting>
  <conditionalFormatting sqref="K123">
    <cfRule type="cellIs" priority="84" operator="greaterThan" aboveAverage="0" equalAverage="0" bottom="0" percent="0" rank="0" text="" dxfId="434">
      <formula>$AA123</formula>
    </cfRule>
  </conditionalFormatting>
  <conditionalFormatting sqref="K124:K126">
    <cfRule type="cellIs" priority="85" operator="greaterThan" aboveAverage="0" equalAverage="0" bottom="0" percent="0" rank="0" text="" dxfId="435">
      <formula>$AA124</formula>
    </cfRule>
  </conditionalFormatting>
  <conditionalFormatting sqref="K127">
    <cfRule type="cellIs" priority="86" operator="greaterThan" aboveAverage="0" equalAverage="0" bottom="0" percent="0" rank="0" text="" dxfId="436">
      <formula>$AA127</formula>
    </cfRule>
  </conditionalFormatting>
  <conditionalFormatting sqref="K128:K130">
    <cfRule type="cellIs" priority="87" operator="greaterThan" aboveAverage="0" equalAverage="0" bottom="0" percent="0" rank="0" text="" dxfId="437">
      <formula>$AA128</formula>
    </cfRule>
  </conditionalFormatting>
  <conditionalFormatting sqref="K115">
    <cfRule type="cellIs" priority="88" operator="greaterThan" aboveAverage="0" equalAverage="0" bottom="0" percent="0" rank="0" text="" dxfId="438">
      <formula>$AA115</formula>
    </cfRule>
  </conditionalFormatting>
  <conditionalFormatting sqref="K116:K118">
    <cfRule type="cellIs" priority="89" operator="greaterThan" aboveAverage="0" equalAverage="0" bottom="0" percent="0" rank="0" text="" dxfId="439">
      <formula>$AA116</formula>
    </cfRule>
  </conditionalFormatting>
  <conditionalFormatting sqref="K151">
    <cfRule type="cellIs" priority="90" operator="greaterThan" aboveAverage="0" equalAverage="0" bottom="0" percent="0" rank="0" text="" dxfId="440">
      <formula>$AA151</formula>
    </cfRule>
  </conditionalFormatting>
  <conditionalFormatting sqref="K152:K154">
    <cfRule type="cellIs" priority="91" operator="greaterThan" aboveAverage="0" equalAverage="0" bottom="0" percent="0" rank="0" text="" dxfId="441">
      <formula>$AA152</formula>
    </cfRule>
  </conditionalFormatting>
  <conditionalFormatting sqref="K155">
    <cfRule type="cellIs" priority="92" operator="greaterThan" aboveAverage="0" equalAverage="0" bottom="0" percent="0" rank="0" text="" dxfId="442">
      <formula>$AA155</formula>
    </cfRule>
  </conditionalFormatting>
  <conditionalFormatting sqref="K156:K158">
    <cfRule type="cellIs" priority="93" operator="greaterThan" aboveAverage="0" equalAverage="0" bottom="0" percent="0" rank="0" text="" dxfId="443">
      <formula>$AA156</formula>
    </cfRule>
  </conditionalFormatting>
  <conditionalFormatting sqref="K159">
    <cfRule type="cellIs" priority="94" operator="greaterThan" aboveAverage="0" equalAverage="0" bottom="0" percent="0" rank="0" text="" dxfId="444">
      <formula>$AA159</formula>
    </cfRule>
  </conditionalFormatting>
  <conditionalFormatting sqref="K160:K162">
    <cfRule type="cellIs" priority="95" operator="greaterThan" aboveAverage="0" equalAverage="0" bottom="0" percent="0" rank="0" text="" dxfId="445">
      <formula>$AA160</formula>
    </cfRule>
  </conditionalFormatting>
  <conditionalFormatting sqref="K147">
    <cfRule type="cellIs" priority="96" operator="greaterThan" aboveAverage="0" equalAverage="0" bottom="0" percent="0" rank="0" text="" dxfId="446">
      <formula>$AA147</formula>
    </cfRule>
  </conditionalFormatting>
  <conditionalFormatting sqref="K148:K150">
    <cfRule type="cellIs" priority="97" operator="greaterThan" aboveAverage="0" equalAverage="0" bottom="0" percent="0" rank="0" text="" dxfId="447">
      <formula>$AA148</formula>
    </cfRule>
  </conditionalFormatting>
  <conditionalFormatting sqref="K183">
    <cfRule type="cellIs" priority="98" operator="greaterThan" aboveAverage="0" equalAverage="0" bottom="0" percent="0" rank="0" text="" dxfId="448">
      <formula>$AA183</formula>
    </cfRule>
  </conditionalFormatting>
  <conditionalFormatting sqref="K184:K186">
    <cfRule type="cellIs" priority="99" operator="greaterThan" aboveAverage="0" equalAverage="0" bottom="0" percent="0" rank="0" text="" dxfId="449">
      <formula>$AA184</formula>
    </cfRule>
  </conditionalFormatting>
  <conditionalFormatting sqref="K187">
    <cfRule type="cellIs" priority="100" operator="greaterThan" aboveAverage="0" equalAverage="0" bottom="0" percent="0" rank="0" text="" dxfId="450">
      <formula>$AA187</formula>
    </cfRule>
  </conditionalFormatting>
  <conditionalFormatting sqref="K188:K190">
    <cfRule type="cellIs" priority="101" operator="greaterThan" aboveAverage="0" equalAverage="0" bottom="0" percent="0" rank="0" text="" dxfId="451">
      <formula>$AA188</formula>
    </cfRule>
  </conditionalFormatting>
  <conditionalFormatting sqref="K191">
    <cfRule type="cellIs" priority="102" operator="greaterThan" aboveAverage="0" equalAverage="0" bottom="0" percent="0" rank="0" text="" dxfId="452">
      <formula>$AA191</formula>
    </cfRule>
  </conditionalFormatting>
  <conditionalFormatting sqref="K192:K194">
    <cfRule type="cellIs" priority="103" operator="greaterThan" aboveAverage="0" equalAverage="0" bottom="0" percent="0" rank="0" text="" dxfId="453">
      <formula>$AA192</formula>
    </cfRule>
  </conditionalFormatting>
  <conditionalFormatting sqref="K179">
    <cfRule type="cellIs" priority="104" operator="greaterThan" aboveAverage="0" equalAverage="0" bottom="0" percent="0" rank="0" text="" dxfId="454">
      <formula>$AA179</formula>
    </cfRule>
  </conditionalFormatting>
  <conditionalFormatting sqref="K180:K182">
    <cfRule type="cellIs" priority="105" operator="greaterThan" aboveAverage="0" equalAverage="0" bottom="0" percent="0" rank="0" text="" dxfId="455">
      <formula>$AA180</formula>
    </cfRule>
  </conditionalFormatting>
  <conditionalFormatting sqref="K215">
    <cfRule type="cellIs" priority="106" operator="greaterThan" aboveAverage="0" equalAverage="0" bottom="0" percent="0" rank="0" text="" dxfId="456">
      <formula>$AA215</formula>
    </cfRule>
  </conditionalFormatting>
  <conditionalFormatting sqref="K216:K218">
    <cfRule type="cellIs" priority="107" operator="greaterThan" aboveAverage="0" equalAverage="0" bottom="0" percent="0" rank="0" text="" dxfId="457">
      <formula>$AA216</formula>
    </cfRule>
  </conditionalFormatting>
  <conditionalFormatting sqref="K219">
    <cfRule type="cellIs" priority="108" operator="greaterThan" aboveAverage="0" equalAverage="0" bottom="0" percent="0" rank="0" text="" dxfId="458">
      <formula>$AA219</formula>
    </cfRule>
  </conditionalFormatting>
  <conditionalFormatting sqref="K220:K222">
    <cfRule type="cellIs" priority="109" operator="greaterThan" aboveAverage="0" equalAverage="0" bottom="0" percent="0" rank="0" text="" dxfId="459">
      <formula>$AA220</formula>
    </cfRule>
  </conditionalFormatting>
  <conditionalFormatting sqref="K223">
    <cfRule type="cellIs" priority="110" operator="greaterThan" aboveAverage="0" equalAverage="0" bottom="0" percent="0" rank="0" text="" dxfId="460">
      <formula>$AA223</formula>
    </cfRule>
  </conditionalFormatting>
  <conditionalFormatting sqref="K224:K226">
    <cfRule type="cellIs" priority="111" operator="greaterThan" aboveAverage="0" equalAverage="0" bottom="0" percent="0" rank="0" text="" dxfId="461">
      <formula>$AA224</formula>
    </cfRule>
  </conditionalFormatting>
  <conditionalFormatting sqref="K211">
    <cfRule type="cellIs" priority="112" operator="greaterThan" aboveAverage="0" equalAverage="0" bottom="0" percent="0" rank="0" text="" dxfId="462">
      <formula>$AA211</formula>
    </cfRule>
  </conditionalFormatting>
  <conditionalFormatting sqref="K212:K214">
    <cfRule type="cellIs" priority="113" operator="greaterThan" aboveAverage="0" equalAverage="0" bottom="0" percent="0" rank="0" text="" dxfId="463">
      <formula>$AA212</formula>
    </cfRule>
  </conditionalFormatting>
  <conditionalFormatting sqref="AB3">
    <cfRule type="cellIs" priority="114" operator="greaterThan" aboveAverage="0" equalAverage="0" bottom="0" percent="0" rank="0" text="" dxfId="464">
      <formula>0</formula>
    </cfRule>
  </conditionalFormatting>
  <conditionalFormatting sqref="AB4:AB6">
    <cfRule type="cellIs" priority="115" operator="greaterThan" aboveAverage="0" equalAverage="0" bottom="0" percent="0" rank="0" text="" dxfId="465">
      <formula>0</formula>
    </cfRule>
  </conditionalFormatting>
  <conditionalFormatting sqref="AB7">
    <cfRule type="cellIs" priority="116" operator="greaterThan" aboveAverage="0" equalAverage="0" bottom="0" percent="0" rank="0" text="" dxfId="466">
      <formula>0</formula>
    </cfRule>
  </conditionalFormatting>
  <conditionalFormatting sqref="AB8:AB10">
    <cfRule type="cellIs" priority="117" operator="greaterThan" aboveAverage="0" equalAverage="0" bottom="0" percent="0" rank="0" text="" dxfId="467">
      <formula>0</formula>
    </cfRule>
  </conditionalFormatting>
  <conditionalFormatting sqref="AB11">
    <cfRule type="cellIs" priority="118" operator="greaterThan" aboveAverage="0" equalAverage="0" bottom="0" percent="0" rank="0" text="" dxfId="468">
      <formula>0</formula>
    </cfRule>
  </conditionalFormatting>
  <conditionalFormatting sqref="AB12:AB14">
    <cfRule type="cellIs" priority="119" operator="greaterThan" aboveAverage="0" equalAverage="0" bottom="0" percent="0" rank="0" text="" dxfId="469">
      <formula>0</formula>
    </cfRule>
  </conditionalFormatting>
  <conditionalFormatting sqref="AB15">
    <cfRule type="cellIs" priority="120" operator="greaterThan" aboveAverage="0" equalAverage="0" bottom="0" percent="0" rank="0" text="" dxfId="470">
      <formula>0</formula>
    </cfRule>
  </conditionalFormatting>
  <conditionalFormatting sqref="AB16:AB18">
    <cfRule type="cellIs" priority="121" operator="greaterThan" aboveAverage="0" equalAverage="0" bottom="0" percent="0" rank="0" text="" dxfId="471">
      <formula>0</formula>
    </cfRule>
  </conditionalFormatting>
  <conditionalFormatting sqref="AB19">
    <cfRule type="cellIs" priority="122" operator="greaterThan" aboveAverage="0" equalAverage="0" bottom="0" percent="0" rank="0" text="" dxfId="472">
      <formula>0</formula>
    </cfRule>
  </conditionalFormatting>
  <conditionalFormatting sqref="AB20:AB22">
    <cfRule type="cellIs" priority="123" operator="greaterThan" aboveAverage="0" equalAverage="0" bottom="0" percent="0" rank="0" text="" dxfId="473">
      <formula>0</formula>
    </cfRule>
  </conditionalFormatting>
  <conditionalFormatting sqref="AB23">
    <cfRule type="cellIs" priority="124" operator="greaterThan" aboveAverage="0" equalAverage="0" bottom="0" percent="0" rank="0" text="" dxfId="474">
      <formula>0</formula>
    </cfRule>
  </conditionalFormatting>
  <conditionalFormatting sqref="AB24:AB26">
    <cfRule type="cellIs" priority="125" operator="greaterThan" aboveAverage="0" equalAverage="0" bottom="0" percent="0" rank="0" text="" dxfId="475">
      <formula>0</formula>
    </cfRule>
  </conditionalFormatting>
  <conditionalFormatting sqref="AB27">
    <cfRule type="cellIs" priority="126" operator="greaterThan" aboveAverage="0" equalAverage="0" bottom="0" percent="0" rank="0" text="" dxfId="476">
      <formula>0</formula>
    </cfRule>
  </conditionalFormatting>
  <conditionalFormatting sqref="AB28:AB30">
    <cfRule type="cellIs" priority="127" operator="greaterThan" aboveAverage="0" equalAverage="0" bottom="0" percent="0" rank="0" text="" dxfId="477">
      <formula>0</formula>
    </cfRule>
  </conditionalFormatting>
  <conditionalFormatting sqref="AB31">
    <cfRule type="cellIs" priority="128" operator="greaterThan" aboveAverage="0" equalAverage="0" bottom="0" percent="0" rank="0" text="" dxfId="478">
      <formula>0</formula>
    </cfRule>
  </conditionalFormatting>
  <conditionalFormatting sqref="AB32:AB34">
    <cfRule type="cellIs" priority="129" operator="greaterThan" aboveAverage="0" equalAverage="0" bottom="0" percent="0" rank="0" text="" dxfId="479">
      <formula>0</formula>
    </cfRule>
  </conditionalFormatting>
  <conditionalFormatting sqref="AB35">
    <cfRule type="cellIs" priority="130" operator="greaterThan" aboveAverage="0" equalAverage="0" bottom="0" percent="0" rank="0" text="" dxfId="480">
      <formula>0</formula>
    </cfRule>
  </conditionalFormatting>
  <conditionalFormatting sqref="AB36:AB38">
    <cfRule type="cellIs" priority="131" operator="greaterThan" aboveAverage="0" equalAverage="0" bottom="0" percent="0" rank="0" text="" dxfId="481">
      <formula>0</formula>
    </cfRule>
  </conditionalFormatting>
  <conditionalFormatting sqref="AB39">
    <cfRule type="cellIs" priority="132" operator="greaterThan" aboveAverage="0" equalAverage="0" bottom="0" percent="0" rank="0" text="" dxfId="482">
      <formula>0</formula>
    </cfRule>
  </conditionalFormatting>
  <conditionalFormatting sqref="AB40:AB42">
    <cfRule type="cellIs" priority="133" operator="greaterThan" aboveAverage="0" equalAverage="0" bottom="0" percent="0" rank="0" text="" dxfId="483">
      <formula>0</formula>
    </cfRule>
  </conditionalFormatting>
  <conditionalFormatting sqref="AB43">
    <cfRule type="cellIs" priority="134" operator="greaterThan" aboveAverage="0" equalAverage="0" bottom="0" percent="0" rank="0" text="" dxfId="484">
      <formula>0</formula>
    </cfRule>
  </conditionalFormatting>
  <conditionalFormatting sqref="AB44:AB46">
    <cfRule type="cellIs" priority="135" operator="greaterThan" aboveAverage="0" equalAverage="0" bottom="0" percent="0" rank="0" text="" dxfId="485">
      <formula>0</formula>
    </cfRule>
  </conditionalFormatting>
  <conditionalFormatting sqref="AB47">
    <cfRule type="cellIs" priority="136" operator="greaterThan" aboveAverage="0" equalAverage="0" bottom="0" percent="0" rank="0" text="" dxfId="486">
      <formula>0</formula>
    </cfRule>
  </conditionalFormatting>
  <conditionalFormatting sqref="AB48:AB50">
    <cfRule type="cellIs" priority="137" operator="greaterThan" aboveAverage="0" equalAverage="0" bottom="0" percent="0" rank="0" text="" dxfId="487">
      <formula>0</formula>
    </cfRule>
  </conditionalFormatting>
  <conditionalFormatting sqref="AB51">
    <cfRule type="cellIs" priority="138" operator="greaterThan" aboveAverage="0" equalAverage="0" bottom="0" percent="0" rank="0" text="" dxfId="488">
      <formula>0</formula>
    </cfRule>
  </conditionalFormatting>
  <conditionalFormatting sqref="AB52:AB54">
    <cfRule type="cellIs" priority="139" operator="greaterThan" aboveAverage="0" equalAverage="0" bottom="0" percent="0" rank="0" text="" dxfId="489">
      <formula>0</formula>
    </cfRule>
  </conditionalFormatting>
  <conditionalFormatting sqref="AB55">
    <cfRule type="cellIs" priority="140" operator="greaterThan" aboveAverage="0" equalAverage="0" bottom="0" percent="0" rank="0" text="" dxfId="490">
      <formula>0</formula>
    </cfRule>
  </conditionalFormatting>
  <conditionalFormatting sqref="AB56:AB58">
    <cfRule type="cellIs" priority="141" operator="greaterThan" aboveAverage="0" equalAverage="0" bottom="0" percent="0" rank="0" text="" dxfId="491">
      <formula>0</formula>
    </cfRule>
  </conditionalFormatting>
  <conditionalFormatting sqref="AB59">
    <cfRule type="cellIs" priority="142" operator="greaterThan" aboveAverage="0" equalAverage="0" bottom="0" percent="0" rank="0" text="" dxfId="492">
      <formula>0</formula>
    </cfRule>
  </conditionalFormatting>
  <conditionalFormatting sqref="AB60:AB62">
    <cfRule type="cellIs" priority="143" operator="greaterThan" aboveAverage="0" equalAverage="0" bottom="0" percent="0" rank="0" text="" dxfId="493">
      <formula>0</formula>
    </cfRule>
  </conditionalFormatting>
  <conditionalFormatting sqref="AB63">
    <cfRule type="cellIs" priority="144" operator="greaterThan" aboveAverage="0" equalAverage="0" bottom="0" percent="0" rank="0" text="" dxfId="494">
      <formula>0</formula>
    </cfRule>
  </conditionalFormatting>
  <conditionalFormatting sqref="AB64:AB66">
    <cfRule type="cellIs" priority="145" operator="greaterThan" aboveAverage="0" equalAverage="0" bottom="0" percent="0" rank="0" text="" dxfId="495">
      <formula>0</formula>
    </cfRule>
  </conditionalFormatting>
  <conditionalFormatting sqref="AB67">
    <cfRule type="cellIs" priority="146" operator="greaterThan" aboveAverage="0" equalAverage="0" bottom="0" percent="0" rank="0" text="" dxfId="496">
      <formula>0</formula>
    </cfRule>
  </conditionalFormatting>
  <conditionalFormatting sqref="AB68:AB70">
    <cfRule type="cellIs" priority="147" operator="greaterThan" aboveAverage="0" equalAverage="0" bottom="0" percent="0" rank="0" text="" dxfId="497">
      <formula>0</formula>
    </cfRule>
  </conditionalFormatting>
  <conditionalFormatting sqref="AB71">
    <cfRule type="cellIs" priority="148" operator="greaterThan" aboveAverage="0" equalAverage="0" bottom="0" percent="0" rank="0" text="" dxfId="498">
      <formula>0</formula>
    </cfRule>
  </conditionalFormatting>
  <conditionalFormatting sqref="AB72:AB74">
    <cfRule type="cellIs" priority="149" operator="greaterThan" aboveAverage="0" equalAverage="0" bottom="0" percent="0" rank="0" text="" dxfId="499">
      <formula>0</formula>
    </cfRule>
  </conditionalFormatting>
  <conditionalFormatting sqref="AB75">
    <cfRule type="cellIs" priority="150" operator="greaterThan" aboveAverage="0" equalAverage="0" bottom="0" percent="0" rank="0" text="" dxfId="500">
      <formula>0</formula>
    </cfRule>
  </conditionalFormatting>
  <conditionalFormatting sqref="AB76:AB78">
    <cfRule type="cellIs" priority="151" operator="greaterThan" aboveAverage="0" equalAverage="0" bottom="0" percent="0" rank="0" text="" dxfId="501">
      <formula>0</formula>
    </cfRule>
  </conditionalFormatting>
  <conditionalFormatting sqref="AB79">
    <cfRule type="cellIs" priority="152" operator="greaterThan" aboveAverage="0" equalAverage="0" bottom="0" percent="0" rank="0" text="" dxfId="502">
      <formula>0</formula>
    </cfRule>
  </conditionalFormatting>
  <conditionalFormatting sqref="AB80:AB82">
    <cfRule type="cellIs" priority="153" operator="greaterThan" aboveAverage="0" equalAverage="0" bottom="0" percent="0" rank="0" text="" dxfId="503">
      <formula>0</formula>
    </cfRule>
  </conditionalFormatting>
  <conditionalFormatting sqref="AB83">
    <cfRule type="cellIs" priority="154" operator="greaterThan" aboveAverage="0" equalAverage="0" bottom="0" percent="0" rank="0" text="" dxfId="504">
      <formula>0</formula>
    </cfRule>
  </conditionalFormatting>
  <conditionalFormatting sqref="AB84:AB86">
    <cfRule type="cellIs" priority="155" operator="greaterThan" aboveAverage="0" equalAverage="0" bottom="0" percent="0" rank="0" text="" dxfId="505">
      <formula>0</formula>
    </cfRule>
  </conditionalFormatting>
  <conditionalFormatting sqref="AB87">
    <cfRule type="cellIs" priority="156" operator="greaterThan" aboveAverage="0" equalAverage="0" bottom="0" percent="0" rank="0" text="" dxfId="506">
      <formula>0</formula>
    </cfRule>
  </conditionalFormatting>
  <conditionalFormatting sqref="AB88:AB90">
    <cfRule type="cellIs" priority="157" operator="greaterThan" aboveAverage="0" equalAverage="0" bottom="0" percent="0" rank="0" text="" dxfId="507">
      <formula>0</formula>
    </cfRule>
  </conditionalFormatting>
  <conditionalFormatting sqref="AB91">
    <cfRule type="cellIs" priority="158" operator="greaterThan" aboveAverage="0" equalAverage="0" bottom="0" percent="0" rank="0" text="" dxfId="508">
      <formula>0</formula>
    </cfRule>
  </conditionalFormatting>
  <conditionalFormatting sqref="AB92:AB94">
    <cfRule type="cellIs" priority="159" operator="greaterThan" aboveAverage="0" equalAverage="0" bottom="0" percent="0" rank="0" text="" dxfId="509">
      <formula>0</formula>
    </cfRule>
  </conditionalFormatting>
  <conditionalFormatting sqref="AB95">
    <cfRule type="cellIs" priority="160" operator="greaterThan" aboveAverage="0" equalAverage="0" bottom="0" percent="0" rank="0" text="" dxfId="510">
      <formula>0</formula>
    </cfRule>
  </conditionalFormatting>
  <conditionalFormatting sqref="AB96:AB98">
    <cfRule type="cellIs" priority="161" operator="greaterThan" aboveAverage="0" equalAverage="0" bottom="0" percent="0" rank="0" text="" dxfId="511">
      <formula>0</formula>
    </cfRule>
  </conditionalFormatting>
  <conditionalFormatting sqref="AB99">
    <cfRule type="cellIs" priority="162" operator="greaterThan" aboveAverage="0" equalAverage="0" bottom="0" percent="0" rank="0" text="" dxfId="512">
      <formula>0</formula>
    </cfRule>
  </conditionalFormatting>
  <conditionalFormatting sqref="AB100:AB102">
    <cfRule type="cellIs" priority="163" operator="greaterThan" aboveAverage="0" equalAverage="0" bottom="0" percent="0" rank="0" text="" dxfId="513">
      <formula>0</formula>
    </cfRule>
  </conditionalFormatting>
  <conditionalFormatting sqref="AB103">
    <cfRule type="cellIs" priority="164" operator="greaterThan" aboveAverage="0" equalAverage="0" bottom="0" percent="0" rank="0" text="" dxfId="514">
      <formula>0</formula>
    </cfRule>
  </conditionalFormatting>
  <conditionalFormatting sqref="AB104:AB106">
    <cfRule type="cellIs" priority="165" operator="greaterThan" aboveAverage="0" equalAverage="0" bottom="0" percent="0" rank="0" text="" dxfId="515">
      <formula>0</formula>
    </cfRule>
  </conditionalFormatting>
  <conditionalFormatting sqref="AB107">
    <cfRule type="cellIs" priority="166" operator="greaterThan" aboveAverage="0" equalAverage="0" bottom="0" percent="0" rank="0" text="" dxfId="516">
      <formula>0</formula>
    </cfRule>
  </conditionalFormatting>
  <conditionalFormatting sqref="AB108:AB110">
    <cfRule type="cellIs" priority="167" operator="greaterThan" aboveAverage="0" equalAverage="0" bottom="0" percent="0" rank="0" text="" dxfId="517">
      <formula>0</formula>
    </cfRule>
  </conditionalFormatting>
  <conditionalFormatting sqref="AB111">
    <cfRule type="cellIs" priority="168" operator="greaterThan" aboveAverage="0" equalAverage="0" bottom="0" percent="0" rank="0" text="" dxfId="518">
      <formula>0</formula>
    </cfRule>
  </conditionalFormatting>
  <conditionalFormatting sqref="AB112:AB114">
    <cfRule type="cellIs" priority="169" operator="greaterThan" aboveAverage="0" equalAverage="0" bottom="0" percent="0" rank="0" text="" dxfId="519">
      <formula>0</formula>
    </cfRule>
  </conditionalFormatting>
  <conditionalFormatting sqref="AB115">
    <cfRule type="cellIs" priority="170" operator="greaterThan" aboveAverage="0" equalAverage="0" bottom="0" percent="0" rank="0" text="" dxfId="520">
      <formula>0</formula>
    </cfRule>
  </conditionalFormatting>
  <conditionalFormatting sqref="AB116:AB118">
    <cfRule type="cellIs" priority="171" operator="greaterThan" aboveAverage="0" equalAverage="0" bottom="0" percent="0" rank="0" text="" dxfId="521">
      <formula>0</formula>
    </cfRule>
  </conditionalFormatting>
  <conditionalFormatting sqref="AB119">
    <cfRule type="cellIs" priority="172" operator="greaterThan" aboveAverage="0" equalAverage="0" bottom="0" percent="0" rank="0" text="" dxfId="522">
      <formula>0</formula>
    </cfRule>
  </conditionalFormatting>
  <conditionalFormatting sqref="AB120:AB122">
    <cfRule type="cellIs" priority="173" operator="greaterThan" aboveAverage="0" equalAverage="0" bottom="0" percent="0" rank="0" text="" dxfId="523">
      <formula>0</formula>
    </cfRule>
  </conditionalFormatting>
  <conditionalFormatting sqref="AB123">
    <cfRule type="cellIs" priority="174" operator="greaterThan" aboveAverage="0" equalAverage="0" bottom="0" percent="0" rank="0" text="" dxfId="524">
      <formula>0</formula>
    </cfRule>
  </conditionalFormatting>
  <conditionalFormatting sqref="AB124:AB126">
    <cfRule type="cellIs" priority="175" operator="greaterThan" aboveAverage="0" equalAverage="0" bottom="0" percent="0" rank="0" text="" dxfId="525">
      <formula>0</formula>
    </cfRule>
  </conditionalFormatting>
  <conditionalFormatting sqref="AB127">
    <cfRule type="cellIs" priority="176" operator="greaterThan" aboveAverage="0" equalAverage="0" bottom="0" percent="0" rank="0" text="" dxfId="526">
      <formula>0</formula>
    </cfRule>
  </conditionalFormatting>
  <conditionalFormatting sqref="AB128:AB130">
    <cfRule type="cellIs" priority="177" operator="greaterThan" aboveAverage="0" equalAverage="0" bottom="0" percent="0" rank="0" text="" dxfId="527">
      <formula>0</formula>
    </cfRule>
  </conditionalFormatting>
  <conditionalFormatting sqref="AB131">
    <cfRule type="cellIs" priority="178" operator="greaterThan" aboveAverage="0" equalAverage="0" bottom="0" percent="0" rank="0" text="" dxfId="528">
      <formula>0</formula>
    </cfRule>
  </conditionalFormatting>
  <conditionalFormatting sqref="AB132:AB134">
    <cfRule type="cellIs" priority="179" operator="greaterThan" aboveAverage="0" equalAverage="0" bottom="0" percent="0" rank="0" text="" dxfId="529">
      <formula>0</formula>
    </cfRule>
  </conditionalFormatting>
  <conditionalFormatting sqref="AB135">
    <cfRule type="cellIs" priority="180" operator="greaterThan" aboveAverage="0" equalAverage="0" bottom="0" percent="0" rank="0" text="" dxfId="530">
      <formula>0</formula>
    </cfRule>
  </conditionalFormatting>
  <conditionalFormatting sqref="AB136:AB138">
    <cfRule type="cellIs" priority="181" operator="greaterThan" aboveAverage="0" equalAverage="0" bottom="0" percent="0" rank="0" text="" dxfId="531">
      <formula>0</formula>
    </cfRule>
  </conditionalFormatting>
  <conditionalFormatting sqref="AB139">
    <cfRule type="cellIs" priority="182" operator="greaterThan" aboveAverage="0" equalAverage="0" bottom="0" percent="0" rank="0" text="" dxfId="532">
      <formula>0</formula>
    </cfRule>
  </conditionalFormatting>
  <conditionalFormatting sqref="AB140:AB142">
    <cfRule type="cellIs" priority="183" operator="greaterThan" aboveAverage="0" equalAverage="0" bottom="0" percent="0" rank="0" text="" dxfId="533">
      <formula>0</formula>
    </cfRule>
  </conditionalFormatting>
  <conditionalFormatting sqref="AB143">
    <cfRule type="cellIs" priority="184" operator="greaterThan" aboveAverage="0" equalAverage="0" bottom="0" percent="0" rank="0" text="" dxfId="534">
      <formula>0</formula>
    </cfRule>
  </conditionalFormatting>
  <conditionalFormatting sqref="AB144:AB146">
    <cfRule type="cellIs" priority="185" operator="greaterThan" aboveAverage="0" equalAverage="0" bottom="0" percent="0" rank="0" text="" dxfId="535">
      <formula>0</formula>
    </cfRule>
  </conditionalFormatting>
  <conditionalFormatting sqref="AB147">
    <cfRule type="cellIs" priority="186" operator="greaterThan" aboveAverage="0" equalAverage="0" bottom="0" percent="0" rank="0" text="" dxfId="536">
      <formula>0</formula>
    </cfRule>
  </conditionalFormatting>
  <conditionalFormatting sqref="AB148:AB150">
    <cfRule type="cellIs" priority="187" operator="greaterThan" aboveAverage="0" equalAverage="0" bottom="0" percent="0" rank="0" text="" dxfId="537">
      <formula>0</formula>
    </cfRule>
  </conditionalFormatting>
  <conditionalFormatting sqref="AB151">
    <cfRule type="cellIs" priority="188" operator="greaterThan" aboveAverage="0" equalAverage="0" bottom="0" percent="0" rank="0" text="" dxfId="538">
      <formula>0</formula>
    </cfRule>
  </conditionalFormatting>
  <conditionalFormatting sqref="AB152:AB154">
    <cfRule type="cellIs" priority="189" operator="greaterThan" aboveAverage="0" equalAverage="0" bottom="0" percent="0" rank="0" text="" dxfId="539">
      <formula>0</formula>
    </cfRule>
  </conditionalFormatting>
  <conditionalFormatting sqref="AB155">
    <cfRule type="cellIs" priority="190" operator="greaterThan" aboveAverage="0" equalAverage="0" bottom="0" percent="0" rank="0" text="" dxfId="540">
      <formula>0</formula>
    </cfRule>
  </conditionalFormatting>
  <conditionalFormatting sqref="AB156:AB158">
    <cfRule type="cellIs" priority="191" operator="greaterThan" aboveAverage="0" equalAverage="0" bottom="0" percent="0" rank="0" text="" dxfId="541">
      <formula>0</formula>
    </cfRule>
  </conditionalFormatting>
  <conditionalFormatting sqref="AB159">
    <cfRule type="cellIs" priority="192" operator="greaterThan" aboveAverage="0" equalAverage="0" bottom="0" percent="0" rank="0" text="" dxfId="542">
      <formula>0</formula>
    </cfRule>
  </conditionalFormatting>
  <conditionalFormatting sqref="AB160:AB162">
    <cfRule type="cellIs" priority="193" operator="greaterThan" aboveAverage="0" equalAverage="0" bottom="0" percent="0" rank="0" text="" dxfId="543">
      <formula>0</formula>
    </cfRule>
  </conditionalFormatting>
  <conditionalFormatting sqref="AB163">
    <cfRule type="cellIs" priority="194" operator="greaterThan" aboveAverage="0" equalAverage="0" bottom="0" percent="0" rank="0" text="" dxfId="544">
      <formula>0</formula>
    </cfRule>
  </conditionalFormatting>
  <conditionalFormatting sqref="AB164:AB166">
    <cfRule type="cellIs" priority="195" operator="greaterThan" aboveAverage="0" equalAverage="0" bottom="0" percent="0" rank="0" text="" dxfId="545">
      <formula>0</formula>
    </cfRule>
  </conditionalFormatting>
  <conditionalFormatting sqref="AB167">
    <cfRule type="cellIs" priority="196" operator="greaterThan" aboveAverage="0" equalAverage="0" bottom="0" percent="0" rank="0" text="" dxfId="546">
      <formula>0</formula>
    </cfRule>
  </conditionalFormatting>
  <conditionalFormatting sqref="AB168:AB170">
    <cfRule type="cellIs" priority="197" operator="greaterThan" aboveAverage="0" equalAverage="0" bottom="0" percent="0" rank="0" text="" dxfId="547">
      <formula>0</formula>
    </cfRule>
  </conditionalFormatting>
  <conditionalFormatting sqref="AB171">
    <cfRule type="cellIs" priority="198" operator="greaterThan" aboveAverage="0" equalAverage="0" bottom="0" percent="0" rank="0" text="" dxfId="548">
      <formula>0</formula>
    </cfRule>
  </conditionalFormatting>
  <conditionalFormatting sqref="AB172:AB174">
    <cfRule type="cellIs" priority="199" operator="greaterThan" aboveAverage="0" equalAverage="0" bottom="0" percent="0" rank="0" text="" dxfId="549">
      <formula>0</formula>
    </cfRule>
  </conditionalFormatting>
  <conditionalFormatting sqref="AB175">
    <cfRule type="cellIs" priority="200" operator="greaterThan" aboveAverage="0" equalAverage="0" bottom="0" percent="0" rank="0" text="" dxfId="550">
      <formula>0</formula>
    </cfRule>
  </conditionalFormatting>
  <conditionalFormatting sqref="AB176:AB178">
    <cfRule type="cellIs" priority="201" operator="greaterThan" aboveAverage="0" equalAverage="0" bottom="0" percent="0" rank="0" text="" dxfId="551">
      <formula>0</formula>
    </cfRule>
  </conditionalFormatting>
  <conditionalFormatting sqref="AB179">
    <cfRule type="cellIs" priority="202" operator="greaterThan" aboveAverage="0" equalAverage="0" bottom="0" percent="0" rank="0" text="" dxfId="552">
      <formula>0</formula>
    </cfRule>
  </conditionalFormatting>
  <conditionalFormatting sqref="AB180:AB182">
    <cfRule type="cellIs" priority="203" operator="greaterThan" aboveAverage="0" equalAverage="0" bottom="0" percent="0" rank="0" text="" dxfId="553">
      <formula>0</formula>
    </cfRule>
  </conditionalFormatting>
  <conditionalFormatting sqref="AB183">
    <cfRule type="cellIs" priority="204" operator="greaterThan" aboveAverage="0" equalAverage="0" bottom="0" percent="0" rank="0" text="" dxfId="554">
      <formula>0</formula>
    </cfRule>
  </conditionalFormatting>
  <conditionalFormatting sqref="AB184:AB186">
    <cfRule type="cellIs" priority="205" operator="greaterThan" aboveAverage="0" equalAverage="0" bottom="0" percent="0" rank="0" text="" dxfId="555">
      <formula>0</formula>
    </cfRule>
  </conditionalFormatting>
  <conditionalFormatting sqref="AB187">
    <cfRule type="cellIs" priority="206" operator="greaterThan" aboveAverage="0" equalAverage="0" bottom="0" percent="0" rank="0" text="" dxfId="556">
      <formula>0</formula>
    </cfRule>
  </conditionalFormatting>
  <conditionalFormatting sqref="AB188:AB190">
    <cfRule type="cellIs" priority="207" operator="greaterThan" aboveAverage="0" equalAverage="0" bottom="0" percent="0" rank="0" text="" dxfId="557">
      <formula>0</formula>
    </cfRule>
  </conditionalFormatting>
  <conditionalFormatting sqref="AB191">
    <cfRule type="cellIs" priority="208" operator="greaterThan" aboveAverage="0" equalAverage="0" bottom="0" percent="0" rank="0" text="" dxfId="558">
      <formula>0</formula>
    </cfRule>
  </conditionalFormatting>
  <conditionalFormatting sqref="AB192:AB194">
    <cfRule type="cellIs" priority="209" operator="greaterThan" aboveAverage="0" equalAverage="0" bottom="0" percent="0" rank="0" text="" dxfId="559">
      <formula>0</formula>
    </cfRule>
  </conditionalFormatting>
  <conditionalFormatting sqref="AB195">
    <cfRule type="cellIs" priority="210" operator="greaterThan" aboveAverage="0" equalAverage="0" bottom="0" percent="0" rank="0" text="" dxfId="560">
      <formula>0</formula>
    </cfRule>
  </conditionalFormatting>
  <conditionalFormatting sqref="AB196:AB198">
    <cfRule type="cellIs" priority="211" operator="greaterThan" aboveAverage="0" equalAverage="0" bottom="0" percent="0" rank="0" text="" dxfId="561">
      <formula>0</formula>
    </cfRule>
  </conditionalFormatting>
  <conditionalFormatting sqref="AB199">
    <cfRule type="cellIs" priority="212" operator="greaterThan" aboveAverage="0" equalAverage="0" bottom="0" percent="0" rank="0" text="" dxfId="562">
      <formula>0</formula>
    </cfRule>
  </conditionalFormatting>
  <conditionalFormatting sqref="AB200:AB202">
    <cfRule type="cellIs" priority="213" operator="greaterThan" aboveAverage="0" equalAverage="0" bottom="0" percent="0" rank="0" text="" dxfId="563">
      <formula>0</formula>
    </cfRule>
  </conditionalFormatting>
  <conditionalFormatting sqref="AB203">
    <cfRule type="cellIs" priority="214" operator="greaterThan" aboveAverage="0" equalAverage="0" bottom="0" percent="0" rank="0" text="" dxfId="564">
      <formula>0</formula>
    </cfRule>
  </conditionalFormatting>
  <conditionalFormatting sqref="AB204:AB206">
    <cfRule type="cellIs" priority="215" operator="greaterThan" aboveAverage="0" equalAverage="0" bottom="0" percent="0" rank="0" text="" dxfId="565">
      <formula>0</formula>
    </cfRule>
  </conditionalFormatting>
  <conditionalFormatting sqref="AB207">
    <cfRule type="cellIs" priority="216" operator="greaterThan" aboveAverage="0" equalAverage="0" bottom="0" percent="0" rank="0" text="" dxfId="566">
      <formula>0</formula>
    </cfRule>
  </conditionalFormatting>
  <conditionalFormatting sqref="AB208:AB210">
    <cfRule type="cellIs" priority="217" operator="greaterThan" aboveAverage="0" equalAverage="0" bottom="0" percent="0" rank="0" text="" dxfId="567">
      <formula>0</formula>
    </cfRule>
  </conditionalFormatting>
  <conditionalFormatting sqref="AB211">
    <cfRule type="cellIs" priority="218" operator="greaterThan" aboveAverage="0" equalAverage="0" bottom="0" percent="0" rank="0" text="" dxfId="568">
      <formula>0</formula>
    </cfRule>
  </conditionalFormatting>
  <conditionalFormatting sqref="AB212:AB214">
    <cfRule type="cellIs" priority="219" operator="greaterThan" aboveAverage="0" equalAverage="0" bottom="0" percent="0" rank="0" text="" dxfId="569">
      <formula>0</formula>
    </cfRule>
  </conditionalFormatting>
  <conditionalFormatting sqref="AB215">
    <cfRule type="cellIs" priority="220" operator="greaterThan" aboveAverage="0" equalAverage="0" bottom="0" percent="0" rank="0" text="" dxfId="570">
      <formula>0</formula>
    </cfRule>
  </conditionalFormatting>
  <conditionalFormatting sqref="AB216:AB218">
    <cfRule type="cellIs" priority="221" operator="greaterThan" aboveAverage="0" equalAverage="0" bottom="0" percent="0" rank="0" text="" dxfId="571">
      <formula>0</formula>
    </cfRule>
  </conditionalFormatting>
  <conditionalFormatting sqref="AB219">
    <cfRule type="cellIs" priority="222" operator="greaterThan" aboveAverage="0" equalAverage="0" bottom="0" percent="0" rank="0" text="" dxfId="572">
      <formula>0</formula>
    </cfRule>
  </conditionalFormatting>
  <conditionalFormatting sqref="AB220:AB222">
    <cfRule type="cellIs" priority="223" operator="greaterThan" aboveAverage="0" equalAverage="0" bottom="0" percent="0" rank="0" text="" dxfId="573">
      <formula>0</formula>
    </cfRule>
  </conditionalFormatting>
  <conditionalFormatting sqref="AB223">
    <cfRule type="cellIs" priority="224" operator="greaterThan" aboveAverage="0" equalAverage="0" bottom="0" percent="0" rank="0" text="" dxfId="574">
      <formula>0</formula>
    </cfRule>
  </conditionalFormatting>
  <conditionalFormatting sqref="AB224:AB226">
    <cfRule type="cellIs" priority="225" operator="greaterThan" aboveAverage="0" equalAverage="0" bottom="0" percent="0" rank="0" text="" dxfId="575">
      <formula>0</formula>
    </cfRule>
  </conditionalFormatting>
  <conditionalFormatting sqref="AA3">
    <cfRule type="cellIs" priority="226" operator="lessThan" aboveAverage="0" equalAverage="0" bottom="0" percent="0" rank="0" text="" dxfId="576">
      <formula>$K3</formula>
    </cfRule>
  </conditionalFormatting>
  <conditionalFormatting sqref="AA4:AA6">
    <cfRule type="cellIs" priority="227" operator="lessThan" aboveAverage="0" equalAverage="0" bottom="0" percent="0" rank="0" text="" dxfId="577">
      <formula>$K4</formula>
    </cfRule>
  </conditionalFormatting>
  <conditionalFormatting sqref="AA7">
    <cfRule type="cellIs" priority="228" operator="lessThan" aboveAverage="0" equalAverage="0" bottom="0" percent="0" rank="0" text="" dxfId="578">
      <formula>$K7</formula>
    </cfRule>
  </conditionalFormatting>
  <conditionalFormatting sqref="AA8:AA10">
    <cfRule type="cellIs" priority="229" operator="lessThan" aboveAverage="0" equalAverage="0" bottom="0" percent="0" rank="0" text="" dxfId="579">
      <formula>$K8</formula>
    </cfRule>
  </conditionalFormatting>
  <conditionalFormatting sqref="AA11">
    <cfRule type="cellIs" priority="230" operator="lessThan" aboveAverage="0" equalAverage="0" bottom="0" percent="0" rank="0" text="" dxfId="580">
      <formula>$K11</formula>
    </cfRule>
  </conditionalFormatting>
  <conditionalFormatting sqref="AA12:AA14">
    <cfRule type="cellIs" priority="231" operator="lessThan" aboveAverage="0" equalAverage="0" bottom="0" percent="0" rank="0" text="" dxfId="581">
      <formula>$K12</formula>
    </cfRule>
  </conditionalFormatting>
  <conditionalFormatting sqref="AA15">
    <cfRule type="cellIs" priority="232" operator="lessThan" aboveAverage="0" equalAverage="0" bottom="0" percent="0" rank="0" text="" dxfId="582">
      <formula>$K15</formula>
    </cfRule>
  </conditionalFormatting>
  <conditionalFormatting sqref="AA16:AA18">
    <cfRule type="cellIs" priority="233" operator="lessThan" aboveAverage="0" equalAverage="0" bottom="0" percent="0" rank="0" text="" dxfId="583">
      <formula>$K16</formula>
    </cfRule>
  </conditionalFormatting>
  <conditionalFormatting sqref="AA35">
    <cfRule type="cellIs" priority="234" operator="lessThan" aboveAverage="0" equalAverage="0" bottom="0" percent="0" rank="0" text="" dxfId="584">
      <formula>$K35</formula>
    </cfRule>
  </conditionalFormatting>
  <conditionalFormatting sqref="AA36:AA38">
    <cfRule type="cellIs" priority="235" operator="lessThan" aboveAverage="0" equalAverage="0" bottom="0" percent="0" rank="0" text="" dxfId="585">
      <formula>$K36</formula>
    </cfRule>
  </conditionalFormatting>
  <conditionalFormatting sqref="AA39">
    <cfRule type="cellIs" priority="236" operator="lessThan" aboveAverage="0" equalAverage="0" bottom="0" percent="0" rank="0" text="" dxfId="586">
      <formula>$K39</formula>
    </cfRule>
  </conditionalFormatting>
  <conditionalFormatting sqref="AA40:AA42">
    <cfRule type="cellIs" priority="237" operator="lessThan" aboveAverage="0" equalAverage="0" bottom="0" percent="0" rank="0" text="" dxfId="587">
      <formula>$K40</formula>
    </cfRule>
  </conditionalFormatting>
  <conditionalFormatting sqref="AA43">
    <cfRule type="cellIs" priority="238" operator="lessThan" aboveAverage="0" equalAverage="0" bottom="0" percent="0" rank="0" text="" dxfId="588">
      <formula>$K43</formula>
    </cfRule>
  </conditionalFormatting>
  <conditionalFormatting sqref="AA44:AA46">
    <cfRule type="cellIs" priority="239" operator="lessThan" aboveAverage="0" equalAverage="0" bottom="0" percent="0" rank="0" text="" dxfId="589">
      <formula>$K44</formula>
    </cfRule>
  </conditionalFormatting>
  <conditionalFormatting sqref="AA47">
    <cfRule type="cellIs" priority="240" operator="lessThan" aboveAverage="0" equalAverage="0" bottom="0" percent="0" rank="0" text="" dxfId="590">
      <formula>$K47</formula>
    </cfRule>
  </conditionalFormatting>
  <conditionalFormatting sqref="AA48:AA50">
    <cfRule type="cellIs" priority="241" operator="lessThan" aboveAverage="0" equalAverage="0" bottom="0" percent="0" rank="0" text="" dxfId="591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592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593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594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595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596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597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598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599">
      <formula>$K80</formula>
    </cfRule>
  </conditionalFormatting>
  <conditionalFormatting sqref="AA67">
    <cfRule type="cellIs" priority="250" operator="lessThan" aboveAverage="0" equalAverage="0" bottom="0" percent="0" rank="0" text="" dxfId="600">
      <formula>$K67</formula>
    </cfRule>
  </conditionalFormatting>
  <conditionalFormatting sqref="AA68:AA70">
    <cfRule type="cellIs" priority="251" operator="lessThan" aboveAverage="0" equalAverage="0" bottom="0" percent="0" rank="0" text="" dxfId="601">
      <formula>$K68</formula>
    </cfRule>
  </conditionalFormatting>
  <conditionalFormatting sqref="AA71">
    <cfRule type="cellIs" priority="252" operator="lessThan" aboveAverage="0" equalAverage="0" bottom="0" percent="0" rank="0" text="" dxfId="602">
      <formula>$K71</formula>
    </cfRule>
  </conditionalFormatting>
  <conditionalFormatting sqref="AA72:AA74">
    <cfRule type="cellIs" priority="253" operator="lessThan" aboveAverage="0" equalAverage="0" bottom="0" percent="0" rank="0" text="" dxfId="603">
      <formula>$K72</formula>
    </cfRule>
  </conditionalFormatting>
  <conditionalFormatting sqref="AA75">
    <cfRule type="cellIs" priority="254" operator="lessThan" aboveAverage="0" equalAverage="0" bottom="0" percent="0" rank="0" text="" dxfId="604">
      <formula>$K75</formula>
    </cfRule>
  </conditionalFormatting>
  <conditionalFormatting sqref="AA76:AA78">
    <cfRule type="cellIs" priority="255" operator="lessThan" aboveAverage="0" equalAverage="0" bottom="0" percent="0" rank="0" text="" dxfId="605">
      <formula>$K76</formula>
    </cfRule>
  </conditionalFormatting>
  <conditionalFormatting sqref="AA79">
    <cfRule type="cellIs" priority="256" operator="lessThan" aboveAverage="0" equalAverage="0" bottom="0" percent="0" rank="0" text="" dxfId="606">
      <formula>$K79</formula>
    </cfRule>
  </conditionalFormatting>
  <conditionalFormatting sqref="AA80:AA82">
    <cfRule type="cellIs" priority="257" operator="lessThan" aboveAverage="0" equalAverage="0" bottom="0" percent="0" rank="0" text="" dxfId="607">
      <formula>$K80</formula>
    </cfRule>
  </conditionalFormatting>
  <conditionalFormatting sqref="AA99">
    <cfRule type="cellIs" priority="258" operator="lessThan" aboveAverage="0" equalAverage="0" bottom="0" percent="0" rank="0" text="" dxfId="608">
      <formula>$K99</formula>
    </cfRule>
  </conditionalFormatting>
  <conditionalFormatting sqref="AA100:AA102">
    <cfRule type="cellIs" priority="259" operator="lessThan" aboveAverage="0" equalAverage="0" bottom="0" percent="0" rank="0" text="" dxfId="609">
      <formula>$K100</formula>
    </cfRule>
  </conditionalFormatting>
  <conditionalFormatting sqref="AA103">
    <cfRule type="cellIs" priority="260" operator="lessThan" aboveAverage="0" equalAverage="0" bottom="0" percent="0" rank="0" text="" dxfId="610">
      <formula>$K103</formula>
    </cfRule>
  </conditionalFormatting>
  <conditionalFormatting sqref="AA104:AA106">
    <cfRule type="cellIs" priority="261" operator="lessThan" aboveAverage="0" equalAverage="0" bottom="0" percent="0" rank="0" text="" dxfId="611">
      <formula>$K104</formula>
    </cfRule>
  </conditionalFormatting>
  <conditionalFormatting sqref="AA107">
    <cfRule type="cellIs" priority="262" operator="lessThan" aboveAverage="0" equalAverage="0" bottom="0" percent="0" rank="0" text="" dxfId="612">
      <formula>$K107</formula>
    </cfRule>
  </conditionalFormatting>
  <conditionalFormatting sqref="AA108:AA110">
    <cfRule type="cellIs" priority="263" operator="lessThan" aboveAverage="0" equalAverage="0" bottom="0" percent="0" rank="0" text="" dxfId="613">
      <formula>$K108</formula>
    </cfRule>
  </conditionalFormatting>
  <conditionalFormatting sqref="AA111">
    <cfRule type="cellIs" priority="264" operator="lessThan" aboveAverage="0" equalAverage="0" bottom="0" percent="0" rank="0" text="" dxfId="614">
      <formula>$K111</formula>
    </cfRule>
  </conditionalFormatting>
  <conditionalFormatting sqref="AA112:AA114">
    <cfRule type="cellIs" priority="265" operator="lessThan" aboveAverage="0" equalAverage="0" bottom="0" percent="0" rank="0" text="" dxfId="615">
      <formula>$K112</formula>
    </cfRule>
  </conditionalFormatting>
  <conditionalFormatting sqref="AA131">
    <cfRule type="cellIs" priority="266" operator="lessThan" aboveAverage="0" equalAverage="0" bottom="0" percent="0" rank="0" text="" dxfId="616">
      <formula>$K131</formula>
    </cfRule>
  </conditionalFormatting>
  <conditionalFormatting sqref="AA132:AA134">
    <cfRule type="cellIs" priority="267" operator="lessThan" aboveAverage="0" equalAverage="0" bottom="0" percent="0" rank="0" text="" dxfId="617">
      <formula>$K132</formula>
    </cfRule>
  </conditionalFormatting>
  <conditionalFormatting sqref="AA135">
    <cfRule type="cellIs" priority="268" operator="lessThan" aboveAverage="0" equalAverage="0" bottom="0" percent="0" rank="0" text="" dxfId="618">
      <formula>$K135</formula>
    </cfRule>
  </conditionalFormatting>
  <conditionalFormatting sqref="AA136:AA138">
    <cfRule type="cellIs" priority="269" operator="lessThan" aboveAverage="0" equalAverage="0" bottom="0" percent="0" rank="0" text="" dxfId="619">
      <formula>$K136</formula>
    </cfRule>
  </conditionalFormatting>
  <conditionalFormatting sqref="AA139">
    <cfRule type="cellIs" priority="270" operator="lessThan" aboveAverage="0" equalAverage="0" bottom="0" percent="0" rank="0" text="" dxfId="620">
      <formula>$K139</formula>
    </cfRule>
  </conditionalFormatting>
  <conditionalFormatting sqref="AA140:AA142">
    <cfRule type="cellIs" priority="271" operator="lessThan" aboveAverage="0" equalAverage="0" bottom="0" percent="0" rank="0" text="" dxfId="621">
      <formula>$K140</formula>
    </cfRule>
  </conditionalFormatting>
  <conditionalFormatting sqref="AA143">
    <cfRule type="cellIs" priority="272" operator="lessThan" aboveAverage="0" equalAverage="0" bottom="0" percent="0" rank="0" text="" dxfId="622">
      <formula>$K143</formula>
    </cfRule>
  </conditionalFormatting>
  <conditionalFormatting sqref="AA144:AA146">
    <cfRule type="cellIs" priority="273" operator="lessThan" aboveAverage="0" equalAverage="0" bottom="0" percent="0" rank="0" text="" dxfId="623">
      <formula>$K144</formula>
    </cfRule>
  </conditionalFormatting>
  <conditionalFormatting sqref="AA163">
    <cfRule type="cellIs" priority="274" operator="lessThan" aboveAverage="0" equalAverage="0" bottom="0" percent="0" rank="0" text="" dxfId="624">
      <formula>$K163</formula>
    </cfRule>
  </conditionalFormatting>
  <conditionalFormatting sqref="AA164:AA166">
    <cfRule type="cellIs" priority="275" operator="lessThan" aboveAverage="0" equalAverage="0" bottom="0" percent="0" rank="0" text="" dxfId="625">
      <formula>$K164</formula>
    </cfRule>
  </conditionalFormatting>
  <conditionalFormatting sqref="AA167">
    <cfRule type="cellIs" priority="276" operator="lessThan" aboveAverage="0" equalAverage="0" bottom="0" percent="0" rank="0" text="" dxfId="626">
      <formula>$K167</formula>
    </cfRule>
  </conditionalFormatting>
  <conditionalFormatting sqref="AA168:AA170">
    <cfRule type="cellIs" priority="277" operator="lessThan" aboveAverage="0" equalAverage="0" bottom="0" percent="0" rank="0" text="" dxfId="627">
      <formula>$K168</formula>
    </cfRule>
  </conditionalFormatting>
  <conditionalFormatting sqref="AA171">
    <cfRule type="cellIs" priority="278" operator="lessThan" aboveAverage="0" equalAverage="0" bottom="0" percent="0" rank="0" text="" dxfId="628">
      <formula>$K171</formula>
    </cfRule>
  </conditionalFormatting>
  <conditionalFormatting sqref="AA172:AA174">
    <cfRule type="cellIs" priority="279" operator="lessThan" aboveAverage="0" equalAverage="0" bottom="0" percent="0" rank="0" text="" dxfId="629">
      <formula>$K172</formula>
    </cfRule>
  </conditionalFormatting>
  <conditionalFormatting sqref="AA175">
    <cfRule type="cellIs" priority="280" operator="lessThan" aboveAverage="0" equalAverage="0" bottom="0" percent="0" rank="0" text="" dxfId="630">
      <formula>$K175</formula>
    </cfRule>
  </conditionalFormatting>
  <conditionalFormatting sqref="AA176:AA178">
    <cfRule type="cellIs" priority="281" operator="lessThan" aboveAverage="0" equalAverage="0" bottom="0" percent="0" rank="0" text="" dxfId="631">
      <formula>$K176</formula>
    </cfRule>
  </conditionalFormatting>
  <conditionalFormatting sqref="AA195">
    <cfRule type="cellIs" priority="282" operator="lessThan" aboveAverage="0" equalAverage="0" bottom="0" percent="0" rank="0" text="" dxfId="632">
      <formula>$K195</formula>
    </cfRule>
  </conditionalFormatting>
  <conditionalFormatting sqref="AA196:AA198">
    <cfRule type="cellIs" priority="283" operator="lessThan" aboveAverage="0" equalAverage="0" bottom="0" percent="0" rank="0" text="" dxfId="633">
      <formula>$K196</formula>
    </cfRule>
  </conditionalFormatting>
  <conditionalFormatting sqref="AA199">
    <cfRule type="cellIs" priority="284" operator="lessThan" aboveAverage="0" equalAverage="0" bottom="0" percent="0" rank="0" text="" dxfId="634">
      <formula>$K199</formula>
    </cfRule>
  </conditionalFormatting>
  <conditionalFormatting sqref="AA200:AA202">
    <cfRule type="cellIs" priority="285" operator="lessThan" aboveAverage="0" equalAverage="0" bottom="0" percent="0" rank="0" text="" dxfId="635">
      <formula>$K200</formula>
    </cfRule>
  </conditionalFormatting>
  <conditionalFormatting sqref="AA203">
    <cfRule type="cellIs" priority="286" operator="lessThan" aboveAverage="0" equalAverage="0" bottom="0" percent="0" rank="0" text="" dxfId="636">
      <formula>$K203</formula>
    </cfRule>
  </conditionalFormatting>
  <conditionalFormatting sqref="AA204:AA206">
    <cfRule type="cellIs" priority="287" operator="lessThan" aboveAverage="0" equalAverage="0" bottom="0" percent="0" rank="0" text="" dxfId="637">
      <formula>$K204</formula>
    </cfRule>
  </conditionalFormatting>
  <conditionalFormatting sqref="AA207">
    <cfRule type="cellIs" priority="288" operator="lessThan" aboveAverage="0" equalAverage="0" bottom="0" percent="0" rank="0" text="" dxfId="638">
      <formula>$K207</formula>
    </cfRule>
  </conditionalFormatting>
  <conditionalFormatting sqref="AA208:AA210">
    <cfRule type="cellIs" priority="289" operator="lessThan" aboveAverage="0" equalAverage="0" bottom="0" percent="0" rank="0" text="" dxfId="639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F196" activeCellId="0" sqref="F19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85" t="n">
        <f aca="false">EL!P193</f>
        <v>38811.1024</v>
      </c>
      <c r="G3" s="86" t="n">
        <f aca="false">EL!H193</f>
        <v>42.6565</v>
      </c>
      <c r="H3" s="86" t="n">
        <f aca="false">EL!I193</f>
        <v>42.8092</v>
      </c>
      <c r="I3" s="87" t="n">
        <f aca="false">EL!J193</f>
        <v>45.2007</v>
      </c>
      <c r="J3" s="88"/>
      <c r="K3" s="85" t="n">
        <f aca="false">'raw data'!Q193</f>
        <v>30611.9216</v>
      </c>
      <c r="L3" s="86" t="n">
        <f aca="false">'raw data'!H193</f>
        <v>42.3753</v>
      </c>
      <c r="M3" s="86" t="n">
        <f aca="false">'raw data'!I193</f>
        <v>42.5955</v>
      </c>
      <c r="N3" s="87" t="n">
        <f aca="false">'raw data'!J193</f>
        <v>44.9211</v>
      </c>
      <c r="O3" s="85" t="n">
        <f aca="false">'raw data'!K193</f>
        <v>89319.76</v>
      </c>
      <c r="P3" s="86" t="n">
        <f aca="false">'raw data'!L193</f>
        <v>137.68</v>
      </c>
      <c r="Q3" s="89" t="n">
        <f aca="false">O3/3600</f>
        <v>24.8110444444444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929.99216</v>
      </c>
      <c r="AB3" s="93" t="n">
        <f aca="false">K3/AA3-1</f>
        <v>-0.123620713689848</v>
      </c>
      <c r="AC3" s="88"/>
      <c r="AD3" s="94" t="n">
        <f aca="false">BL!P193</f>
        <v>8051.32000000002</v>
      </c>
      <c r="AE3" s="95" t="n">
        <f aca="false">BL!H193</f>
        <v>41.1174</v>
      </c>
      <c r="AF3" s="95" t="n">
        <f aca="false">BL!I193</f>
        <v>42.6121</v>
      </c>
      <c r="AG3" s="96" t="n">
        <f aca="false">BL!J193</f>
        <v>44.4388</v>
      </c>
      <c r="AH3" s="88"/>
      <c r="AI3" s="94" t="n">
        <f aca="false">F3/AD3</f>
        <v>4.82046452010353</v>
      </c>
      <c r="AJ3" s="96" t="n">
        <f aca="false">K3/AD3</f>
        <v>3.80209973023056</v>
      </c>
      <c r="AL3" s="97" t="n">
        <f aca="false">AD3+F3</f>
        <v>46862.4224</v>
      </c>
      <c r="AN3" s="97" t="n">
        <f aca="false">AD3+K3</f>
        <v>38663.2416</v>
      </c>
      <c r="AP3" s="97" t="n">
        <f aca="false">AA3+AD3</f>
        <v>42981.31216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f aca="false">EL!P194</f>
        <v>26185.664</v>
      </c>
      <c r="G4" s="101" t="n">
        <f aca="false">EL!H194</f>
        <v>41.6313</v>
      </c>
      <c r="H4" s="101" t="n">
        <f aca="false">EL!I194</f>
        <v>42.1488</v>
      </c>
      <c r="I4" s="102" t="n">
        <f aca="false">EL!J194</f>
        <v>44.4771</v>
      </c>
      <c r="J4" s="88"/>
      <c r="K4" s="100" t="n">
        <f aca="false">'raw data'!Q194</f>
        <v>18968.9872</v>
      </c>
      <c r="L4" s="101" t="n">
        <f aca="false">'raw data'!H194</f>
        <v>41.3187</v>
      </c>
      <c r="M4" s="101" t="n">
        <f aca="false">'raw data'!I194</f>
        <v>41.9102</v>
      </c>
      <c r="N4" s="102" t="n">
        <f aca="false">'raw data'!J194</f>
        <v>44.1478</v>
      </c>
      <c r="O4" s="100" t="n">
        <f aca="false">'raw data'!K194</f>
        <v>80830.55</v>
      </c>
      <c r="P4" s="101" t="n">
        <f aca="false">'raw data'!L194</f>
        <v>127.6</v>
      </c>
      <c r="Q4" s="103" t="n">
        <f aca="false">O4/3600</f>
        <v>22.4529305555556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20948.5312</v>
      </c>
      <c r="AB4" s="105" t="n">
        <f aca="false">K4/AA4-1</f>
        <v>-0.0944955988131524</v>
      </c>
      <c r="AC4" s="88"/>
      <c r="AD4" s="100" t="n">
        <f aca="false">AD3</f>
        <v>8051.32000000002</v>
      </c>
      <c r="AE4" s="101" t="n">
        <f aca="false">AE3</f>
        <v>41.1174</v>
      </c>
      <c r="AF4" s="101" t="n">
        <f aca="false">AF3</f>
        <v>42.6121</v>
      </c>
      <c r="AG4" s="102" t="n">
        <f aca="false">AG3</f>
        <v>44.4388</v>
      </c>
      <c r="AH4" s="88"/>
      <c r="AI4" s="100" t="n">
        <f aca="false">F4/AD4</f>
        <v>3.25234421188078</v>
      </c>
      <c r="AJ4" s="102" t="n">
        <f aca="false">K4/AD4</f>
        <v>2.35600959842609</v>
      </c>
      <c r="AL4" s="106" t="n">
        <f aca="false">AD4+F4</f>
        <v>34236.984</v>
      </c>
      <c r="AN4" s="106" t="n">
        <f aca="false">AD4+K4</f>
        <v>27020.3072</v>
      </c>
      <c r="AP4" s="106" t="n">
        <f aca="false">AA4+AD4</f>
        <v>28999.8512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f aca="false">EL!P195</f>
        <v>17728.3216</v>
      </c>
      <c r="G5" s="108" t="n">
        <f aca="false">EL!H195</f>
        <v>40.6027</v>
      </c>
      <c r="H5" s="108" t="n">
        <f aca="false">EL!I195</f>
        <v>41.4936</v>
      </c>
      <c r="I5" s="109" t="n">
        <f aca="false">EL!J195</f>
        <v>43.7156</v>
      </c>
      <c r="J5" s="88"/>
      <c r="K5" s="100" t="n">
        <f aca="false">'raw data'!Q195</f>
        <v>11484.4256</v>
      </c>
      <c r="L5" s="108" t="n">
        <f aca="false">'raw data'!H195</f>
        <v>40.3117</v>
      </c>
      <c r="M5" s="108" t="n">
        <f aca="false">'raw data'!I195</f>
        <v>41.2573</v>
      </c>
      <c r="N5" s="109" t="n">
        <f aca="false">'raw data'!J195</f>
        <v>43.4013</v>
      </c>
      <c r="O5" s="107" t="n">
        <f aca="false">'raw data'!K195</f>
        <v>76328.16</v>
      </c>
      <c r="P5" s="108" t="n">
        <f aca="false">'raw data'!L195</f>
        <v>122.4</v>
      </c>
      <c r="Q5" s="103" t="n">
        <f aca="false">O5/3600</f>
        <v>21.2022666666667</v>
      </c>
      <c r="R5" s="88"/>
      <c r="S5" s="104"/>
      <c r="T5" s="66"/>
      <c r="U5" s="70"/>
      <c r="V5" s="104"/>
      <c r="W5" s="66"/>
      <c r="X5" s="70"/>
      <c r="Y5" s="88"/>
      <c r="Z5" s="107" t="n">
        <v>0.7</v>
      </c>
      <c r="AA5" s="101" t="n">
        <f aca="false">F5*Z5</f>
        <v>12409.82512</v>
      </c>
      <c r="AB5" s="105" t="n">
        <f aca="false">K5/AA5-1</f>
        <v>-0.0745699082018972</v>
      </c>
      <c r="AC5" s="88"/>
      <c r="AD5" s="107" t="n">
        <f aca="false">AD4</f>
        <v>8051.32000000002</v>
      </c>
      <c r="AE5" s="108" t="n">
        <f aca="false">AE4</f>
        <v>41.1174</v>
      </c>
      <c r="AF5" s="108" t="n">
        <f aca="false">AF4</f>
        <v>42.6121</v>
      </c>
      <c r="AG5" s="109" t="n">
        <f aca="false">AG4</f>
        <v>44.4388</v>
      </c>
      <c r="AH5" s="88"/>
      <c r="AI5" s="107" t="n">
        <f aca="false">F5/AD5</f>
        <v>2.20191491581504</v>
      </c>
      <c r="AJ5" s="109" t="n">
        <f aca="false">K5/AD5</f>
        <v>1.42640282587203</v>
      </c>
      <c r="AL5" s="110" t="n">
        <f aca="false">AD5+F5</f>
        <v>25779.6416</v>
      </c>
      <c r="AN5" s="110" t="n">
        <f aca="false">AD5+K5</f>
        <v>19535.7456</v>
      </c>
      <c r="AP5" s="110" t="n">
        <f aca="false">AA5+AD5</f>
        <v>20461.1451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f aca="false">EL!P196</f>
        <v>12371.8528</v>
      </c>
      <c r="G6" s="108" t="n">
        <f aca="false">EL!H196</f>
        <v>39.5775</v>
      </c>
      <c r="H6" s="108" t="n">
        <f aca="false">EL!I196</f>
        <v>40.8223</v>
      </c>
      <c r="I6" s="109" t="n">
        <f aca="false">EL!J196</f>
        <v>42.9313</v>
      </c>
      <c r="J6" s="88"/>
      <c r="K6" s="112" t="n">
        <f aca="false">'raw data'!Q196</f>
        <v>5756.4784</v>
      </c>
      <c r="L6" s="108" t="n">
        <f aca="false">'raw data'!H196</f>
        <v>39.1841</v>
      </c>
      <c r="M6" s="108" t="n">
        <f aca="false">'raw data'!I196</f>
        <v>40.5329</v>
      </c>
      <c r="N6" s="109" t="n">
        <f aca="false">'raw data'!J196</f>
        <v>42.5963</v>
      </c>
      <c r="O6" s="113" t="n">
        <f aca="false">'raw data'!K196</f>
        <v>73889.13</v>
      </c>
      <c r="P6" s="114" t="n">
        <f aca="false">'raw data'!L196</f>
        <v>123.2</v>
      </c>
      <c r="Q6" s="115" t="n">
        <f aca="false">O6/3600</f>
        <v>20.5247583333333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6185.9264</v>
      </c>
      <c r="AB6" s="105" t="n">
        <f aca="false">K6/AA6-1</f>
        <v>-0.0694233930749643</v>
      </c>
      <c r="AC6" s="88"/>
      <c r="AD6" s="113" t="n">
        <f aca="false">AD5</f>
        <v>8051.32000000002</v>
      </c>
      <c r="AE6" s="114" t="n">
        <f aca="false">AE5</f>
        <v>41.1174</v>
      </c>
      <c r="AF6" s="114" t="n">
        <f aca="false">AF5</f>
        <v>42.6121</v>
      </c>
      <c r="AG6" s="120" t="n">
        <f aca="false">AG5</f>
        <v>44.4388</v>
      </c>
      <c r="AH6" s="88"/>
      <c r="AI6" s="113" t="n">
        <f aca="false">F6/AD6</f>
        <v>1.53662415603901</v>
      </c>
      <c r="AJ6" s="120" t="n">
        <f aca="false">K6/AD6</f>
        <v>0.714973246622913</v>
      </c>
      <c r="AL6" s="110" t="n">
        <f aca="false">AD6+F6</f>
        <v>20423.1728</v>
      </c>
      <c r="AN6" s="110" t="n">
        <f aca="false">AD6+K6</f>
        <v>13807.7984</v>
      </c>
      <c r="AP6" s="110" t="n">
        <f aca="false">AA6+AD6</f>
        <v>14237.2464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21" t="n">
        <f aca="false">EL!P197</f>
        <v>17728.3216</v>
      </c>
      <c r="G7" s="122" t="n">
        <f aca="false">EL!H197</f>
        <v>40.6027</v>
      </c>
      <c r="H7" s="122" t="n">
        <f aca="false">EL!I197</f>
        <v>41.4936</v>
      </c>
      <c r="I7" s="89" t="n">
        <f aca="false">EL!J197</f>
        <v>43.7156</v>
      </c>
      <c r="J7" s="88"/>
      <c r="K7" s="85" t="n">
        <f aca="false">'raw data'!Q197</f>
        <v>14925.3216</v>
      </c>
      <c r="L7" s="122" t="n">
        <f aca="false">'raw data'!H197</f>
        <v>40.5586</v>
      </c>
      <c r="M7" s="122" t="n">
        <f aca="false">'raw data'!I197</f>
        <v>41.4246</v>
      </c>
      <c r="N7" s="89" t="n">
        <f aca="false">'raw data'!J197</f>
        <v>43.616</v>
      </c>
      <c r="O7" s="85" t="n">
        <f aca="false">'raw data'!K197</f>
        <v>72213.98</v>
      </c>
      <c r="P7" s="86" t="n">
        <f aca="false">'raw data'!L197</f>
        <v>117.57</v>
      </c>
      <c r="Q7" s="89" t="n">
        <f aca="false">O7/3600</f>
        <v>20.0594388888889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955.48944</v>
      </c>
      <c r="AB7" s="93" t="n">
        <f aca="false">K7/AA7-1</f>
        <v>-0.0645651043093293</v>
      </c>
      <c r="AC7" s="88"/>
      <c r="AD7" s="107" t="n">
        <f aca="false">BL!P197</f>
        <v>4508.02399999999</v>
      </c>
      <c r="AE7" s="108" t="n">
        <f aca="false">BL!H197</f>
        <v>38.5314</v>
      </c>
      <c r="AF7" s="108" t="n">
        <f aca="false">BL!I197</f>
        <v>40.769</v>
      </c>
      <c r="AG7" s="109" t="n">
        <f aca="false">BL!J197</f>
        <v>42.6452</v>
      </c>
      <c r="AH7" s="88"/>
      <c r="AI7" s="107" t="n">
        <f aca="false">F7/AD7</f>
        <v>3.93261473319575</v>
      </c>
      <c r="AJ7" s="109" t="n">
        <f aca="false">K7/AD7</f>
        <v>3.3108345474647</v>
      </c>
      <c r="AL7" s="97" t="n">
        <f aca="false">AD7+F7</f>
        <v>22236.3456</v>
      </c>
      <c r="AN7" s="97" t="n">
        <f aca="false">AD7+K7</f>
        <v>19433.3456</v>
      </c>
      <c r="AP7" s="97" t="n">
        <f aca="false">AA7+AD7</f>
        <v>20463.513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f aca="false">EL!P198</f>
        <v>12371.8528</v>
      </c>
      <c r="G8" s="124" t="n">
        <f aca="false">EL!H198</f>
        <v>39.5775</v>
      </c>
      <c r="H8" s="124" t="n">
        <f aca="false">EL!I198</f>
        <v>40.8223</v>
      </c>
      <c r="I8" s="103" t="n">
        <f aca="false">EL!J198</f>
        <v>42.9313</v>
      </c>
      <c r="J8" s="88"/>
      <c r="K8" s="100" t="n">
        <f aca="false">'raw data'!Q198</f>
        <v>9354.4496</v>
      </c>
      <c r="L8" s="124" t="n">
        <f aca="false">'raw data'!H198</f>
        <v>39.4693</v>
      </c>
      <c r="M8" s="124" t="n">
        <f aca="false">'raw data'!I198</f>
        <v>40.6951</v>
      </c>
      <c r="N8" s="103" t="n">
        <f aca="false">'raw data'!J198</f>
        <v>42.7565</v>
      </c>
      <c r="O8" s="100" t="n">
        <f aca="false">'raw data'!K198</f>
        <v>67568.84</v>
      </c>
      <c r="P8" s="101" t="n">
        <f aca="false">'raw data'!L198</f>
        <v>112.62</v>
      </c>
      <c r="Q8" s="103" t="n">
        <f aca="false">O8/3600</f>
        <v>18.7691222222222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9897.48224</v>
      </c>
      <c r="AB8" s="105" t="n">
        <f aca="false">K8/AA8-1</f>
        <v>-0.0548657352276289</v>
      </c>
      <c r="AC8" s="88"/>
      <c r="AD8" s="123" t="n">
        <f aca="false">AD7</f>
        <v>4508.02399999999</v>
      </c>
      <c r="AE8" s="124" t="n">
        <f aca="false">AE7</f>
        <v>38.5314</v>
      </c>
      <c r="AF8" s="124" t="n">
        <f aca="false">AF7</f>
        <v>40.769</v>
      </c>
      <c r="AG8" s="103" t="n">
        <f aca="false">AG7</f>
        <v>42.6452</v>
      </c>
      <c r="AH8" s="88"/>
      <c r="AI8" s="123" t="n">
        <f aca="false">F8/AD8</f>
        <v>2.74440703953662</v>
      </c>
      <c r="AJ8" s="103" t="n">
        <f aca="false">K8/AD8</f>
        <v>2.07506650363885</v>
      </c>
      <c r="AL8" s="106" t="n">
        <f aca="false">AD8+F8</f>
        <v>16879.8768</v>
      </c>
      <c r="AN8" s="106" t="n">
        <f aca="false">AD8+K8</f>
        <v>13862.4736</v>
      </c>
      <c r="AP8" s="106" t="n">
        <f aca="false">AA8+AD8</f>
        <v>14405.5062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f aca="false">EL!P199</f>
        <v>8952.688</v>
      </c>
      <c r="G9" s="124" t="n">
        <f aca="false">EL!H199</f>
        <v>38.6064</v>
      </c>
      <c r="H9" s="124" t="n">
        <f aca="false">EL!I199</f>
        <v>40.1847</v>
      </c>
      <c r="I9" s="103" t="n">
        <f aca="false">EL!J199</f>
        <v>42.2102</v>
      </c>
      <c r="J9" s="88"/>
      <c r="K9" s="100" t="n">
        <f aca="false">'raw data'!Q199</f>
        <v>5986.736</v>
      </c>
      <c r="L9" s="124" t="n">
        <f aca="false">'raw data'!H199</f>
        <v>38.5226</v>
      </c>
      <c r="M9" s="124" t="n">
        <f aca="false">'raw data'!I199</f>
        <v>40.0824</v>
      </c>
      <c r="N9" s="103" t="n">
        <f aca="false">'raw data'!J199</f>
        <v>42.0945</v>
      </c>
      <c r="O9" s="107" t="n">
        <f aca="false">'raw data'!K199</f>
        <v>65086.14</v>
      </c>
      <c r="P9" s="108" t="n">
        <f aca="false">'raw data'!L199</f>
        <v>110.43</v>
      </c>
      <c r="Q9" s="103" t="n">
        <f aca="false">O9/3600</f>
        <v>18.0794833333333</v>
      </c>
      <c r="R9" s="88"/>
      <c r="S9" s="104"/>
      <c r="T9" s="66"/>
      <c r="U9" s="70"/>
      <c r="V9" s="104"/>
      <c r="W9" s="66"/>
      <c r="X9" s="70"/>
      <c r="Y9" s="88"/>
      <c r="Z9" s="107" t="n">
        <v>0.7</v>
      </c>
      <c r="AA9" s="101" t="n">
        <f aca="false">F9*Z9</f>
        <v>6266.8816</v>
      </c>
      <c r="AB9" s="105" t="n">
        <f aca="false">K9/AA9-1</f>
        <v>-0.0447025519039648</v>
      </c>
      <c r="AC9" s="88"/>
      <c r="AD9" s="123" t="n">
        <f aca="false">AD8</f>
        <v>4508.02399999999</v>
      </c>
      <c r="AE9" s="124" t="n">
        <f aca="false">AE8</f>
        <v>38.5314</v>
      </c>
      <c r="AF9" s="124" t="n">
        <f aca="false">AF8</f>
        <v>40.769</v>
      </c>
      <c r="AG9" s="103" t="n">
        <f aca="false">AG8</f>
        <v>42.6452</v>
      </c>
      <c r="AH9" s="88"/>
      <c r="AI9" s="123" t="n">
        <f aca="false">F9/AD9</f>
        <v>1.98594506151698</v>
      </c>
      <c r="AJ9" s="103" t="n">
        <f aca="false">K9/AD9</f>
        <v>1.32801777452827</v>
      </c>
      <c r="AL9" s="110" t="n">
        <f aca="false">AD9+F9</f>
        <v>13460.712</v>
      </c>
      <c r="AN9" s="110" t="n">
        <f aca="false">AD9+K9</f>
        <v>10494.76</v>
      </c>
      <c r="AP9" s="110" t="n">
        <f aca="false">AA9+AD9</f>
        <v>10774.905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f aca="false">EL!P200</f>
        <v>6725.5104</v>
      </c>
      <c r="G10" s="126" t="n">
        <f aca="false">EL!H200</f>
        <v>37.6198</v>
      </c>
      <c r="H10" s="126" t="n">
        <f aca="false">EL!I200</f>
        <v>39.8167</v>
      </c>
      <c r="I10" s="115" t="n">
        <f aca="false">EL!J200</f>
        <v>41.8038</v>
      </c>
      <c r="J10" s="88"/>
      <c r="K10" s="112" t="n">
        <f aca="false">'raw data'!Q200</f>
        <v>3213.7056</v>
      </c>
      <c r="L10" s="126" t="n">
        <f aca="false">'raw data'!H200</f>
        <v>37.4173</v>
      </c>
      <c r="M10" s="126" t="n">
        <f aca="false">'raw data'!I200</f>
        <v>39.6452</v>
      </c>
      <c r="N10" s="115" t="n">
        <f aca="false">'raw data'!J200</f>
        <v>41.638</v>
      </c>
      <c r="O10" s="113" t="n">
        <f aca="false">'raw data'!K200</f>
        <v>66301.59</v>
      </c>
      <c r="P10" s="114" t="n">
        <f aca="false">'raw data'!L200</f>
        <v>110.6</v>
      </c>
      <c r="Q10" s="115" t="n">
        <f aca="false">O10/3600</f>
        <v>18.4171083333333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362.7552</v>
      </c>
      <c r="AB10" s="105" t="n">
        <f aca="false">K10/AA10-1</f>
        <v>-0.0443236546032249</v>
      </c>
      <c r="AC10" s="88"/>
      <c r="AD10" s="125" t="n">
        <f aca="false">AD9</f>
        <v>4508.02399999999</v>
      </c>
      <c r="AE10" s="126" t="n">
        <f aca="false">AE9</f>
        <v>38.5314</v>
      </c>
      <c r="AF10" s="126" t="n">
        <f aca="false">AF9</f>
        <v>40.769</v>
      </c>
      <c r="AG10" s="115" t="n">
        <f aca="false">AG9</f>
        <v>42.6452</v>
      </c>
      <c r="AH10" s="88"/>
      <c r="AI10" s="125" t="n">
        <f aca="false">F10/AD10</f>
        <v>1.49189764739496</v>
      </c>
      <c r="AJ10" s="115" t="n">
        <f aca="false">K10/AD10</f>
        <v>0.712885645684231</v>
      </c>
      <c r="AL10" s="110" t="n">
        <f aca="false">AD10+F10</f>
        <v>11233.5344</v>
      </c>
      <c r="AN10" s="110" t="n">
        <f aca="false">AD10+K10</f>
        <v>7721.72959999999</v>
      </c>
      <c r="AP10" s="110" t="n">
        <f aca="false">AA10+AD10</f>
        <v>7870.77919999999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f aca="false">EL!P201</f>
        <v>8952.688</v>
      </c>
      <c r="G11" s="101" t="n">
        <f aca="false">EL!H201</f>
        <v>38.6064</v>
      </c>
      <c r="H11" s="101" t="n">
        <f aca="false">EL!I201</f>
        <v>40.1847</v>
      </c>
      <c r="I11" s="102" t="n">
        <f aca="false">EL!J201</f>
        <v>42.2102</v>
      </c>
      <c r="J11" s="88"/>
      <c r="K11" s="85" t="n">
        <f aca="false">'raw data'!Q201</f>
        <v>7872.9616</v>
      </c>
      <c r="L11" s="101" t="n">
        <f aca="false">'raw data'!H201</f>
        <v>38.7337</v>
      </c>
      <c r="M11" s="101" t="n">
        <f aca="false">'raw data'!I201</f>
        <v>40.2294</v>
      </c>
      <c r="N11" s="102" t="n">
        <f aca="false">'raw data'!J201</f>
        <v>42.2453</v>
      </c>
      <c r="O11" s="85" t="n">
        <f aca="false">'raw data'!K201</f>
        <v>64589.92</v>
      </c>
      <c r="P11" s="86" t="n">
        <f aca="false">'raw data'!L201</f>
        <v>109.57</v>
      </c>
      <c r="Q11" s="89" t="n">
        <f aca="false">O11/3600</f>
        <v>17.9416444444444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57.4192</v>
      </c>
      <c r="AB11" s="93" t="n">
        <f aca="false">K11/AA11-1</f>
        <v>-0.0228928885814953</v>
      </c>
      <c r="AC11" s="88"/>
      <c r="AD11" s="107" t="n">
        <f aca="false">BL!P201</f>
        <v>2652.7584</v>
      </c>
      <c r="AE11" s="108" t="n">
        <f aca="false">BL!H201</f>
        <v>36.0207</v>
      </c>
      <c r="AF11" s="108" t="n">
        <f aca="false">BL!I201</f>
        <v>39.424</v>
      </c>
      <c r="AG11" s="109" t="n">
        <f aca="false">BL!J201</f>
        <v>41.3688</v>
      </c>
      <c r="AH11" s="88"/>
      <c r="AI11" s="107" t="n">
        <f aca="false">F11/AD11</f>
        <v>3.3748599193956</v>
      </c>
      <c r="AJ11" s="109" t="n">
        <f aca="false">K11/AD11</f>
        <v>2.96783966455445</v>
      </c>
      <c r="AL11" s="97" t="n">
        <f aca="false">AD11+F11</f>
        <v>11605.4464</v>
      </c>
      <c r="AN11" s="97" t="n">
        <f aca="false">AD11+K11</f>
        <v>10525.72</v>
      </c>
      <c r="AP11" s="97" t="n">
        <f aca="false">AA11+AD11</f>
        <v>10710.1776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f aca="false">EL!P202</f>
        <v>6725.5104</v>
      </c>
      <c r="G12" s="108" t="n">
        <f aca="false">EL!H202</f>
        <v>37.6198</v>
      </c>
      <c r="H12" s="108" t="n">
        <f aca="false">EL!I202</f>
        <v>39.8167</v>
      </c>
      <c r="I12" s="109" t="n">
        <f aca="false">EL!J202</f>
        <v>41.8038</v>
      </c>
      <c r="J12" s="88"/>
      <c r="K12" s="100" t="n">
        <f aca="false">'raw data'!Q202</f>
        <v>5291.576</v>
      </c>
      <c r="L12" s="108" t="n">
        <f aca="false">'raw data'!H202</f>
        <v>37.6562</v>
      </c>
      <c r="M12" s="108" t="n">
        <f aca="false">'raw data'!I202</f>
        <v>39.769</v>
      </c>
      <c r="N12" s="109" t="n">
        <f aca="false">'raw data'!J202</f>
        <v>41.7372</v>
      </c>
      <c r="O12" s="100" t="n">
        <f aca="false">'raw data'!K202</f>
        <v>62033.66</v>
      </c>
      <c r="P12" s="101" t="n">
        <f aca="false">'raw data'!L202</f>
        <v>106.93</v>
      </c>
      <c r="Q12" s="103" t="n">
        <f aca="false">O12/3600</f>
        <v>17.2315722222222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5380.40832</v>
      </c>
      <c r="AB12" s="105" t="n">
        <f aca="false">K12/AA12-1</f>
        <v>-0.0165103305765465</v>
      </c>
      <c r="AC12" s="88"/>
      <c r="AD12" s="107" t="n">
        <f aca="false">AD11</f>
        <v>2652.7584</v>
      </c>
      <c r="AE12" s="108" t="n">
        <f aca="false">AE11</f>
        <v>36.0207</v>
      </c>
      <c r="AF12" s="108" t="n">
        <f aca="false">AF11</f>
        <v>39.424</v>
      </c>
      <c r="AG12" s="109" t="n">
        <f aca="false">AG11</f>
        <v>41.3688</v>
      </c>
      <c r="AH12" s="88"/>
      <c r="AI12" s="107" t="n">
        <f aca="false">F12/AD12</f>
        <v>2.53528945568507</v>
      </c>
      <c r="AJ12" s="109" t="n">
        <f aca="false">K12/AD12</f>
        <v>1.99474479093158</v>
      </c>
      <c r="AL12" s="106" t="n">
        <f aca="false">AD12+F12</f>
        <v>9378.2688</v>
      </c>
      <c r="AN12" s="106" t="n">
        <f aca="false">AD12+K12</f>
        <v>7944.3344</v>
      </c>
      <c r="AP12" s="106" t="n">
        <f aca="false">AA12+AD12</f>
        <v>8033.16672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f aca="false">EL!P203</f>
        <v>4993.7056</v>
      </c>
      <c r="G13" s="108" t="n">
        <f aca="false">EL!H203</f>
        <v>36.5948</v>
      </c>
      <c r="H13" s="108" t="n">
        <f aca="false">EL!I203</f>
        <v>39.102</v>
      </c>
      <c r="I13" s="109" t="n">
        <f aca="false">EL!J203</f>
        <v>41.036</v>
      </c>
      <c r="J13" s="88"/>
      <c r="K13" s="100" t="n">
        <f aca="false">'raw data'!Q203</f>
        <v>3370.6624</v>
      </c>
      <c r="L13" s="108" t="n">
        <f aca="false">'raw data'!H203</f>
        <v>36.6206</v>
      </c>
      <c r="M13" s="108" t="n">
        <f aca="false">'raw data'!I203</f>
        <v>39.1011</v>
      </c>
      <c r="N13" s="109" t="n">
        <f aca="false">'raw data'!J203</f>
        <v>41.0486</v>
      </c>
      <c r="O13" s="107" t="n">
        <f aca="false">'raw data'!K203</f>
        <v>63457.29</v>
      </c>
      <c r="P13" s="108" t="n">
        <f aca="false">'raw data'!L203</f>
        <v>108.59</v>
      </c>
      <c r="Q13" s="103" t="n">
        <f aca="false">O13/3600</f>
        <v>17.627025</v>
      </c>
      <c r="R13" s="88"/>
      <c r="S13" s="104"/>
      <c r="T13" s="66"/>
      <c r="U13" s="70"/>
      <c r="V13" s="104"/>
      <c r="W13" s="66"/>
      <c r="X13" s="70"/>
      <c r="Y13" s="88"/>
      <c r="Z13" s="107" t="n">
        <v>0.7</v>
      </c>
      <c r="AA13" s="101" t="n">
        <f aca="false">F13*Z13</f>
        <v>3495.59392</v>
      </c>
      <c r="AB13" s="105" t="n">
        <f aca="false">K13/AA13-1</f>
        <v>-0.0357397120086532</v>
      </c>
      <c r="AC13" s="88"/>
      <c r="AD13" s="107" t="n">
        <f aca="false">AD12</f>
        <v>2652.7584</v>
      </c>
      <c r="AE13" s="108" t="n">
        <f aca="false">AE12</f>
        <v>36.0207</v>
      </c>
      <c r="AF13" s="108" t="n">
        <f aca="false">AF12</f>
        <v>39.424</v>
      </c>
      <c r="AG13" s="109" t="n">
        <f aca="false">AG12</f>
        <v>41.3688</v>
      </c>
      <c r="AH13" s="88"/>
      <c r="AI13" s="107" t="n">
        <f aca="false">F13/AD13</f>
        <v>1.88245774662329</v>
      </c>
      <c r="AJ13" s="109" t="n">
        <f aca="false">K13/AD13</f>
        <v>1.27062547422336</v>
      </c>
      <c r="AL13" s="110" t="n">
        <f aca="false">AD13+F13</f>
        <v>7646.46400000001</v>
      </c>
      <c r="AN13" s="110" t="n">
        <f aca="false">AD13+K13</f>
        <v>6023.42080000001</v>
      </c>
      <c r="AP13" s="110" t="n">
        <f aca="false">AA13+AD13</f>
        <v>6148.35232000001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f aca="false">EL!P204</f>
        <v>3805.832</v>
      </c>
      <c r="G14" s="126" t="n">
        <f aca="false">EL!H204</f>
        <v>35.5577</v>
      </c>
      <c r="H14" s="126" t="n">
        <f aca="false">EL!I204</f>
        <v>38.4835</v>
      </c>
      <c r="I14" s="115" t="n">
        <f aca="false">EL!J204</f>
        <v>40.3803</v>
      </c>
      <c r="J14" s="88"/>
      <c r="K14" s="112" t="n">
        <f aca="false">'raw data'!Q204</f>
        <v>1792.9792</v>
      </c>
      <c r="L14" s="126" t="n">
        <f aca="false">'raw data'!H204</f>
        <v>35.5325</v>
      </c>
      <c r="M14" s="126" t="n">
        <f aca="false">'raw data'!I204</f>
        <v>38.4565</v>
      </c>
      <c r="N14" s="115" t="n">
        <f aca="false">'raw data'!J204</f>
        <v>40.4021</v>
      </c>
      <c r="O14" s="113" t="n">
        <f aca="false">'raw data'!K204</f>
        <v>65206.16</v>
      </c>
      <c r="P14" s="114" t="n">
        <f aca="false">'raw data'!L204</f>
        <v>110.05</v>
      </c>
      <c r="Q14" s="115" t="n">
        <f aca="false">O14/3600</f>
        <v>18.1128222222222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1902.916</v>
      </c>
      <c r="AB14" s="105" t="n">
        <f aca="false">K14/AA14-1</f>
        <v>-0.0577728076278714</v>
      </c>
      <c r="AC14" s="88"/>
      <c r="AD14" s="125" t="n">
        <f aca="false">AD13</f>
        <v>2652.7584</v>
      </c>
      <c r="AE14" s="126" t="n">
        <f aca="false">AE13</f>
        <v>36.0207</v>
      </c>
      <c r="AF14" s="126" t="n">
        <f aca="false">AF13</f>
        <v>39.424</v>
      </c>
      <c r="AG14" s="115" t="n">
        <f aca="false">AG13</f>
        <v>41.3688</v>
      </c>
      <c r="AH14" s="88"/>
      <c r="AI14" s="125" t="n">
        <f aca="false">F14/AD14</f>
        <v>1.43466966309484</v>
      </c>
      <c r="AJ14" s="115" t="n">
        <f aca="false">K14/AD14</f>
        <v>0.675892384319658</v>
      </c>
      <c r="AL14" s="110" t="n">
        <f aca="false">AD14+F14</f>
        <v>6458.59040000001</v>
      </c>
      <c r="AN14" s="110" t="n">
        <f aca="false">AD14+K14</f>
        <v>4445.73760000001</v>
      </c>
      <c r="AP14" s="110" t="n">
        <f aca="false">AA14+AD14</f>
        <v>4555.6744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84" t="n">
        <v>34</v>
      </c>
      <c r="E15" s="66" t="n">
        <v>32</v>
      </c>
      <c r="F15" s="121" t="n">
        <f aca="false">EL!P205</f>
        <v>4993.7056</v>
      </c>
      <c r="G15" s="122" t="n">
        <f aca="false">EL!H205</f>
        <v>36.5948</v>
      </c>
      <c r="H15" s="122" t="n">
        <f aca="false">EL!I205</f>
        <v>39.102</v>
      </c>
      <c r="I15" s="89" t="n">
        <f aca="false">EL!J205</f>
        <v>41.036</v>
      </c>
      <c r="J15" s="88"/>
      <c r="K15" s="85" t="n">
        <f aca="false">'raw data'!Q205</f>
        <v>4425.7152</v>
      </c>
      <c r="L15" s="122" t="n">
        <f aca="false">'raw data'!H205</f>
        <v>36.7547</v>
      </c>
      <c r="M15" s="122" t="n">
        <f aca="false">'raw data'!I205</f>
        <v>39.1959</v>
      </c>
      <c r="N15" s="89" t="n">
        <f aca="false">'raw data'!J205</f>
        <v>41.1333</v>
      </c>
      <c r="O15" s="85" t="n">
        <f aca="false">'raw data'!K205</f>
        <v>62767.94</v>
      </c>
      <c r="P15" s="86" t="n">
        <f aca="false">'raw data'!L205</f>
        <v>106.91</v>
      </c>
      <c r="Q15" s="89" t="n">
        <f aca="false">O15/3600</f>
        <v>17.4355388888889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94.33504</v>
      </c>
      <c r="AB15" s="93" t="n">
        <f aca="false">K15/AA15-1</f>
        <v>-0.0152680740063383</v>
      </c>
      <c r="AC15" s="88"/>
      <c r="AD15" s="107" t="n">
        <f aca="false">BL!P205</f>
        <v>1550.8512</v>
      </c>
      <c r="AE15" s="108" t="n">
        <f aca="false">BL!H205</f>
        <v>33.5131</v>
      </c>
      <c r="AF15" s="108" t="n">
        <f aca="false">BL!I205</f>
        <v>37.7361</v>
      </c>
      <c r="AG15" s="109" t="n">
        <f aca="false">BL!J205</f>
        <v>39.8687</v>
      </c>
      <c r="AH15" s="88"/>
      <c r="AI15" s="107" t="n">
        <f aca="false">F15/AD15</f>
        <v>3.21997726151935</v>
      </c>
      <c r="AJ15" s="109" t="n">
        <f aca="false">K15/AD15</f>
        <v>2.85373296935257</v>
      </c>
      <c r="AL15" s="97" t="n">
        <f aca="false">AD15+F15</f>
        <v>6544.55680000001</v>
      </c>
      <c r="AN15" s="97" t="n">
        <f aca="false">AD15+K15</f>
        <v>5976.56640000001</v>
      </c>
      <c r="AP15" s="97" t="n">
        <f aca="false">AA15+AD15</f>
        <v>6045.18624000001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f aca="false">EL!P206</f>
        <v>3805.832</v>
      </c>
      <c r="G16" s="124" t="n">
        <f aca="false">EL!H206</f>
        <v>35.5577</v>
      </c>
      <c r="H16" s="124" t="n">
        <f aca="false">EL!I206</f>
        <v>38.4835</v>
      </c>
      <c r="I16" s="103" t="n">
        <f aca="false">EL!J206</f>
        <v>40.3803</v>
      </c>
      <c r="J16" s="88"/>
      <c r="K16" s="100" t="n">
        <f aca="false">'raw data'!Q206</f>
        <v>2998.36</v>
      </c>
      <c r="L16" s="124" t="n">
        <f aca="false">'raw data'!H206</f>
        <v>35.6378</v>
      </c>
      <c r="M16" s="124" t="n">
        <f aca="false">'raw data'!I206</f>
        <v>38.4976</v>
      </c>
      <c r="N16" s="103" t="n">
        <f aca="false">'raw data'!J206</f>
        <v>40.4092</v>
      </c>
      <c r="O16" s="100" t="n">
        <f aca="false">'raw data'!K206</f>
        <v>60842.35</v>
      </c>
      <c r="P16" s="101" t="n">
        <f aca="false">'raw data'!L206</f>
        <v>107.81</v>
      </c>
      <c r="Q16" s="103" t="n">
        <f aca="false">O16/3600</f>
        <v>16.9006527777778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044.6656</v>
      </c>
      <c r="AB16" s="105" t="n">
        <f aca="false">K16/AA16-1</f>
        <v>-0.0152087638130115</v>
      </c>
      <c r="AC16" s="88"/>
      <c r="AD16" s="123" t="n">
        <f aca="false">AD15</f>
        <v>1550.8512</v>
      </c>
      <c r="AE16" s="124" t="n">
        <f aca="false">AE15</f>
        <v>33.5131</v>
      </c>
      <c r="AF16" s="124" t="n">
        <f aca="false">AF15</f>
        <v>37.7361</v>
      </c>
      <c r="AG16" s="103" t="n">
        <f aca="false">AG15</f>
        <v>39.8687</v>
      </c>
      <c r="AH16" s="88"/>
      <c r="AI16" s="123" t="n">
        <f aca="false">F16/AD16</f>
        <v>2.45402782678312</v>
      </c>
      <c r="AJ16" s="103" t="n">
        <f aca="false">K16/AD16</f>
        <v>1.93336407774001</v>
      </c>
      <c r="AL16" s="106" t="n">
        <f aca="false">AD16+F16</f>
        <v>5356.6832</v>
      </c>
      <c r="AN16" s="106" t="n">
        <f aca="false">AD16+K16</f>
        <v>4549.2112</v>
      </c>
      <c r="AP16" s="106" t="n">
        <f aca="false">AA16+AD16</f>
        <v>4595.516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f aca="false">EL!P207</f>
        <v>2944.4352</v>
      </c>
      <c r="G17" s="124" t="n">
        <f aca="false">EL!H207</f>
        <v>34.5324</v>
      </c>
      <c r="H17" s="124" t="n">
        <f aca="false">EL!I207</f>
        <v>38.0993</v>
      </c>
      <c r="I17" s="103" t="n">
        <f aca="false">EL!J207</f>
        <v>40.0106</v>
      </c>
      <c r="J17" s="88"/>
      <c r="K17" s="100" t="n">
        <f aca="false">'raw data'!Q207</f>
        <v>2039.1632</v>
      </c>
      <c r="L17" s="124" t="n">
        <f aca="false">'raw data'!H207</f>
        <v>34.6337</v>
      </c>
      <c r="M17" s="124" t="n">
        <f aca="false">'raw data'!I207</f>
        <v>38.1437</v>
      </c>
      <c r="N17" s="103" t="n">
        <f aca="false">'raw data'!J207</f>
        <v>40.0827</v>
      </c>
      <c r="O17" s="107" t="n">
        <f aca="false">'raw data'!K207</f>
        <v>60543.93</v>
      </c>
      <c r="P17" s="108" t="n">
        <f aca="false">'raw data'!L207</f>
        <v>105.59</v>
      </c>
      <c r="Q17" s="103" t="n">
        <f aca="false">O17/3600</f>
        <v>16.8177583333333</v>
      </c>
      <c r="R17" s="88"/>
      <c r="S17" s="104"/>
      <c r="T17" s="66"/>
      <c r="U17" s="70"/>
      <c r="V17" s="104"/>
      <c r="W17" s="66"/>
      <c r="X17" s="70"/>
      <c r="Y17" s="88"/>
      <c r="Z17" s="107" t="n">
        <v>0.7</v>
      </c>
      <c r="AA17" s="101" t="n">
        <f aca="false">F17*Z17</f>
        <v>2061.10464</v>
      </c>
      <c r="AB17" s="105" t="n">
        <f aca="false">K17/AA17-1</f>
        <v>-0.0106454760103788</v>
      </c>
      <c r="AC17" s="88"/>
      <c r="AD17" s="123" t="n">
        <f aca="false">AD16</f>
        <v>1550.8512</v>
      </c>
      <c r="AE17" s="124" t="n">
        <f aca="false">AE16</f>
        <v>33.5131</v>
      </c>
      <c r="AF17" s="124" t="n">
        <f aca="false">AF16</f>
        <v>37.7361</v>
      </c>
      <c r="AG17" s="103" t="n">
        <f aca="false">AG16</f>
        <v>39.8687</v>
      </c>
      <c r="AH17" s="88"/>
      <c r="AI17" s="123" t="n">
        <f aca="false">F17/AD17</f>
        <v>1.898592979133</v>
      </c>
      <c r="AJ17" s="103" t="n">
        <f aca="false">K17/AD17</f>
        <v>1.31486708718412</v>
      </c>
      <c r="AL17" s="110" t="n">
        <f aca="false">AD17+F17</f>
        <v>4495.2864</v>
      </c>
      <c r="AN17" s="110" t="n">
        <f aca="false">AD17+K17</f>
        <v>3590.0144</v>
      </c>
      <c r="AP17" s="110" t="n">
        <f aca="false">AA17+AD17</f>
        <v>3611.9558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f aca="false">EL!P208</f>
        <v>2266.9488</v>
      </c>
      <c r="G18" s="126" t="n">
        <f aca="false">EL!H208</f>
        <v>33.4484</v>
      </c>
      <c r="H18" s="126" t="n">
        <f aca="false">EL!I208</f>
        <v>37.7127</v>
      </c>
      <c r="I18" s="115" t="n">
        <f aca="false">EL!J208</f>
        <v>39.6427</v>
      </c>
      <c r="J18" s="88"/>
      <c r="K18" s="112" t="n">
        <f aca="false">'raw data'!Q208</f>
        <v>1078.4208</v>
      </c>
      <c r="L18" s="126" t="n">
        <f aca="false">'raw data'!H208</f>
        <v>33.4405</v>
      </c>
      <c r="M18" s="126" t="n">
        <f aca="false">'raw data'!I208</f>
        <v>37.7483</v>
      </c>
      <c r="N18" s="115" t="n">
        <f aca="false">'raw data'!J208</f>
        <v>39.7287</v>
      </c>
      <c r="O18" s="113" t="n">
        <f aca="false">'raw data'!K208</f>
        <v>61355.98</v>
      </c>
      <c r="P18" s="114" t="n">
        <f aca="false">'raw data'!L208</f>
        <v>105.83</v>
      </c>
      <c r="Q18" s="115" t="n">
        <f aca="false">O18/3600</f>
        <v>17.0433277777778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133.4744</v>
      </c>
      <c r="AB18" s="105" t="n">
        <f aca="false">K18/AA18-1</f>
        <v>-0.0485706602636993</v>
      </c>
      <c r="AC18" s="88"/>
      <c r="AD18" s="125" t="n">
        <f aca="false">AD17</f>
        <v>1550.8512</v>
      </c>
      <c r="AE18" s="126" t="n">
        <f aca="false">AE17</f>
        <v>33.5131</v>
      </c>
      <c r="AF18" s="126" t="n">
        <f aca="false">AF17</f>
        <v>37.7361</v>
      </c>
      <c r="AG18" s="115" t="n">
        <f aca="false">AG17</f>
        <v>39.8687</v>
      </c>
      <c r="AH18" s="88"/>
      <c r="AI18" s="125" t="n">
        <f aca="false">F18/AD18</f>
        <v>1.46174487919924</v>
      </c>
      <c r="AJ18" s="115" t="n">
        <f aca="false">K18/AD18</f>
        <v>0.695373482639725</v>
      </c>
      <c r="AL18" s="110" t="n">
        <f aca="false">AD18+F18</f>
        <v>3817.8</v>
      </c>
      <c r="AN18" s="110" t="n">
        <f aca="false">AD18+K18</f>
        <v>2629.272</v>
      </c>
      <c r="AP18" s="110" t="n">
        <f aca="false">AA18+AD18</f>
        <v>2684.3256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28" t="n">
        <f aca="false">F3</f>
        <v>38811.1024</v>
      </c>
      <c r="G19" s="129" t="n">
        <f aca="false">G3</f>
        <v>42.6565</v>
      </c>
      <c r="H19" s="129" t="n">
        <f aca="false">H3</f>
        <v>42.8092</v>
      </c>
      <c r="I19" s="130" t="n">
        <f aca="false">I3</f>
        <v>45.2007</v>
      </c>
      <c r="J19" s="88"/>
      <c r="K19" s="128" t="n">
        <f aca="false">K3</f>
        <v>30611.9216</v>
      </c>
      <c r="L19" s="129" t="n">
        <f aca="false">L3</f>
        <v>42.3753</v>
      </c>
      <c r="M19" s="129" t="n">
        <f aca="false">M3</f>
        <v>42.5955</v>
      </c>
      <c r="N19" s="130" t="n">
        <f aca="false">N3</f>
        <v>44.9211</v>
      </c>
      <c r="O19" s="128" t="n">
        <f aca="false">O3</f>
        <v>89319.76</v>
      </c>
      <c r="P19" s="129" t="n">
        <f aca="false">P3</f>
        <v>137.68</v>
      </c>
      <c r="Q19" s="130" t="n">
        <f aca="false">Q3</f>
        <v>24.8110444444444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929.99216</v>
      </c>
      <c r="AB19" s="132" t="n">
        <f aca="false">K19/AA19-1</f>
        <v>-0.123620713689848</v>
      </c>
      <c r="AC19" s="88"/>
      <c r="AD19" s="128" t="n">
        <f aca="false">AD3</f>
        <v>8051.32000000002</v>
      </c>
      <c r="AE19" s="129" t="n">
        <f aca="false">AE3</f>
        <v>41.1174</v>
      </c>
      <c r="AF19" s="129" t="n">
        <f aca="false">AF3</f>
        <v>42.6121</v>
      </c>
      <c r="AG19" s="130" t="n">
        <f aca="false">AG3</f>
        <v>44.4388</v>
      </c>
      <c r="AH19" s="88"/>
      <c r="AI19" s="128" t="n">
        <f aca="false">F19/AD19</f>
        <v>4.82046452010353</v>
      </c>
      <c r="AJ19" s="130" t="n">
        <f aca="false">K19/AD19</f>
        <v>3.80209973023056</v>
      </c>
      <c r="AL19" s="133" t="n">
        <f aca="false">AD19+F19</f>
        <v>46862.4224</v>
      </c>
      <c r="AN19" s="133" t="n">
        <f aca="false">AD19+K19</f>
        <v>38663.2416</v>
      </c>
      <c r="AP19" s="133" t="n">
        <f aca="false">AA19+AD19</f>
        <v>42981.31216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7728.3216</v>
      </c>
      <c r="G20" s="135" t="n">
        <f aca="false">G7</f>
        <v>40.6027</v>
      </c>
      <c r="H20" s="135" t="n">
        <f aca="false">H7</f>
        <v>41.4936</v>
      </c>
      <c r="I20" s="136" t="n">
        <f aca="false">I7</f>
        <v>43.7156</v>
      </c>
      <c r="J20" s="88"/>
      <c r="K20" s="134" t="n">
        <f aca="false">K7</f>
        <v>14925.3216</v>
      </c>
      <c r="L20" s="135" t="n">
        <f aca="false">L7</f>
        <v>40.5586</v>
      </c>
      <c r="M20" s="135" t="n">
        <f aca="false">M7</f>
        <v>41.4246</v>
      </c>
      <c r="N20" s="136" t="n">
        <f aca="false">N7</f>
        <v>43.616</v>
      </c>
      <c r="O20" s="134" t="n">
        <f aca="false">O7</f>
        <v>72213.98</v>
      </c>
      <c r="P20" s="135" t="n">
        <f aca="false">P7</f>
        <v>117.57</v>
      </c>
      <c r="Q20" s="136" t="n">
        <f aca="false">Q7</f>
        <v>20.0594388888889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955.48944</v>
      </c>
      <c r="AB20" s="138" t="n">
        <f aca="false">K20/AA20-1</f>
        <v>-0.0645651043093293</v>
      </c>
      <c r="AC20" s="88"/>
      <c r="AD20" s="134" t="n">
        <f aca="false">AD7</f>
        <v>4508.02399999999</v>
      </c>
      <c r="AE20" s="135" t="n">
        <f aca="false">AE7</f>
        <v>38.5314</v>
      </c>
      <c r="AF20" s="135" t="n">
        <f aca="false">AF7</f>
        <v>40.769</v>
      </c>
      <c r="AG20" s="136" t="n">
        <f aca="false">AG7</f>
        <v>42.6452</v>
      </c>
      <c r="AH20" s="88"/>
      <c r="AI20" s="134" t="n">
        <f aca="false">F20/AD20</f>
        <v>3.93261473319575</v>
      </c>
      <c r="AJ20" s="136" t="n">
        <f aca="false">K20/AD20</f>
        <v>3.3108345474647</v>
      </c>
      <c r="AL20" s="139" t="n">
        <f aca="false">AD20+F20</f>
        <v>22236.3456</v>
      </c>
      <c r="AN20" s="139" t="n">
        <f aca="false">AD20+K20</f>
        <v>19433.3456</v>
      </c>
      <c r="AP20" s="139" t="n">
        <f aca="false">AA20+AD20</f>
        <v>20463.513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8952.688</v>
      </c>
      <c r="G21" s="135" t="n">
        <f aca="false">G11</f>
        <v>38.6064</v>
      </c>
      <c r="H21" s="135" t="n">
        <f aca="false">H11</f>
        <v>40.1847</v>
      </c>
      <c r="I21" s="136" t="n">
        <f aca="false">I11</f>
        <v>42.2102</v>
      </c>
      <c r="J21" s="88"/>
      <c r="K21" s="134" t="n">
        <f aca="false">K11</f>
        <v>7872.9616</v>
      </c>
      <c r="L21" s="135" t="n">
        <f aca="false">L11</f>
        <v>38.7337</v>
      </c>
      <c r="M21" s="135" t="n">
        <f aca="false">M11</f>
        <v>40.2294</v>
      </c>
      <c r="N21" s="136" t="n">
        <f aca="false">N11</f>
        <v>42.2453</v>
      </c>
      <c r="O21" s="134" t="n">
        <f aca="false">O11</f>
        <v>64589.92</v>
      </c>
      <c r="P21" s="135" t="n">
        <f aca="false">P11</f>
        <v>109.57</v>
      </c>
      <c r="Q21" s="136" t="n">
        <f aca="false">Q11</f>
        <v>17.9416444444444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57.4192</v>
      </c>
      <c r="AB21" s="138" t="n">
        <f aca="false">K21/AA21-1</f>
        <v>-0.0228928885814953</v>
      </c>
      <c r="AC21" s="88"/>
      <c r="AD21" s="134" t="n">
        <f aca="false">AD11</f>
        <v>2652.7584</v>
      </c>
      <c r="AE21" s="135" t="n">
        <f aca="false">AE11</f>
        <v>36.0207</v>
      </c>
      <c r="AF21" s="135" t="n">
        <f aca="false">AF11</f>
        <v>39.424</v>
      </c>
      <c r="AG21" s="136" t="n">
        <f aca="false">AG11</f>
        <v>41.3688</v>
      </c>
      <c r="AH21" s="88"/>
      <c r="AI21" s="134" t="n">
        <f aca="false">F21/AD21</f>
        <v>3.3748599193956</v>
      </c>
      <c r="AJ21" s="136" t="n">
        <f aca="false">K21/AD21</f>
        <v>2.96783966455445</v>
      </c>
      <c r="AL21" s="139" t="n">
        <f aca="false">AD21+F21</f>
        <v>11605.4464</v>
      </c>
      <c r="AN21" s="139" t="n">
        <f aca="false">AD21+K21</f>
        <v>10525.72</v>
      </c>
      <c r="AP21" s="139" t="n">
        <f aca="false">AA21+AD21</f>
        <v>10710.1776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4993.7056</v>
      </c>
      <c r="G22" s="141" t="n">
        <f aca="false">G15</f>
        <v>36.5948</v>
      </c>
      <c r="H22" s="141" t="n">
        <f aca="false">H15</f>
        <v>39.102</v>
      </c>
      <c r="I22" s="142" t="n">
        <f aca="false">I15</f>
        <v>41.036</v>
      </c>
      <c r="J22" s="88"/>
      <c r="K22" s="140" t="n">
        <f aca="false">K15</f>
        <v>4425.7152</v>
      </c>
      <c r="L22" s="141" t="n">
        <f aca="false">L15</f>
        <v>36.7547</v>
      </c>
      <c r="M22" s="141" t="n">
        <f aca="false">M15</f>
        <v>39.1959</v>
      </c>
      <c r="N22" s="142" t="n">
        <f aca="false">N15</f>
        <v>41.1333</v>
      </c>
      <c r="O22" s="140" t="n">
        <f aca="false">O15</f>
        <v>62767.94</v>
      </c>
      <c r="P22" s="141" t="n">
        <f aca="false">P15</f>
        <v>106.91</v>
      </c>
      <c r="Q22" s="142" t="n">
        <f aca="false">Q15</f>
        <v>17.4355388888889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94.33504</v>
      </c>
      <c r="AB22" s="138" t="n">
        <f aca="false">K22/AA22-1</f>
        <v>-0.0152680740063383</v>
      </c>
      <c r="AC22" s="88"/>
      <c r="AD22" s="140" t="n">
        <f aca="false">AD15</f>
        <v>1550.8512</v>
      </c>
      <c r="AE22" s="141" t="n">
        <f aca="false">AE15</f>
        <v>33.5131</v>
      </c>
      <c r="AF22" s="141" t="n">
        <f aca="false">AF15</f>
        <v>37.7361</v>
      </c>
      <c r="AG22" s="142" t="n">
        <f aca="false">AG15</f>
        <v>39.8687</v>
      </c>
      <c r="AH22" s="88"/>
      <c r="AI22" s="140" t="n">
        <f aca="false">F22/AD22</f>
        <v>3.21997726151935</v>
      </c>
      <c r="AJ22" s="142" t="n">
        <f aca="false">K22/AD22</f>
        <v>2.85373296935257</v>
      </c>
      <c r="AL22" s="144" t="n">
        <f aca="false">AD22+F22</f>
        <v>6544.55680000001</v>
      </c>
      <c r="AN22" s="144" t="n">
        <f aca="false">AD22+K22</f>
        <v>5976.56640000001</v>
      </c>
      <c r="AP22" s="144" t="n">
        <f aca="false">AA22+AD22</f>
        <v>6045.18624000001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28" t="n">
        <f aca="false">F4</f>
        <v>26185.664</v>
      </c>
      <c r="G23" s="129" t="n">
        <f aca="false">G4</f>
        <v>41.6313</v>
      </c>
      <c r="H23" s="129" t="n">
        <f aca="false">H4</f>
        <v>42.1488</v>
      </c>
      <c r="I23" s="130" t="n">
        <f aca="false">I4</f>
        <v>44.4771</v>
      </c>
      <c r="J23" s="88"/>
      <c r="K23" s="128" t="n">
        <f aca="false">K4</f>
        <v>18968.9872</v>
      </c>
      <c r="L23" s="129" t="n">
        <f aca="false">L4</f>
        <v>41.3187</v>
      </c>
      <c r="M23" s="129" t="n">
        <f aca="false">M4</f>
        <v>41.9102</v>
      </c>
      <c r="N23" s="130" t="n">
        <f aca="false">N4</f>
        <v>44.1478</v>
      </c>
      <c r="O23" s="128" t="n">
        <f aca="false">O4</f>
        <v>80830.55</v>
      </c>
      <c r="P23" s="129" t="n">
        <f aca="false">P4</f>
        <v>127.6</v>
      </c>
      <c r="Q23" s="130" t="n">
        <f aca="false">Q4</f>
        <v>22.4529305555556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20948.5312</v>
      </c>
      <c r="AB23" s="132" t="n">
        <f aca="false">K23/AA23-1</f>
        <v>-0.0944955988131524</v>
      </c>
      <c r="AC23" s="88"/>
      <c r="AD23" s="128" t="n">
        <f aca="false">AD4</f>
        <v>8051.32000000002</v>
      </c>
      <c r="AE23" s="129" t="n">
        <f aca="false">AE4</f>
        <v>41.1174</v>
      </c>
      <c r="AF23" s="129" t="n">
        <f aca="false">AF4</f>
        <v>42.6121</v>
      </c>
      <c r="AG23" s="130" t="n">
        <f aca="false">AG4</f>
        <v>44.4388</v>
      </c>
      <c r="AH23" s="88"/>
      <c r="AI23" s="128" t="n">
        <f aca="false">F23/AD23</f>
        <v>3.25234421188078</v>
      </c>
      <c r="AJ23" s="130" t="n">
        <f aca="false">K23/AD23</f>
        <v>2.35600959842609</v>
      </c>
      <c r="AL23" s="133" t="n">
        <f aca="false">AD23+F23</f>
        <v>34236.984</v>
      </c>
      <c r="AN23" s="133" t="n">
        <f aca="false">AD23+K23</f>
        <v>27020.3072</v>
      </c>
      <c r="AP23" s="133" t="n">
        <f aca="false">AA23+AD23</f>
        <v>28999.8512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2371.8528</v>
      </c>
      <c r="G24" s="135" t="n">
        <f aca="false">G8</f>
        <v>39.5775</v>
      </c>
      <c r="H24" s="135" t="n">
        <f aca="false">H8</f>
        <v>40.8223</v>
      </c>
      <c r="I24" s="136" t="n">
        <f aca="false">I8</f>
        <v>42.9313</v>
      </c>
      <c r="J24" s="88"/>
      <c r="K24" s="134" t="n">
        <f aca="false">K8</f>
        <v>9354.4496</v>
      </c>
      <c r="L24" s="135" t="n">
        <f aca="false">L8</f>
        <v>39.4693</v>
      </c>
      <c r="M24" s="135" t="n">
        <f aca="false">M8</f>
        <v>40.6951</v>
      </c>
      <c r="N24" s="136" t="n">
        <f aca="false">N8</f>
        <v>42.7565</v>
      </c>
      <c r="O24" s="134" t="n">
        <f aca="false">O8</f>
        <v>67568.84</v>
      </c>
      <c r="P24" s="135" t="n">
        <f aca="false">P8</f>
        <v>112.62</v>
      </c>
      <c r="Q24" s="136" t="n">
        <f aca="false">Q8</f>
        <v>18.7691222222222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9897.48224</v>
      </c>
      <c r="AB24" s="138" t="n">
        <f aca="false">K24/AA24-1</f>
        <v>-0.0548657352276289</v>
      </c>
      <c r="AC24" s="88"/>
      <c r="AD24" s="134" t="n">
        <f aca="false">AD8</f>
        <v>4508.02399999999</v>
      </c>
      <c r="AE24" s="135" t="n">
        <f aca="false">AE8</f>
        <v>38.5314</v>
      </c>
      <c r="AF24" s="135" t="n">
        <f aca="false">AF8</f>
        <v>40.769</v>
      </c>
      <c r="AG24" s="136" t="n">
        <f aca="false">AG8</f>
        <v>42.6452</v>
      </c>
      <c r="AH24" s="88"/>
      <c r="AI24" s="134" t="n">
        <f aca="false">F24/AD24</f>
        <v>2.74440703953662</v>
      </c>
      <c r="AJ24" s="136" t="n">
        <f aca="false">K24/AD24</f>
        <v>2.07506650363885</v>
      </c>
      <c r="AL24" s="139" t="n">
        <f aca="false">AD24+F24</f>
        <v>16879.8768</v>
      </c>
      <c r="AN24" s="139" t="n">
        <f aca="false">AD24+K24</f>
        <v>13862.4736</v>
      </c>
      <c r="AP24" s="139" t="n">
        <f aca="false">AA24+AD24</f>
        <v>14405.5062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6725.5104</v>
      </c>
      <c r="G25" s="135" t="n">
        <f aca="false">G12</f>
        <v>37.6198</v>
      </c>
      <c r="H25" s="135" t="n">
        <f aca="false">H12</f>
        <v>39.8167</v>
      </c>
      <c r="I25" s="136" t="n">
        <f aca="false">I12</f>
        <v>41.8038</v>
      </c>
      <c r="J25" s="88"/>
      <c r="K25" s="134" t="n">
        <f aca="false">K12</f>
        <v>5291.576</v>
      </c>
      <c r="L25" s="135" t="n">
        <f aca="false">L12</f>
        <v>37.6562</v>
      </c>
      <c r="M25" s="135" t="n">
        <f aca="false">M12</f>
        <v>39.769</v>
      </c>
      <c r="N25" s="136" t="n">
        <f aca="false">N12</f>
        <v>41.7372</v>
      </c>
      <c r="O25" s="134" t="n">
        <f aca="false">O12</f>
        <v>62033.66</v>
      </c>
      <c r="P25" s="135" t="n">
        <f aca="false">P12</f>
        <v>106.93</v>
      </c>
      <c r="Q25" s="136" t="n">
        <f aca="false">Q12</f>
        <v>17.2315722222222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5380.40832</v>
      </c>
      <c r="AB25" s="138" t="n">
        <f aca="false">K25/AA25-1</f>
        <v>-0.0165103305765465</v>
      </c>
      <c r="AC25" s="88"/>
      <c r="AD25" s="134" t="n">
        <f aca="false">AD12</f>
        <v>2652.7584</v>
      </c>
      <c r="AE25" s="135" t="n">
        <f aca="false">AE12</f>
        <v>36.0207</v>
      </c>
      <c r="AF25" s="135" t="n">
        <f aca="false">AF12</f>
        <v>39.424</v>
      </c>
      <c r="AG25" s="136" t="n">
        <f aca="false">AG12</f>
        <v>41.3688</v>
      </c>
      <c r="AH25" s="88"/>
      <c r="AI25" s="134" t="n">
        <f aca="false">F25/AD25</f>
        <v>2.53528945568507</v>
      </c>
      <c r="AJ25" s="136" t="n">
        <f aca="false">K25/AD25</f>
        <v>1.99474479093158</v>
      </c>
      <c r="AL25" s="139" t="n">
        <f aca="false">AD25+F25</f>
        <v>9378.2688</v>
      </c>
      <c r="AN25" s="139" t="n">
        <f aca="false">AD25+K25</f>
        <v>7944.3344</v>
      </c>
      <c r="AP25" s="139" t="n">
        <f aca="false">AA25+AD25</f>
        <v>8033.16672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3805.832</v>
      </c>
      <c r="G26" s="141" t="n">
        <f aca="false">G16</f>
        <v>35.5577</v>
      </c>
      <c r="H26" s="141" t="n">
        <f aca="false">H16</f>
        <v>38.4835</v>
      </c>
      <c r="I26" s="142" t="n">
        <f aca="false">I16</f>
        <v>40.3803</v>
      </c>
      <c r="J26" s="88"/>
      <c r="K26" s="140" t="n">
        <f aca="false">K16</f>
        <v>2998.36</v>
      </c>
      <c r="L26" s="141" t="n">
        <f aca="false">L16</f>
        <v>35.6378</v>
      </c>
      <c r="M26" s="141" t="n">
        <f aca="false">M16</f>
        <v>38.4976</v>
      </c>
      <c r="N26" s="142" t="n">
        <f aca="false">N16</f>
        <v>40.4092</v>
      </c>
      <c r="O26" s="140" t="n">
        <f aca="false">O16</f>
        <v>60842.35</v>
      </c>
      <c r="P26" s="141" t="n">
        <f aca="false">P16</f>
        <v>107.81</v>
      </c>
      <c r="Q26" s="142" t="n">
        <f aca="false">Q16</f>
        <v>16.9006527777778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044.6656</v>
      </c>
      <c r="AB26" s="138" t="n">
        <f aca="false">K26/AA26-1</f>
        <v>-0.0152087638130115</v>
      </c>
      <c r="AC26" s="88"/>
      <c r="AD26" s="140" t="n">
        <f aca="false">AD16</f>
        <v>1550.8512</v>
      </c>
      <c r="AE26" s="141" t="n">
        <f aca="false">AE16</f>
        <v>33.5131</v>
      </c>
      <c r="AF26" s="141" t="n">
        <f aca="false">AF16</f>
        <v>37.7361</v>
      </c>
      <c r="AG26" s="142" t="n">
        <f aca="false">AG16</f>
        <v>39.8687</v>
      </c>
      <c r="AH26" s="88"/>
      <c r="AI26" s="140" t="n">
        <f aca="false">F26/AD26</f>
        <v>2.45402782678312</v>
      </c>
      <c r="AJ26" s="142" t="n">
        <f aca="false">K26/AD26</f>
        <v>1.93336407774001</v>
      </c>
      <c r="AL26" s="144" t="n">
        <f aca="false">AD26+F26</f>
        <v>5356.6832</v>
      </c>
      <c r="AN26" s="144" t="n">
        <f aca="false">AD26+K26</f>
        <v>4549.2112</v>
      </c>
      <c r="AP26" s="144" t="n">
        <f aca="false">AA26+AD26</f>
        <v>4595.516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28" t="n">
        <f aca="false">F5</f>
        <v>17728.3216</v>
      </c>
      <c r="G27" s="129" t="n">
        <f aca="false">G5</f>
        <v>40.6027</v>
      </c>
      <c r="H27" s="129" t="n">
        <f aca="false">H5</f>
        <v>41.4936</v>
      </c>
      <c r="I27" s="130" t="n">
        <f aca="false">I5</f>
        <v>43.7156</v>
      </c>
      <c r="J27" s="88"/>
      <c r="K27" s="128" t="n">
        <f aca="false">K5</f>
        <v>11484.4256</v>
      </c>
      <c r="L27" s="129" t="n">
        <f aca="false">L5</f>
        <v>40.3117</v>
      </c>
      <c r="M27" s="129" t="n">
        <f aca="false">M5</f>
        <v>41.2573</v>
      </c>
      <c r="N27" s="130" t="n">
        <f aca="false">N5</f>
        <v>43.4013</v>
      </c>
      <c r="O27" s="128" t="n">
        <f aca="false">O5</f>
        <v>76328.16</v>
      </c>
      <c r="P27" s="129" t="n">
        <f aca="false">P5</f>
        <v>122.4</v>
      </c>
      <c r="Q27" s="130" t="n">
        <f aca="false">Q5</f>
        <v>21.2022666666667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</v>
      </c>
      <c r="AA27" s="131" t="n">
        <f aca="false">AA5</f>
        <v>12409.82512</v>
      </c>
      <c r="AB27" s="132" t="n">
        <f aca="false">K27/AA27-1</f>
        <v>-0.0745699082018972</v>
      </c>
      <c r="AC27" s="88"/>
      <c r="AD27" s="128" t="n">
        <f aca="false">AD5</f>
        <v>8051.32000000002</v>
      </c>
      <c r="AE27" s="129" t="n">
        <f aca="false">AE5</f>
        <v>41.1174</v>
      </c>
      <c r="AF27" s="129" t="n">
        <f aca="false">AF5</f>
        <v>42.6121</v>
      </c>
      <c r="AG27" s="130" t="n">
        <f aca="false">AG5</f>
        <v>44.4388</v>
      </c>
      <c r="AH27" s="88"/>
      <c r="AI27" s="128" t="n">
        <f aca="false">F27/AD27</f>
        <v>2.20191491581504</v>
      </c>
      <c r="AJ27" s="130" t="n">
        <f aca="false">K27/AD27</f>
        <v>1.42640282587203</v>
      </c>
      <c r="AL27" s="133" t="n">
        <f aca="false">AD27+F27</f>
        <v>25779.6416</v>
      </c>
      <c r="AN27" s="133" t="n">
        <f aca="false">AD27+K27</f>
        <v>19535.7456</v>
      </c>
      <c r="AP27" s="133" t="n">
        <f aca="false">AA27+AD27</f>
        <v>20461.1451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8952.688</v>
      </c>
      <c r="G28" s="135" t="n">
        <f aca="false">G9</f>
        <v>38.6064</v>
      </c>
      <c r="H28" s="135" t="n">
        <f aca="false">H9</f>
        <v>40.1847</v>
      </c>
      <c r="I28" s="136" t="n">
        <f aca="false">I9</f>
        <v>42.2102</v>
      </c>
      <c r="J28" s="88"/>
      <c r="K28" s="134" t="n">
        <f aca="false">K9</f>
        <v>5986.736</v>
      </c>
      <c r="L28" s="135" t="n">
        <f aca="false">L9</f>
        <v>38.5226</v>
      </c>
      <c r="M28" s="135" t="n">
        <f aca="false">M9</f>
        <v>40.0824</v>
      </c>
      <c r="N28" s="136" t="n">
        <f aca="false">N9</f>
        <v>42.0945</v>
      </c>
      <c r="O28" s="134" t="n">
        <f aca="false">O9</f>
        <v>65086.14</v>
      </c>
      <c r="P28" s="135" t="n">
        <f aca="false">P9</f>
        <v>110.43</v>
      </c>
      <c r="Q28" s="136" t="n">
        <f aca="false">Q9</f>
        <v>18.0794833333333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</v>
      </c>
      <c r="AA28" s="137" t="n">
        <f aca="false">AA9</f>
        <v>6266.8816</v>
      </c>
      <c r="AB28" s="138" t="n">
        <f aca="false">K28/AA28-1</f>
        <v>-0.0447025519039648</v>
      </c>
      <c r="AC28" s="88"/>
      <c r="AD28" s="134" t="n">
        <f aca="false">AD9</f>
        <v>4508.02399999999</v>
      </c>
      <c r="AE28" s="135" t="n">
        <f aca="false">AE9</f>
        <v>38.5314</v>
      </c>
      <c r="AF28" s="135" t="n">
        <f aca="false">AF9</f>
        <v>40.769</v>
      </c>
      <c r="AG28" s="136" t="n">
        <f aca="false">AG9</f>
        <v>42.6452</v>
      </c>
      <c r="AH28" s="88"/>
      <c r="AI28" s="134" t="n">
        <f aca="false">F28/AD28</f>
        <v>1.98594506151698</v>
      </c>
      <c r="AJ28" s="136" t="n">
        <f aca="false">K28/AD28</f>
        <v>1.32801777452827</v>
      </c>
      <c r="AL28" s="139" t="n">
        <f aca="false">AD28+F28</f>
        <v>13460.712</v>
      </c>
      <c r="AN28" s="139" t="n">
        <f aca="false">AD28+K28</f>
        <v>10494.76</v>
      </c>
      <c r="AP28" s="139" t="n">
        <f aca="false">AA28+AD28</f>
        <v>10774.905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4993.7056</v>
      </c>
      <c r="G29" s="135" t="n">
        <f aca="false">G13</f>
        <v>36.5948</v>
      </c>
      <c r="H29" s="135" t="n">
        <f aca="false">H13</f>
        <v>39.102</v>
      </c>
      <c r="I29" s="136" t="n">
        <f aca="false">I13</f>
        <v>41.036</v>
      </c>
      <c r="J29" s="88"/>
      <c r="K29" s="134" t="n">
        <f aca="false">K13</f>
        <v>3370.6624</v>
      </c>
      <c r="L29" s="135" t="n">
        <f aca="false">L13</f>
        <v>36.6206</v>
      </c>
      <c r="M29" s="135" t="n">
        <f aca="false">M13</f>
        <v>39.1011</v>
      </c>
      <c r="N29" s="136" t="n">
        <f aca="false">N13</f>
        <v>41.0486</v>
      </c>
      <c r="O29" s="134" t="n">
        <f aca="false">O13</f>
        <v>63457.29</v>
      </c>
      <c r="P29" s="135" t="n">
        <f aca="false">P13</f>
        <v>108.59</v>
      </c>
      <c r="Q29" s="136" t="n">
        <f aca="false">Q13</f>
        <v>17.627025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</v>
      </c>
      <c r="AA29" s="137" t="n">
        <f aca="false">AA13</f>
        <v>3495.59392</v>
      </c>
      <c r="AB29" s="138" t="n">
        <f aca="false">K29/AA29-1</f>
        <v>-0.0357397120086532</v>
      </c>
      <c r="AC29" s="88"/>
      <c r="AD29" s="134" t="n">
        <f aca="false">AD13</f>
        <v>2652.7584</v>
      </c>
      <c r="AE29" s="135" t="n">
        <f aca="false">AE13</f>
        <v>36.0207</v>
      </c>
      <c r="AF29" s="135" t="n">
        <f aca="false">AF13</f>
        <v>39.424</v>
      </c>
      <c r="AG29" s="136" t="n">
        <f aca="false">AG13</f>
        <v>41.3688</v>
      </c>
      <c r="AH29" s="88"/>
      <c r="AI29" s="134" t="n">
        <f aca="false">F29/AD29</f>
        <v>1.88245774662329</v>
      </c>
      <c r="AJ29" s="136" t="n">
        <f aca="false">K29/AD29</f>
        <v>1.27062547422336</v>
      </c>
      <c r="AL29" s="139" t="n">
        <f aca="false">AD29+F29</f>
        <v>7646.46400000001</v>
      </c>
      <c r="AN29" s="139" t="n">
        <f aca="false">AD29+K29</f>
        <v>6023.42080000001</v>
      </c>
      <c r="AP29" s="139" t="n">
        <f aca="false">AA29+AD29</f>
        <v>6148.35232000001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2944.4352</v>
      </c>
      <c r="G30" s="141" t="n">
        <f aca="false">G17</f>
        <v>34.5324</v>
      </c>
      <c r="H30" s="141" t="n">
        <f aca="false">H17</f>
        <v>38.0993</v>
      </c>
      <c r="I30" s="142" t="n">
        <f aca="false">I17</f>
        <v>40.0106</v>
      </c>
      <c r="J30" s="88"/>
      <c r="K30" s="140" t="n">
        <f aca="false">K17</f>
        <v>2039.1632</v>
      </c>
      <c r="L30" s="141" t="n">
        <f aca="false">L17</f>
        <v>34.6337</v>
      </c>
      <c r="M30" s="141" t="n">
        <f aca="false">M17</f>
        <v>38.1437</v>
      </c>
      <c r="N30" s="142" t="n">
        <f aca="false">N17</f>
        <v>40.0827</v>
      </c>
      <c r="O30" s="140" t="n">
        <f aca="false">O17</f>
        <v>60543.93</v>
      </c>
      <c r="P30" s="141" t="n">
        <f aca="false">P17</f>
        <v>105.59</v>
      </c>
      <c r="Q30" s="142" t="n">
        <f aca="false">Q17</f>
        <v>16.8177583333333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</v>
      </c>
      <c r="AA30" s="143" t="n">
        <f aca="false">AA17</f>
        <v>2061.10464</v>
      </c>
      <c r="AB30" s="138" t="n">
        <f aca="false">K30/AA30-1</f>
        <v>-0.0106454760103788</v>
      </c>
      <c r="AC30" s="88"/>
      <c r="AD30" s="140" t="n">
        <f aca="false">AD17</f>
        <v>1550.8512</v>
      </c>
      <c r="AE30" s="141" t="n">
        <f aca="false">AE17</f>
        <v>33.5131</v>
      </c>
      <c r="AF30" s="141" t="n">
        <f aca="false">AF17</f>
        <v>37.7361</v>
      </c>
      <c r="AG30" s="142" t="n">
        <f aca="false">AG17</f>
        <v>39.8687</v>
      </c>
      <c r="AH30" s="88"/>
      <c r="AI30" s="140" t="n">
        <f aca="false">F30/AD30</f>
        <v>1.898592979133</v>
      </c>
      <c r="AJ30" s="142" t="n">
        <f aca="false">K30/AD30</f>
        <v>1.31486708718412</v>
      </c>
      <c r="AL30" s="144" t="n">
        <f aca="false">AD30+F30</f>
        <v>4495.2864</v>
      </c>
      <c r="AN30" s="144" t="n">
        <f aca="false">AD30+K30</f>
        <v>3590.0144</v>
      </c>
      <c r="AP30" s="144" t="n">
        <f aca="false">AA30+AD30</f>
        <v>3611.95584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28" t="n">
        <f aca="false">F6</f>
        <v>12371.8528</v>
      </c>
      <c r="G31" s="129" t="n">
        <f aca="false">G6</f>
        <v>39.5775</v>
      </c>
      <c r="H31" s="129" t="n">
        <f aca="false">H6</f>
        <v>40.8223</v>
      </c>
      <c r="I31" s="130" t="n">
        <f aca="false">I6</f>
        <v>42.9313</v>
      </c>
      <c r="J31" s="88"/>
      <c r="K31" s="128" t="n">
        <f aca="false">K6</f>
        <v>5756.4784</v>
      </c>
      <c r="L31" s="129" t="n">
        <f aca="false">L6</f>
        <v>39.1841</v>
      </c>
      <c r="M31" s="129" t="n">
        <f aca="false">M6</f>
        <v>40.5329</v>
      </c>
      <c r="N31" s="130" t="n">
        <f aca="false">N6</f>
        <v>42.5963</v>
      </c>
      <c r="O31" s="128" t="n">
        <f aca="false">O6</f>
        <v>73889.13</v>
      </c>
      <c r="P31" s="129" t="n">
        <f aca="false">P6</f>
        <v>123.2</v>
      </c>
      <c r="Q31" s="130" t="n">
        <f aca="false">Q6</f>
        <v>20.5247583333333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6185.9264</v>
      </c>
      <c r="AB31" s="132" t="n">
        <f aca="false">K31/AA31-1</f>
        <v>-0.0694233930749643</v>
      </c>
      <c r="AC31" s="88"/>
      <c r="AD31" s="128" t="n">
        <f aca="false">AD6</f>
        <v>8051.32000000002</v>
      </c>
      <c r="AE31" s="129" t="n">
        <f aca="false">AE6</f>
        <v>41.1174</v>
      </c>
      <c r="AF31" s="129" t="n">
        <f aca="false">AF6</f>
        <v>42.6121</v>
      </c>
      <c r="AG31" s="130" t="n">
        <f aca="false">AG6</f>
        <v>44.4388</v>
      </c>
      <c r="AH31" s="88"/>
      <c r="AI31" s="128" t="n">
        <f aca="false">F31/AD31</f>
        <v>1.53662415603901</v>
      </c>
      <c r="AJ31" s="130" t="n">
        <f aca="false">K31/AD31</f>
        <v>0.714973246622913</v>
      </c>
      <c r="AL31" s="133" t="n">
        <f aca="false">AD31+F31</f>
        <v>20423.1728</v>
      </c>
      <c r="AN31" s="133" t="n">
        <f aca="false">AD31+K31</f>
        <v>13807.7984</v>
      </c>
      <c r="AP31" s="133" t="n">
        <f aca="false">AA31+AD31</f>
        <v>14237.2464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6725.5104</v>
      </c>
      <c r="G32" s="135" t="n">
        <f aca="false">G10</f>
        <v>37.6198</v>
      </c>
      <c r="H32" s="135" t="n">
        <f aca="false">H10</f>
        <v>39.8167</v>
      </c>
      <c r="I32" s="136" t="n">
        <f aca="false">I10</f>
        <v>41.8038</v>
      </c>
      <c r="J32" s="88"/>
      <c r="K32" s="134" t="n">
        <f aca="false">K10</f>
        <v>3213.7056</v>
      </c>
      <c r="L32" s="135" t="n">
        <f aca="false">L10</f>
        <v>37.4173</v>
      </c>
      <c r="M32" s="135" t="n">
        <f aca="false">M10</f>
        <v>39.6452</v>
      </c>
      <c r="N32" s="136" t="n">
        <f aca="false">N10</f>
        <v>41.638</v>
      </c>
      <c r="O32" s="134" t="n">
        <f aca="false">O10</f>
        <v>66301.59</v>
      </c>
      <c r="P32" s="135" t="n">
        <f aca="false">P10</f>
        <v>110.6</v>
      </c>
      <c r="Q32" s="136" t="n">
        <f aca="false">Q10</f>
        <v>18.4171083333333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362.7552</v>
      </c>
      <c r="AB32" s="138" t="n">
        <f aca="false">K32/AA32-1</f>
        <v>-0.0443236546032249</v>
      </c>
      <c r="AC32" s="88"/>
      <c r="AD32" s="134" t="n">
        <f aca="false">AD10</f>
        <v>4508.02399999999</v>
      </c>
      <c r="AE32" s="135" t="n">
        <f aca="false">AE10</f>
        <v>38.5314</v>
      </c>
      <c r="AF32" s="135" t="n">
        <f aca="false">AF10</f>
        <v>40.769</v>
      </c>
      <c r="AG32" s="136" t="n">
        <f aca="false">AG10</f>
        <v>42.6452</v>
      </c>
      <c r="AH32" s="88"/>
      <c r="AI32" s="134" t="n">
        <f aca="false">F32/AD32</f>
        <v>1.49189764739496</v>
      </c>
      <c r="AJ32" s="136" t="n">
        <f aca="false">K32/AD32</f>
        <v>0.712885645684231</v>
      </c>
      <c r="AL32" s="139" t="n">
        <f aca="false">AD32+F32</f>
        <v>11233.5344</v>
      </c>
      <c r="AN32" s="139" t="n">
        <f aca="false">AD32+K32</f>
        <v>7721.72959999999</v>
      </c>
      <c r="AP32" s="139" t="n">
        <f aca="false">AA32+AD32</f>
        <v>7870.77919999999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3805.832</v>
      </c>
      <c r="G33" s="135" t="n">
        <f aca="false">G14</f>
        <v>35.5577</v>
      </c>
      <c r="H33" s="135" t="n">
        <f aca="false">H14</f>
        <v>38.4835</v>
      </c>
      <c r="I33" s="136" t="n">
        <f aca="false">I14</f>
        <v>40.3803</v>
      </c>
      <c r="J33" s="88"/>
      <c r="K33" s="134" t="n">
        <f aca="false">K14</f>
        <v>1792.9792</v>
      </c>
      <c r="L33" s="135" t="n">
        <f aca="false">L14</f>
        <v>35.5325</v>
      </c>
      <c r="M33" s="135" t="n">
        <f aca="false">M14</f>
        <v>38.4565</v>
      </c>
      <c r="N33" s="136" t="n">
        <f aca="false">N14</f>
        <v>40.4021</v>
      </c>
      <c r="O33" s="134" t="n">
        <f aca="false">O14</f>
        <v>65206.16</v>
      </c>
      <c r="P33" s="135" t="n">
        <f aca="false">P14</f>
        <v>110.05</v>
      </c>
      <c r="Q33" s="136" t="n">
        <f aca="false">Q14</f>
        <v>18.1128222222222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1902.916</v>
      </c>
      <c r="AB33" s="138" t="n">
        <f aca="false">K33/AA33-1</f>
        <v>-0.0577728076278714</v>
      </c>
      <c r="AC33" s="88"/>
      <c r="AD33" s="134" t="n">
        <f aca="false">AD14</f>
        <v>2652.7584</v>
      </c>
      <c r="AE33" s="135" t="n">
        <f aca="false">AE14</f>
        <v>36.0207</v>
      </c>
      <c r="AF33" s="135" t="n">
        <f aca="false">AF14</f>
        <v>39.424</v>
      </c>
      <c r="AG33" s="136" t="n">
        <f aca="false">AG14</f>
        <v>41.3688</v>
      </c>
      <c r="AH33" s="88"/>
      <c r="AI33" s="134" t="n">
        <f aca="false">F33/AD33</f>
        <v>1.43466966309484</v>
      </c>
      <c r="AJ33" s="136" t="n">
        <f aca="false">K33/AD33</f>
        <v>0.675892384319658</v>
      </c>
      <c r="AL33" s="139" t="n">
        <f aca="false">AD33+F33</f>
        <v>6458.59040000001</v>
      </c>
      <c r="AN33" s="139" t="n">
        <f aca="false">AD33+K33</f>
        <v>4445.73760000001</v>
      </c>
      <c r="AP33" s="139" t="n">
        <f aca="false">AA33+AD33</f>
        <v>4555.6744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2266.9488</v>
      </c>
      <c r="G34" s="141" t="n">
        <f aca="false">G18</f>
        <v>33.4484</v>
      </c>
      <c r="H34" s="141" t="n">
        <f aca="false">H18</f>
        <v>37.7127</v>
      </c>
      <c r="I34" s="142" t="n">
        <f aca="false">I18</f>
        <v>39.6427</v>
      </c>
      <c r="J34" s="88"/>
      <c r="K34" s="140" t="n">
        <f aca="false">K18</f>
        <v>1078.4208</v>
      </c>
      <c r="L34" s="141" t="n">
        <f aca="false">L18</f>
        <v>33.4405</v>
      </c>
      <c r="M34" s="141" t="n">
        <f aca="false">M18</f>
        <v>37.7483</v>
      </c>
      <c r="N34" s="142" t="n">
        <f aca="false">N18</f>
        <v>39.7287</v>
      </c>
      <c r="O34" s="140" t="n">
        <f aca="false">O18</f>
        <v>61355.98</v>
      </c>
      <c r="P34" s="141" t="n">
        <f aca="false">P18</f>
        <v>105.83</v>
      </c>
      <c r="Q34" s="142" t="n">
        <f aca="false">Q18</f>
        <v>17.0433277777778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133.4744</v>
      </c>
      <c r="AB34" s="138" t="n">
        <f aca="false">K34/AA34-1</f>
        <v>-0.0485706602636993</v>
      </c>
      <c r="AC34" s="88"/>
      <c r="AD34" s="140" t="n">
        <f aca="false">AD18</f>
        <v>1550.8512</v>
      </c>
      <c r="AE34" s="141" t="n">
        <f aca="false">AE18</f>
        <v>33.5131</v>
      </c>
      <c r="AF34" s="141" t="n">
        <f aca="false">AF18</f>
        <v>37.7361</v>
      </c>
      <c r="AG34" s="142" t="n">
        <f aca="false">AG18</f>
        <v>39.8687</v>
      </c>
      <c r="AH34" s="88"/>
      <c r="AI34" s="140" t="n">
        <f aca="false">F34/AD34</f>
        <v>1.46174487919924</v>
      </c>
      <c r="AJ34" s="142" t="n">
        <f aca="false">K34/AD34</f>
        <v>0.695373482639725</v>
      </c>
      <c r="AL34" s="144" t="n">
        <f aca="false">AD34+F34</f>
        <v>3817.8</v>
      </c>
      <c r="AN34" s="144" t="n">
        <f aca="false">AD34+K34</f>
        <v>2629.272</v>
      </c>
      <c r="AP34" s="144" t="n">
        <f aca="false">AA34+AD34</f>
        <v>2684.3256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21" t="n">
        <f aca="false">EL!P209</f>
        <v>93701.0496</v>
      </c>
      <c r="G35" s="122" t="n">
        <f aca="false">EL!H209</f>
        <v>41.3134</v>
      </c>
      <c r="H35" s="122" t="n">
        <f aca="false">EL!I209</f>
        <v>46.2756</v>
      </c>
      <c r="I35" s="89" t="n">
        <f aca="false">EL!J209</f>
        <v>45.838</v>
      </c>
      <c r="J35" s="88"/>
      <c r="K35" s="85" t="n">
        <f aca="false">'raw data'!Q209</f>
        <v>69471.6496</v>
      </c>
      <c r="L35" s="86" t="n">
        <f aca="false">'raw data'!H209</f>
        <v>41.1892</v>
      </c>
      <c r="M35" s="86" t="n">
        <f aca="false">'raw data'!I209</f>
        <v>45.6815</v>
      </c>
      <c r="N35" s="87" t="n">
        <f aca="false">'raw data'!J209</f>
        <v>45.4993</v>
      </c>
      <c r="O35" s="85" t="n">
        <f aca="false">'raw data'!K209</f>
        <v>139759.43</v>
      </c>
      <c r="P35" s="86" t="n">
        <f aca="false">'raw data'!L209</f>
        <v>185.97</v>
      </c>
      <c r="Q35" s="89" t="n">
        <f aca="false">O35/3600</f>
        <v>38.8220638888889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330.94464</v>
      </c>
      <c r="AB35" s="93" t="n">
        <f aca="false">K35/AA35-1</f>
        <v>-0.176202165212696</v>
      </c>
      <c r="AC35" s="88"/>
      <c r="AD35" s="107" t="n">
        <f aca="false">BL!P209</f>
        <v>26818.2928</v>
      </c>
      <c r="AE35" s="108" t="n">
        <f aca="false">BL!H209</f>
        <v>38.8695</v>
      </c>
      <c r="AF35" s="108" t="n">
        <f aca="false">BL!I209</f>
        <v>44.167</v>
      </c>
      <c r="AG35" s="109" t="n">
        <f aca="false">BL!J209</f>
        <v>44.7548</v>
      </c>
      <c r="AH35" s="88"/>
      <c r="AI35" s="107" t="n">
        <f aca="false">F35/AD35</f>
        <v>3.49392298379261</v>
      </c>
      <c r="AJ35" s="109" t="n">
        <f aca="false">K35/AD35</f>
        <v>2.59045757006576</v>
      </c>
      <c r="AL35" s="97" t="n">
        <f aca="false">AD35+F35</f>
        <v>120519.3424</v>
      </c>
      <c r="AN35" s="97" t="n">
        <f aca="false">AD35+K35</f>
        <v>96289.9424</v>
      </c>
      <c r="AP35" s="97" t="n">
        <f aca="false">AA35+AD35</f>
        <v>111149.237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f aca="false">EL!P210</f>
        <v>66323.808</v>
      </c>
      <c r="G36" s="124" t="n">
        <f aca="false">EL!H210</f>
        <v>39.968</v>
      </c>
      <c r="H36" s="124" t="n">
        <f aca="false">EL!I210</f>
        <v>45.5198</v>
      </c>
      <c r="I36" s="103" t="n">
        <f aca="false">EL!J210</f>
        <v>45.3112</v>
      </c>
      <c r="J36" s="88"/>
      <c r="K36" s="100" t="n">
        <f aca="false">'raw data'!Q210</f>
        <v>44033.0768</v>
      </c>
      <c r="L36" s="101" t="n">
        <f aca="false">'raw data'!H210</f>
        <v>39.8862</v>
      </c>
      <c r="M36" s="101" t="n">
        <f aca="false">'raw data'!I210</f>
        <v>44.8637</v>
      </c>
      <c r="N36" s="102" t="n">
        <f aca="false">'raw data'!J210</f>
        <v>44.8998</v>
      </c>
      <c r="O36" s="100" t="n">
        <f aca="false">'raw data'!K210</f>
        <v>124494.7</v>
      </c>
      <c r="P36" s="101" t="n">
        <f aca="false">'raw data'!L210</f>
        <v>171.43</v>
      </c>
      <c r="Q36" s="103" t="n">
        <f aca="false">O36/3600</f>
        <v>34.5818611111111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53059.0464</v>
      </c>
      <c r="AB36" s="105" t="n">
        <f aca="false">K36/AA36-1</f>
        <v>-0.170111794545935</v>
      </c>
      <c r="AC36" s="88"/>
      <c r="AD36" s="123" t="n">
        <f aca="false">AD35</f>
        <v>26818.2928</v>
      </c>
      <c r="AE36" s="124" t="n">
        <f aca="false">AE35</f>
        <v>38.8695</v>
      </c>
      <c r="AF36" s="124" t="n">
        <f aca="false">AF35</f>
        <v>44.167</v>
      </c>
      <c r="AG36" s="103" t="n">
        <f aca="false">AG35</f>
        <v>44.7548</v>
      </c>
      <c r="AH36" s="88"/>
      <c r="AI36" s="123" t="n">
        <f aca="false">F36/AD36</f>
        <v>2.4730809113994</v>
      </c>
      <c r="AJ36" s="103" t="n">
        <f aca="false">K36/AD36</f>
        <v>1.64190454360316</v>
      </c>
      <c r="AL36" s="106" t="n">
        <f aca="false">AD36+F36</f>
        <v>93142.1008</v>
      </c>
      <c r="AN36" s="106" t="n">
        <f aca="false">AD36+K36</f>
        <v>70851.3696</v>
      </c>
      <c r="AP36" s="106" t="n">
        <f aca="false">AA36+AD36</f>
        <v>79877.3392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f aca="false">EL!P211</f>
        <v>47002.5232</v>
      </c>
      <c r="G37" s="124" t="n">
        <f aca="false">EL!H211</f>
        <v>38.7132</v>
      </c>
      <c r="H37" s="124" t="n">
        <f aca="false">EL!I211</f>
        <v>44.6783</v>
      </c>
      <c r="I37" s="103" t="n">
        <f aca="false">EL!J211</f>
        <v>44.7034</v>
      </c>
      <c r="J37" s="88"/>
      <c r="K37" s="100" t="n">
        <f aca="false">'raw data'!Q211</f>
        <v>26304.376</v>
      </c>
      <c r="L37" s="108" t="n">
        <f aca="false">'raw data'!H211</f>
        <v>38.6976</v>
      </c>
      <c r="M37" s="108" t="n">
        <f aca="false">'raw data'!I211</f>
        <v>44.1196</v>
      </c>
      <c r="N37" s="109" t="n">
        <f aca="false">'raw data'!J211</f>
        <v>44.3387</v>
      </c>
      <c r="O37" s="107" t="n">
        <f aca="false">'raw data'!K211</f>
        <v>113422.29</v>
      </c>
      <c r="P37" s="108" t="n">
        <f aca="false">'raw data'!L211</f>
        <v>159.01</v>
      </c>
      <c r="Q37" s="103" t="n">
        <f aca="false">O37/3600</f>
        <v>31.5061916666667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</v>
      </c>
      <c r="AA37" s="101" t="n">
        <f aca="false">F37*Z37</f>
        <v>32901.76624</v>
      </c>
      <c r="AB37" s="105" t="n">
        <f aca="false">K37/AA37-1</f>
        <v>-0.200517813903233</v>
      </c>
      <c r="AC37" s="88"/>
      <c r="AD37" s="123" t="n">
        <f aca="false">AD36</f>
        <v>26818.2928</v>
      </c>
      <c r="AE37" s="124" t="n">
        <f aca="false">AE36</f>
        <v>38.8695</v>
      </c>
      <c r="AF37" s="124" t="n">
        <f aca="false">AF36</f>
        <v>44.167</v>
      </c>
      <c r="AG37" s="103" t="n">
        <f aca="false">AG36</f>
        <v>44.7548</v>
      </c>
      <c r="AH37" s="88"/>
      <c r="AI37" s="123" t="n">
        <f aca="false">F37/AD37</f>
        <v>1.75262920539073</v>
      </c>
      <c r="AJ37" s="103" t="n">
        <f aca="false">K37/AD37</f>
        <v>0.980837079979975</v>
      </c>
      <c r="AL37" s="106" t="n">
        <f aca="false">AD37+F37</f>
        <v>73820.816</v>
      </c>
      <c r="AN37" s="106" t="n">
        <f aca="false">AD37+K37</f>
        <v>53122.6688</v>
      </c>
      <c r="AP37" s="106" t="n">
        <f aca="false">AA37+AD37</f>
        <v>59720.0590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f aca="false">EL!P212</f>
        <v>34753.3104</v>
      </c>
      <c r="G38" s="126" t="n">
        <f aca="false">EL!H212</f>
        <v>37.5728</v>
      </c>
      <c r="H38" s="126" t="n">
        <f aca="false">EL!I212</f>
        <v>43.8064</v>
      </c>
      <c r="I38" s="115" t="n">
        <f aca="false">EL!J212</f>
        <v>44.06</v>
      </c>
      <c r="J38" s="88"/>
      <c r="K38" s="112" t="n">
        <f aca="false">'raw data'!Q212</f>
        <v>13152.3968</v>
      </c>
      <c r="L38" s="108" t="n">
        <f aca="false">'raw data'!H212</f>
        <v>37.5447</v>
      </c>
      <c r="M38" s="108" t="n">
        <f aca="false">'raw data'!I212</f>
        <v>43.4534</v>
      </c>
      <c r="N38" s="109" t="n">
        <f aca="false">'raw data'!J212</f>
        <v>43.8225</v>
      </c>
      <c r="O38" s="113" t="n">
        <f aca="false">'raw data'!K212</f>
        <v>105489.84</v>
      </c>
      <c r="P38" s="114" t="n">
        <f aca="false">'raw data'!L212</f>
        <v>148.37</v>
      </c>
      <c r="Q38" s="115" t="n">
        <f aca="false">O38/3600</f>
        <v>29.3027333333333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17376.6552</v>
      </c>
      <c r="AB38" s="105" t="n">
        <f aca="false">K38/AA38-1</f>
        <v>-0.243099627136527</v>
      </c>
      <c r="AC38" s="88"/>
      <c r="AD38" s="125" t="n">
        <f aca="false">AD37</f>
        <v>26818.2928</v>
      </c>
      <c r="AE38" s="126" t="n">
        <f aca="false">AE37</f>
        <v>38.8695</v>
      </c>
      <c r="AF38" s="126" t="n">
        <f aca="false">AF37</f>
        <v>44.167</v>
      </c>
      <c r="AG38" s="115" t="n">
        <f aca="false">AG37</f>
        <v>44.7548</v>
      </c>
      <c r="AH38" s="88"/>
      <c r="AI38" s="125" t="n">
        <f aca="false">F38/AD38</f>
        <v>1.29588078775842</v>
      </c>
      <c r="AJ38" s="115" t="n">
        <f aca="false">K38/AD38</f>
        <v>0.49042632572048</v>
      </c>
      <c r="AL38" s="145" t="n">
        <f aca="false">AD38+F38</f>
        <v>61571.6032</v>
      </c>
      <c r="AN38" s="145" t="n">
        <f aca="false">AD38+K38</f>
        <v>39970.6896</v>
      </c>
      <c r="AP38" s="145" t="n">
        <f aca="false">AA38+AD38</f>
        <v>44194.94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21" t="n">
        <f aca="false">EL!P213</f>
        <v>47002.5232</v>
      </c>
      <c r="G39" s="122" t="n">
        <f aca="false">EL!H213</f>
        <v>38.7132</v>
      </c>
      <c r="H39" s="122" t="n">
        <f aca="false">EL!I213</f>
        <v>44.6783</v>
      </c>
      <c r="I39" s="89" t="n">
        <f aca="false">EL!J213</f>
        <v>44.7034</v>
      </c>
      <c r="J39" s="88"/>
      <c r="K39" s="85" t="n">
        <f aca="false">'raw data'!Q213</f>
        <v>36982.6176</v>
      </c>
      <c r="L39" s="122" t="n">
        <f aca="false">'raw data'!H213</f>
        <v>38.8298</v>
      </c>
      <c r="M39" s="122" t="n">
        <f aca="false">'raw data'!I213</f>
        <v>44.2558</v>
      </c>
      <c r="N39" s="89" t="n">
        <f aca="false">'raw data'!J213</f>
        <v>44.4232</v>
      </c>
      <c r="O39" s="85" t="n">
        <f aca="false">'raw data'!K213</f>
        <v>113463.82</v>
      </c>
      <c r="P39" s="86" t="n">
        <f aca="false">'raw data'!L213</f>
        <v>163.29</v>
      </c>
      <c r="Q39" s="89" t="n">
        <f aca="false">O39/3600</f>
        <v>31.5177277777778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02.27088</v>
      </c>
      <c r="AB39" s="93" t="n">
        <f aca="false">K39/AA39-1</f>
        <v>-0.125753373739448</v>
      </c>
      <c r="AC39" s="88"/>
      <c r="AD39" s="107" t="n">
        <f aca="false">BL!P213</f>
        <v>15753.4704</v>
      </c>
      <c r="AE39" s="108" t="n">
        <f aca="false">BL!H213</f>
        <v>35.929</v>
      </c>
      <c r="AF39" s="108" t="n">
        <f aca="false">BL!I213</f>
        <v>42.148</v>
      </c>
      <c r="AG39" s="109" t="n">
        <f aca="false">BL!J213</f>
        <v>43.063</v>
      </c>
      <c r="AH39" s="88"/>
      <c r="AI39" s="107" t="n">
        <f aca="false">F39/AD39</f>
        <v>2.98362976579434</v>
      </c>
      <c r="AJ39" s="109" t="n">
        <f aca="false">K39/AD39</f>
        <v>2.34758543108063</v>
      </c>
      <c r="AL39" s="97" t="n">
        <f aca="false">AD39+F39</f>
        <v>62755.9936</v>
      </c>
      <c r="AN39" s="97" t="n">
        <f aca="false">AD39+K39</f>
        <v>52736.088</v>
      </c>
      <c r="AP39" s="97" t="n">
        <f aca="false">AA39+AD39</f>
        <v>58055.74128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f aca="false">EL!P214</f>
        <v>34753.3104</v>
      </c>
      <c r="G40" s="124" t="n">
        <f aca="false">EL!H214</f>
        <v>37.5728</v>
      </c>
      <c r="H40" s="124" t="n">
        <f aca="false">EL!I214</f>
        <v>43.8064</v>
      </c>
      <c r="I40" s="103" t="n">
        <f aca="false">EL!J214</f>
        <v>44.06</v>
      </c>
      <c r="J40" s="88"/>
      <c r="K40" s="100" t="n">
        <f aca="false">'raw data'!Q214</f>
        <v>23941.2704</v>
      </c>
      <c r="L40" s="124" t="n">
        <f aca="false">'raw data'!H214</f>
        <v>37.6492</v>
      </c>
      <c r="M40" s="124" t="n">
        <f aca="false">'raw data'!I214</f>
        <v>43.3303</v>
      </c>
      <c r="N40" s="103" t="n">
        <f aca="false">'raw data'!J214</f>
        <v>43.7178</v>
      </c>
      <c r="O40" s="100" t="n">
        <f aca="false">'raw data'!K214</f>
        <v>104976.26</v>
      </c>
      <c r="P40" s="101" t="n">
        <f aca="false">'raw data'!L214</f>
        <v>153.93</v>
      </c>
      <c r="Q40" s="103" t="n">
        <f aca="false">O40/3600</f>
        <v>29.1600722222222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27802.64832</v>
      </c>
      <c r="AB40" s="105" t="n">
        <f aca="false">K40/AA40-1</f>
        <v>-0.138885255661861</v>
      </c>
      <c r="AC40" s="88"/>
      <c r="AD40" s="123" t="n">
        <f aca="false">AD39</f>
        <v>15753.4704</v>
      </c>
      <c r="AE40" s="124" t="n">
        <f aca="false">AE39</f>
        <v>35.929</v>
      </c>
      <c r="AF40" s="124" t="n">
        <f aca="false">AF39</f>
        <v>42.148</v>
      </c>
      <c r="AG40" s="103" t="n">
        <f aca="false">AG39</f>
        <v>43.063</v>
      </c>
      <c r="AH40" s="88"/>
      <c r="AI40" s="123" t="n">
        <f aca="false">F40/AD40</f>
        <v>2.20607329798265</v>
      </c>
      <c r="AJ40" s="103" t="n">
        <f aca="false">K40/AD40</f>
        <v>1.51974579518682</v>
      </c>
      <c r="AL40" s="106" t="n">
        <f aca="false">AD40+F40</f>
        <v>50506.7808</v>
      </c>
      <c r="AN40" s="106" t="n">
        <f aca="false">AD40+K40</f>
        <v>39694.7408</v>
      </c>
      <c r="AP40" s="106" t="n">
        <f aca="false">AA40+AD40</f>
        <v>43556.11872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f aca="false">EL!P215</f>
        <v>26257.2544</v>
      </c>
      <c r="G41" s="124" t="n">
        <f aca="false">EL!H215</f>
        <v>36.4676</v>
      </c>
      <c r="H41" s="124" t="n">
        <f aca="false">EL!I215</f>
        <v>43.0343</v>
      </c>
      <c r="I41" s="103" t="n">
        <f aca="false">EL!J215</f>
        <v>43.4535</v>
      </c>
      <c r="J41" s="88"/>
      <c r="K41" s="100" t="n">
        <f aca="false">'raw data'!Q215</f>
        <v>15263.9104</v>
      </c>
      <c r="L41" s="124" t="n">
        <f aca="false">'raw data'!H215</f>
        <v>36.586</v>
      </c>
      <c r="M41" s="124" t="n">
        <f aca="false">'raw data'!I215</f>
        <v>42.6633</v>
      </c>
      <c r="N41" s="103" t="n">
        <f aca="false">'raw data'!J215</f>
        <v>43.1868</v>
      </c>
      <c r="O41" s="107" t="n">
        <f aca="false">'raw data'!K215</f>
        <v>99986.13</v>
      </c>
      <c r="P41" s="108" t="n">
        <f aca="false">'raw data'!L215</f>
        <v>145.03</v>
      </c>
      <c r="Q41" s="103" t="n">
        <f aca="false">O41/3600</f>
        <v>27.773925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</v>
      </c>
      <c r="AA41" s="101" t="n">
        <f aca="false">F41*Z41</f>
        <v>18380.07808</v>
      </c>
      <c r="AB41" s="105" t="n">
        <f aca="false">K41/AA41-1</f>
        <v>-0.169540502844262</v>
      </c>
      <c r="AC41" s="88"/>
      <c r="AD41" s="123" t="n">
        <f aca="false">AD40</f>
        <v>15753.4704</v>
      </c>
      <c r="AE41" s="124" t="n">
        <f aca="false">AE40</f>
        <v>35.929</v>
      </c>
      <c r="AF41" s="124" t="n">
        <f aca="false">AF40</f>
        <v>42.148</v>
      </c>
      <c r="AG41" s="103" t="n">
        <f aca="false">AG40</f>
        <v>43.063</v>
      </c>
      <c r="AH41" s="88"/>
      <c r="AI41" s="123" t="n">
        <f aca="false">F41/AD41</f>
        <v>1.66676000483043</v>
      </c>
      <c r="AJ41" s="103" t="n">
        <f aca="false">K41/AD41</f>
        <v>0.968923672843541</v>
      </c>
      <c r="AL41" s="106" t="n">
        <f aca="false">AD41+F41</f>
        <v>42010.7248</v>
      </c>
      <c r="AN41" s="106" t="n">
        <f aca="false">AD41+K41</f>
        <v>31017.3808</v>
      </c>
      <c r="AP41" s="106" t="n">
        <f aca="false">AA41+AD41</f>
        <v>34133.54848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f aca="false">EL!P216</f>
        <v>20172.632</v>
      </c>
      <c r="G42" s="126" t="n">
        <f aca="false">EL!H216</f>
        <v>35.3476</v>
      </c>
      <c r="H42" s="126" t="n">
        <f aca="false">EL!I216</f>
        <v>42.4947</v>
      </c>
      <c r="I42" s="115" t="n">
        <f aca="false">EL!J216</f>
        <v>43.029</v>
      </c>
      <c r="J42" s="88"/>
      <c r="K42" s="112" t="n">
        <f aca="false">'raw data'!Q216</f>
        <v>7582.0064</v>
      </c>
      <c r="L42" s="126" t="n">
        <f aca="false">'raw data'!H216</f>
        <v>35.3969</v>
      </c>
      <c r="M42" s="126" t="n">
        <f aca="false">'raw data'!I216</f>
        <v>42.1209</v>
      </c>
      <c r="N42" s="115" t="n">
        <f aca="false">'raw data'!J216</f>
        <v>42.7586</v>
      </c>
      <c r="O42" s="113" t="n">
        <f aca="false">'raw data'!K216</f>
        <v>95256.86</v>
      </c>
      <c r="P42" s="114" t="n">
        <f aca="false">'raw data'!L216</f>
        <v>139.27</v>
      </c>
      <c r="Q42" s="115" t="n">
        <f aca="false">O42/3600</f>
        <v>26.4602388888889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10086.316</v>
      </c>
      <c r="AB42" s="105" t="n">
        <f aca="false">K42/AA42-1</f>
        <v>-0.24828783869155</v>
      </c>
      <c r="AC42" s="88"/>
      <c r="AD42" s="125" t="n">
        <f aca="false">AD41</f>
        <v>15753.4704</v>
      </c>
      <c r="AE42" s="126" t="n">
        <f aca="false">AE41</f>
        <v>35.929</v>
      </c>
      <c r="AF42" s="126" t="n">
        <f aca="false">AF41</f>
        <v>42.148</v>
      </c>
      <c r="AG42" s="115" t="n">
        <f aca="false">AG41</f>
        <v>43.063</v>
      </c>
      <c r="AH42" s="88"/>
      <c r="AI42" s="125" t="n">
        <f aca="false">F42/AD42</f>
        <v>1.28051987833741</v>
      </c>
      <c r="AJ42" s="115" t="n">
        <f aca="false">K42/AD42</f>
        <v>0.481291182671724</v>
      </c>
      <c r="AL42" s="145" t="n">
        <f aca="false">AD42+F42</f>
        <v>35926.1024</v>
      </c>
      <c r="AN42" s="145" t="n">
        <f aca="false">AD42+K42</f>
        <v>23335.4768</v>
      </c>
      <c r="AP42" s="145" t="n">
        <f aca="false">AA42+AD42</f>
        <v>25839.7864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f aca="false">EL!P217</f>
        <v>26257.2544</v>
      </c>
      <c r="G43" s="122" t="n">
        <f aca="false">EL!H217</f>
        <v>36.4676</v>
      </c>
      <c r="H43" s="122" t="n">
        <f aca="false">EL!I217</f>
        <v>43.0343</v>
      </c>
      <c r="I43" s="89" t="n">
        <f aca="false">EL!J217</f>
        <v>43.4535</v>
      </c>
      <c r="J43" s="88"/>
      <c r="K43" s="85" t="n">
        <f aca="false">'raw data'!Q217</f>
        <v>21838.608</v>
      </c>
      <c r="L43" s="101" t="n">
        <f aca="false">'raw data'!H217</f>
        <v>36.7354</v>
      </c>
      <c r="M43" s="101" t="n">
        <f aca="false">'raw data'!I217</f>
        <v>42.8219</v>
      </c>
      <c r="N43" s="102" t="n">
        <f aca="false">'raw data'!J217</f>
        <v>43.3052</v>
      </c>
      <c r="O43" s="85" t="n">
        <f aca="false">'raw data'!K217</f>
        <v>98854.97</v>
      </c>
      <c r="P43" s="86" t="n">
        <f aca="false">'raw data'!L217</f>
        <v>145.99</v>
      </c>
      <c r="Q43" s="89" t="n">
        <f aca="false">O43/3600</f>
        <v>27.4597138888889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631.52896</v>
      </c>
      <c r="AB43" s="93" t="n">
        <f aca="false">K43/AA43-1</f>
        <v>-0.0758698670337749</v>
      </c>
      <c r="AC43" s="88"/>
      <c r="AD43" s="107" t="n">
        <f aca="false">BL!P217</f>
        <v>9494.1168</v>
      </c>
      <c r="AE43" s="108" t="n">
        <f aca="false">BL!H217</f>
        <v>33.1727</v>
      </c>
      <c r="AF43" s="108" t="n">
        <f aca="false">BL!I217</f>
        <v>40.714</v>
      </c>
      <c r="AG43" s="109" t="n">
        <f aca="false">BL!J217</f>
        <v>41.7994</v>
      </c>
      <c r="AH43" s="88"/>
      <c r="AI43" s="107" t="n">
        <f aca="false">F43/AD43</f>
        <v>2.76563422939983</v>
      </c>
      <c r="AJ43" s="109" t="n">
        <f aca="false">K43/AD43</f>
        <v>2.30022533533609</v>
      </c>
      <c r="AL43" s="97" t="n">
        <f aca="false">AD43+F43</f>
        <v>35751.3712</v>
      </c>
      <c r="AN43" s="97" t="n">
        <f aca="false">AD43+K43</f>
        <v>31332.7248</v>
      </c>
      <c r="AP43" s="97" t="n">
        <f aca="false">AA43+AD43</f>
        <v>33125.6457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f aca="false">EL!P218</f>
        <v>20172.632</v>
      </c>
      <c r="G44" s="124" t="n">
        <f aca="false">EL!H218</f>
        <v>35.3476</v>
      </c>
      <c r="H44" s="124" t="n">
        <f aca="false">EL!I218</f>
        <v>42.4947</v>
      </c>
      <c r="I44" s="103" t="n">
        <f aca="false">EL!J218</f>
        <v>43.029</v>
      </c>
      <c r="J44" s="88"/>
      <c r="K44" s="100" t="n">
        <f aca="false">'raw data'!Q218</f>
        <v>14816.3072</v>
      </c>
      <c r="L44" s="108" t="n">
        <f aca="false">'raw data'!H218</f>
        <v>35.5783</v>
      </c>
      <c r="M44" s="108" t="n">
        <f aca="false">'raw data'!I218</f>
        <v>42.1557</v>
      </c>
      <c r="N44" s="109" t="n">
        <f aca="false">'raw data'!J218</f>
        <v>42.7855</v>
      </c>
      <c r="O44" s="100" t="n">
        <f aca="false">'raw data'!K218</f>
        <v>93550.81</v>
      </c>
      <c r="P44" s="101" t="n">
        <f aca="false">'raw data'!L218</f>
        <v>146.99</v>
      </c>
      <c r="Q44" s="103" t="n">
        <f aca="false">O44/3600</f>
        <v>25.9863361111111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16138.1056</v>
      </c>
      <c r="AB44" s="105" t="n">
        <f aca="false">K44/AA44-1</f>
        <v>-0.0819054251324269</v>
      </c>
      <c r="AC44" s="88"/>
      <c r="AD44" s="123" t="n">
        <f aca="false">AD43</f>
        <v>9494.1168</v>
      </c>
      <c r="AE44" s="124" t="n">
        <f aca="false">AE43</f>
        <v>33.1727</v>
      </c>
      <c r="AF44" s="124" t="n">
        <f aca="false">AF43</f>
        <v>40.714</v>
      </c>
      <c r="AG44" s="103" t="n">
        <f aca="false">AG43</f>
        <v>41.7994</v>
      </c>
      <c r="AH44" s="88"/>
      <c r="AI44" s="123" t="n">
        <f aca="false">F44/AD44</f>
        <v>2.12475077197281</v>
      </c>
      <c r="AJ44" s="103" t="n">
        <f aca="false">K44/AD44</f>
        <v>1.56057772535514</v>
      </c>
      <c r="AL44" s="106" t="n">
        <f aca="false">AD44+F44</f>
        <v>29666.7488</v>
      </c>
      <c r="AN44" s="106" t="n">
        <f aca="false">AD44+K44</f>
        <v>24310.424</v>
      </c>
      <c r="AP44" s="106" t="n">
        <f aca="false">AA44+AD44</f>
        <v>25632.2224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f aca="false">EL!P219</f>
        <v>15568.6304</v>
      </c>
      <c r="G45" s="124" t="n">
        <f aca="false">EL!H219</f>
        <v>34.2057</v>
      </c>
      <c r="H45" s="124" t="n">
        <f aca="false">EL!I219</f>
        <v>41.6382</v>
      </c>
      <c r="I45" s="103" t="n">
        <f aca="false">EL!J219</f>
        <v>42.292</v>
      </c>
      <c r="J45" s="88"/>
      <c r="K45" s="100" t="n">
        <f aca="false">'raw data'!Q219</f>
        <v>9659.7824</v>
      </c>
      <c r="L45" s="108" t="n">
        <f aca="false">'raw data'!H219</f>
        <v>34.5049</v>
      </c>
      <c r="M45" s="108" t="n">
        <f aca="false">'raw data'!I219</f>
        <v>41.4965</v>
      </c>
      <c r="N45" s="109" t="n">
        <f aca="false">'raw data'!J219</f>
        <v>42.2425</v>
      </c>
      <c r="O45" s="107" t="n">
        <f aca="false">'raw data'!K219</f>
        <v>91343.88</v>
      </c>
      <c r="P45" s="108" t="n">
        <f aca="false">'raw data'!L219</f>
        <v>137.87</v>
      </c>
      <c r="Q45" s="103" t="n">
        <f aca="false">O45/3600</f>
        <v>25.3733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</v>
      </c>
      <c r="AA45" s="101" t="n">
        <f aca="false">F45*Z45</f>
        <v>10898.04128</v>
      </c>
      <c r="AB45" s="105" t="n">
        <f aca="false">K45/AA45-1</f>
        <v>-0.113622149906189</v>
      </c>
      <c r="AC45" s="88"/>
      <c r="AD45" s="123" t="n">
        <f aca="false">AD44</f>
        <v>9494.1168</v>
      </c>
      <c r="AE45" s="124" t="n">
        <f aca="false">AE44</f>
        <v>33.1727</v>
      </c>
      <c r="AF45" s="124" t="n">
        <f aca="false">AF44</f>
        <v>40.714</v>
      </c>
      <c r="AG45" s="103" t="n">
        <f aca="false">AG44</f>
        <v>41.7994</v>
      </c>
      <c r="AH45" s="88"/>
      <c r="AI45" s="123" t="n">
        <f aca="false">F45/AD45</f>
        <v>1.63981871383761</v>
      </c>
      <c r="AJ45" s="103" t="n">
        <f aca="false">K45/AD45</f>
        <v>1.01744929028048</v>
      </c>
      <c r="AL45" s="106" t="n">
        <f aca="false">AD45+F45</f>
        <v>25062.7472</v>
      </c>
      <c r="AN45" s="106" t="n">
        <f aca="false">AD45+K45</f>
        <v>19153.8992</v>
      </c>
      <c r="AP45" s="106" t="n">
        <f aca="false">AA45+AD45</f>
        <v>20392.1580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f aca="false">EL!P220</f>
        <v>12238.2784</v>
      </c>
      <c r="G46" s="126" t="n">
        <f aca="false">EL!H220</f>
        <v>33.0985</v>
      </c>
      <c r="H46" s="126" t="n">
        <f aca="false">EL!I220</f>
        <v>40.9864</v>
      </c>
      <c r="I46" s="115" t="n">
        <f aca="false">EL!J220</f>
        <v>41.7077</v>
      </c>
      <c r="J46" s="88"/>
      <c r="K46" s="112" t="n">
        <f aca="false">'raw data'!Q220</f>
        <v>4966.9376</v>
      </c>
      <c r="L46" s="126" t="n">
        <f aca="false">'raw data'!H220</f>
        <v>33.3117</v>
      </c>
      <c r="M46" s="126" t="n">
        <f aca="false">'raw data'!I220</f>
        <v>40.8416</v>
      </c>
      <c r="N46" s="115" t="n">
        <f aca="false">'raw data'!J220</f>
        <v>41.6882</v>
      </c>
      <c r="O46" s="113" t="n">
        <f aca="false">'raw data'!K220</f>
        <v>87979.54</v>
      </c>
      <c r="P46" s="114" t="n">
        <f aca="false">'raw data'!L220</f>
        <v>131.44</v>
      </c>
      <c r="Q46" s="115" t="n">
        <f aca="false">O46/3600</f>
        <v>24.4387611111111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6119.1392</v>
      </c>
      <c r="AB46" s="105" t="n">
        <f aca="false">K46/AA46-1</f>
        <v>-0.188294719623309</v>
      </c>
      <c r="AC46" s="88"/>
      <c r="AD46" s="125" t="n">
        <f aca="false">AD45</f>
        <v>9494.1168</v>
      </c>
      <c r="AE46" s="126" t="n">
        <f aca="false">AE45</f>
        <v>33.1727</v>
      </c>
      <c r="AF46" s="126" t="n">
        <f aca="false">AF45</f>
        <v>40.714</v>
      </c>
      <c r="AG46" s="115" t="n">
        <f aca="false">AG45</f>
        <v>41.7994</v>
      </c>
      <c r="AH46" s="88"/>
      <c r="AI46" s="125" t="n">
        <f aca="false">F46/AD46</f>
        <v>1.2890381125288</v>
      </c>
      <c r="AJ46" s="115" t="n">
        <f aca="false">K46/AD46</f>
        <v>0.523159521273216</v>
      </c>
      <c r="AL46" s="145" t="n">
        <f aca="false">AD46+F46</f>
        <v>21732.3952</v>
      </c>
      <c r="AN46" s="145" t="n">
        <f aca="false">AD46+K46</f>
        <v>14461.0544</v>
      </c>
      <c r="AP46" s="145" t="n">
        <f aca="false">AA46+AD46</f>
        <v>15613.256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21" t="n">
        <f aca="false">EL!P221</f>
        <v>15568.6304</v>
      </c>
      <c r="G47" s="122" t="n">
        <f aca="false">EL!H221</f>
        <v>34.2057</v>
      </c>
      <c r="H47" s="122" t="n">
        <f aca="false">EL!I221</f>
        <v>41.6382</v>
      </c>
      <c r="I47" s="89" t="n">
        <f aca="false">EL!J221</f>
        <v>42.292</v>
      </c>
      <c r="J47" s="88"/>
      <c r="K47" s="85" t="n">
        <f aca="false">'raw data'!Q221</f>
        <v>13454.7488</v>
      </c>
      <c r="L47" s="122" t="n">
        <f aca="false">'raw data'!H221</f>
        <v>34.5577</v>
      </c>
      <c r="M47" s="122" t="n">
        <f aca="false">'raw data'!I221</f>
        <v>41.5972</v>
      </c>
      <c r="N47" s="89" t="n">
        <f aca="false">'raw data'!J221</f>
        <v>42.2942</v>
      </c>
      <c r="O47" s="85" t="n">
        <f aca="false">'raw data'!K221</f>
        <v>89534.85</v>
      </c>
      <c r="P47" s="86" t="n">
        <f aca="false">'raw data'!L221</f>
        <v>136.34</v>
      </c>
      <c r="Q47" s="89" t="n">
        <f aca="false">O47/3600</f>
        <v>24.8707916666667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11.76736</v>
      </c>
      <c r="AB47" s="93" t="n">
        <f aca="false">K47/AA47-1</f>
        <v>-0.0397536260550646</v>
      </c>
      <c r="AC47" s="88"/>
      <c r="AD47" s="107" t="n">
        <f aca="false">BL!P221</f>
        <v>5738.8128</v>
      </c>
      <c r="AE47" s="108" t="n">
        <f aca="false">BL!H221</f>
        <v>30.5608</v>
      </c>
      <c r="AF47" s="108" t="n">
        <f aca="false">BL!I221</f>
        <v>39.0808</v>
      </c>
      <c r="AG47" s="109" t="n">
        <f aca="false">BL!J221</f>
        <v>40.2324</v>
      </c>
      <c r="AH47" s="88"/>
      <c r="AI47" s="107" t="n">
        <f aca="false">F47/AD47</f>
        <v>2.71286604783484</v>
      </c>
      <c r="AJ47" s="109" t="n">
        <f aca="false">K47/AD47</f>
        <v>2.34451780688856</v>
      </c>
      <c r="AL47" s="97" t="n">
        <f aca="false">AD47+F47</f>
        <v>21307.4432</v>
      </c>
      <c r="AN47" s="97" t="n">
        <f aca="false">AD47+K47</f>
        <v>19193.5616</v>
      </c>
      <c r="AP47" s="97" t="n">
        <f aca="false">AA47+AD47</f>
        <v>19750.5801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f aca="false">EL!P222</f>
        <v>12238.2784</v>
      </c>
      <c r="G48" s="124" t="n">
        <f aca="false">EL!H222</f>
        <v>33.0985</v>
      </c>
      <c r="H48" s="124" t="n">
        <f aca="false">EL!I222</f>
        <v>40.9864</v>
      </c>
      <c r="I48" s="103" t="n">
        <f aca="false">EL!J222</f>
        <v>41.7077</v>
      </c>
      <c r="J48" s="88"/>
      <c r="K48" s="100" t="n">
        <f aca="false">'raw data'!Q222</f>
        <v>9245.1072</v>
      </c>
      <c r="L48" s="124" t="n">
        <f aca="false">'raw data'!H222</f>
        <v>33.3626</v>
      </c>
      <c r="M48" s="124" t="n">
        <f aca="false">'raw data'!I222</f>
        <v>40.7637</v>
      </c>
      <c r="N48" s="103" t="n">
        <f aca="false">'raw data'!J222</f>
        <v>41.577</v>
      </c>
      <c r="O48" s="100" t="n">
        <f aca="false">'raw data'!K222</f>
        <v>86065.77</v>
      </c>
      <c r="P48" s="101" t="n">
        <f aca="false">'raw data'!L222</f>
        <v>131.45</v>
      </c>
      <c r="Q48" s="103" t="n">
        <f aca="false">O48/3600</f>
        <v>23.9071583333333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9790.62272</v>
      </c>
      <c r="AB48" s="105" t="n">
        <f aca="false">K48/AA48-1</f>
        <v>-0.0557181637574122</v>
      </c>
      <c r="AC48" s="88"/>
      <c r="AD48" s="123" t="n">
        <f aca="false">AD47</f>
        <v>5738.8128</v>
      </c>
      <c r="AE48" s="124" t="n">
        <f aca="false">AE47</f>
        <v>30.5608</v>
      </c>
      <c r="AF48" s="124" t="n">
        <f aca="false">AF47</f>
        <v>39.0808</v>
      </c>
      <c r="AG48" s="103" t="n">
        <f aca="false">AG47</f>
        <v>40.2324</v>
      </c>
      <c r="AH48" s="88"/>
      <c r="AI48" s="123" t="n">
        <f aca="false">F48/AD48</f>
        <v>2.13254532365997</v>
      </c>
      <c r="AJ48" s="103" t="n">
        <f aca="false">K48/AD48</f>
        <v>1.61097905127695</v>
      </c>
      <c r="AL48" s="106" t="n">
        <f aca="false">AD48+F48</f>
        <v>17977.0912</v>
      </c>
      <c r="AN48" s="106" t="n">
        <f aca="false">AD48+K48</f>
        <v>14983.92</v>
      </c>
      <c r="AP48" s="106" t="n">
        <f aca="false">AA48+AD48</f>
        <v>15529.43552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f aca="false">EL!P223</f>
        <v>9770.6</v>
      </c>
      <c r="G49" s="124" t="n">
        <f aca="false">EL!H223</f>
        <v>32.0466</v>
      </c>
      <c r="H49" s="124" t="n">
        <f aca="false">EL!I223</f>
        <v>40.5377</v>
      </c>
      <c r="I49" s="103" t="n">
        <f aca="false">EL!J223</f>
        <v>41.3448</v>
      </c>
      <c r="J49" s="88"/>
      <c r="K49" s="100" t="n">
        <f aca="false">'raw data'!Q223</f>
        <v>6326.4304</v>
      </c>
      <c r="L49" s="124" t="n">
        <f aca="false">'raw data'!H223</f>
        <v>32.3417</v>
      </c>
      <c r="M49" s="124" t="n">
        <f aca="false">'raw data'!I223</f>
        <v>40.3764</v>
      </c>
      <c r="N49" s="103" t="n">
        <f aca="false">'raw data'!J223</f>
        <v>41.2467</v>
      </c>
      <c r="O49" s="107" t="n">
        <f aca="false">'raw data'!K223</f>
        <v>86653.49</v>
      </c>
      <c r="P49" s="108" t="n">
        <f aca="false">'raw data'!L223</f>
        <v>131.27</v>
      </c>
      <c r="Q49" s="103" t="n">
        <f aca="false">O49/3600</f>
        <v>24.0704138888889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</v>
      </c>
      <c r="AA49" s="101" t="n">
        <f aca="false">F49*Z49</f>
        <v>6839.42</v>
      </c>
      <c r="AB49" s="105" t="n">
        <f aca="false">K49/AA49-1</f>
        <v>-0.0750048395916609</v>
      </c>
      <c r="AC49" s="88"/>
      <c r="AD49" s="123" t="n">
        <f aca="false">AD48</f>
        <v>5738.8128</v>
      </c>
      <c r="AE49" s="124" t="n">
        <f aca="false">AE48</f>
        <v>30.5608</v>
      </c>
      <c r="AF49" s="124" t="n">
        <f aca="false">AF48</f>
        <v>39.0808</v>
      </c>
      <c r="AG49" s="103" t="n">
        <f aca="false">AG48</f>
        <v>40.2324</v>
      </c>
      <c r="AH49" s="88"/>
      <c r="AI49" s="123" t="n">
        <f aca="false">F49/AD49</f>
        <v>1.70254725855494</v>
      </c>
      <c r="AJ49" s="103" t="n">
        <f aca="false">K49/AD49</f>
        <v>1.10239358217086</v>
      </c>
      <c r="AL49" s="106" t="n">
        <f aca="false">AD49+F49</f>
        <v>15509.4128</v>
      </c>
      <c r="AN49" s="106" t="n">
        <f aca="false">AD49+K49</f>
        <v>12065.2432</v>
      </c>
      <c r="AP49" s="106" t="n">
        <f aca="false">AA49+AD49</f>
        <v>12578.232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f aca="false">EL!P224</f>
        <v>7768.3056</v>
      </c>
      <c r="G50" s="126" t="n">
        <f aca="false">EL!H224</f>
        <v>30.9612</v>
      </c>
      <c r="H50" s="126" t="n">
        <f aca="false">EL!I224</f>
        <v>40.088</v>
      </c>
      <c r="I50" s="115" t="n">
        <f aca="false">EL!J224</f>
        <v>40.9497</v>
      </c>
      <c r="J50" s="88"/>
      <c r="K50" s="112" t="n">
        <f aca="false">'raw data'!Q224</f>
        <v>3347.5136</v>
      </c>
      <c r="L50" s="126" t="n">
        <f aca="false">'raw data'!H224</f>
        <v>31.1441</v>
      </c>
      <c r="M50" s="126" t="n">
        <f aca="false">'raw data'!I224</f>
        <v>39.9865</v>
      </c>
      <c r="N50" s="115" t="n">
        <f aca="false">'raw data'!J224</f>
        <v>40.9225</v>
      </c>
      <c r="O50" s="113" t="n">
        <f aca="false">'raw data'!K224</f>
        <v>83046.41</v>
      </c>
      <c r="P50" s="114" t="n">
        <f aca="false">'raw data'!L224</f>
        <v>129.81</v>
      </c>
      <c r="Q50" s="115" t="n">
        <f aca="false">O50/3600</f>
        <v>23.0684472222222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3884.1528</v>
      </c>
      <c r="AB50" s="105" t="n">
        <f aca="false">K50/AA50-1</f>
        <v>-0.138161196953941</v>
      </c>
      <c r="AC50" s="88"/>
      <c r="AD50" s="125" t="n">
        <f aca="false">AD49</f>
        <v>5738.8128</v>
      </c>
      <c r="AE50" s="126" t="n">
        <f aca="false">AE49</f>
        <v>30.5608</v>
      </c>
      <c r="AF50" s="126" t="n">
        <f aca="false">AF49</f>
        <v>39.0808</v>
      </c>
      <c r="AG50" s="115" t="n">
        <f aca="false">AG49</f>
        <v>40.2324</v>
      </c>
      <c r="AH50" s="88"/>
      <c r="AI50" s="125" t="n">
        <f aca="false">F50/AD50</f>
        <v>1.35364331800473</v>
      </c>
      <c r="AJ50" s="115" t="n">
        <f aca="false">K50/AD50</f>
        <v>0.583311168470245</v>
      </c>
      <c r="AL50" s="145" t="n">
        <f aca="false">AD50+F50</f>
        <v>13507.1184</v>
      </c>
      <c r="AN50" s="145" t="n">
        <f aca="false">AD50+K50</f>
        <v>9086.3264</v>
      </c>
      <c r="AP50" s="145" t="n">
        <f aca="false">AA50+AD50</f>
        <v>9622.9656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28" t="n">
        <f aca="false">F35</f>
        <v>93701.0496</v>
      </c>
      <c r="G51" s="129" t="n">
        <f aca="false">G35</f>
        <v>41.3134</v>
      </c>
      <c r="H51" s="129" t="n">
        <f aca="false">H35</f>
        <v>46.2756</v>
      </c>
      <c r="I51" s="130" t="n">
        <f aca="false">I35</f>
        <v>45.838</v>
      </c>
      <c r="J51" s="88"/>
      <c r="K51" s="128" t="n">
        <f aca="false">K35</f>
        <v>69471.6496</v>
      </c>
      <c r="L51" s="129" t="n">
        <f aca="false">L35</f>
        <v>41.1892</v>
      </c>
      <c r="M51" s="129" t="n">
        <f aca="false">M35</f>
        <v>45.6815</v>
      </c>
      <c r="N51" s="130" t="n">
        <f aca="false">N35</f>
        <v>45.4993</v>
      </c>
      <c r="O51" s="128" t="n">
        <f aca="false">O35</f>
        <v>139759.43</v>
      </c>
      <c r="P51" s="129" t="n">
        <f aca="false">P35</f>
        <v>185.97</v>
      </c>
      <c r="Q51" s="130" t="n">
        <f aca="false">Q35</f>
        <v>38.8220638888889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330.94464</v>
      </c>
      <c r="AB51" s="132" t="n">
        <f aca="false">K51/AA51-1</f>
        <v>-0.176202165212696</v>
      </c>
      <c r="AC51" s="88"/>
      <c r="AD51" s="128" t="n">
        <f aca="false">AD35</f>
        <v>26818.2928</v>
      </c>
      <c r="AE51" s="129" t="n">
        <f aca="false">AE35</f>
        <v>38.8695</v>
      </c>
      <c r="AF51" s="129" t="n">
        <f aca="false">AF35</f>
        <v>44.167</v>
      </c>
      <c r="AG51" s="130" t="n">
        <f aca="false">AG35</f>
        <v>44.7548</v>
      </c>
      <c r="AH51" s="88"/>
      <c r="AI51" s="128" t="n">
        <f aca="false">F51/AD51</f>
        <v>3.49392298379261</v>
      </c>
      <c r="AJ51" s="130" t="n">
        <f aca="false">K51/AD51</f>
        <v>2.59045757006576</v>
      </c>
      <c r="AL51" s="133" t="n">
        <f aca="false">AD51+F51</f>
        <v>120519.3424</v>
      </c>
      <c r="AN51" s="133" t="n">
        <f aca="false">AD51+K51</f>
        <v>96289.9424</v>
      </c>
      <c r="AP51" s="133" t="n">
        <f aca="false">AA51+AD51</f>
        <v>111149.237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47002.5232</v>
      </c>
      <c r="G52" s="135" t="n">
        <f aca="false">G39</f>
        <v>38.7132</v>
      </c>
      <c r="H52" s="135" t="n">
        <f aca="false">H39</f>
        <v>44.6783</v>
      </c>
      <c r="I52" s="136" t="n">
        <f aca="false">I39</f>
        <v>44.7034</v>
      </c>
      <c r="J52" s="88"/>
      <c r="K52" s="134" t="n">
        <f aca="false">K39</f>
        <v>36982.6176</v>
      </c>
      <c r="L52" s="135" t="n">
        <f aca="false">L39</f>
        <v>38.8298</v>
      </c>
      <c r="M52" s="135" t="n">
        <f aca="false">M39</f>
        <v>44.2558</v>
      </c>
      <c r="N52" s="136" t="n">
        <f aca="false">N39</f>
        <v>44.4232</v>
      </c>
      <c r="O52" s="134" t="n">
        <f aca="false">O39</f>
        <v>113463.82</v>
      </c>
      <c r="P52" s="135" t="n">
        <f aca="false">P39</f>
        <v>163.29</v>
      </c>
      <c r="Q52" s="136" t="n">
        <f aca="false">Q39</f>
        <v>31.5177277777778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02.27088</v>
      </c>
      <c r="AB52" s="138" t="n">
        <f aca="false">K52/AA52-1</f>
        <v>-0.125753373739448</v>
      </c>
      <c r="AC52" s="88"/>
      <c r="AD52" s="134" t="n">
        <f aca="false">AD39</f>
        <v>15753.4704</v>
      </c>
      <c r="AE52" s="135" t="n">
        <f aca="false">AE39</f>
        <v>35.929</v>
      </c>
      <c r="AF52" s="135" t="n">
        <f aca="false">AF39</f>
        <v>42.148</v>
      </c>
      <c r="AG52" s="136" t="n">
        <f aca="false">AG39</f>
        <v>43.063</v>
      </c>
      <c r="AH52" s="88"/>
      <c r="AI52" s="134" t="n">
        <f aca="false">F52/AD52</f>
        <v>2.98362976579434</v>
      </c>
      <c r="AJ52" s="136" t="n">
        <f aca="false">K52/AD52</f>
        <v>2.34758543108063</v>
      </c>
      <c r="AL52" s="139" t="n">
        <f aca="false">AD52+F52</f>
        <v>62755.9936</v>
      </c>
      <c r="AN52" s="139" t="n">
        <f aca="false">AD52+K52</f>
        <v>52736.088</v>
      </c>
      <c r="AP52" s="139" t="n">
        <f aca="false">AA52+AD52</f>
        <v>58055.74128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26257.2544</v>
      </c>
      <c r="G53" s="135" t="n">
        <f aca="false">G43</f>
        <v>36.4676</v>
      </c>
      <c r="H53" s="135" t="n">
        <f aca="false">H43</f>
        <v>43.0343</v>
      </c>
      <c r="I53" s="136" t="n">
        <f aca="false">I43</f>
        <v>43.4535</v>
      </c>
      <c r="J53" s="88"/>
      <c r="K53" s="134" t="n">
        <f aca="false">K43</f>
        <v>21838.608</v>
      </c>
      <c r="L53" s="135" t="n">
        <f aca="false">L43</f>
        <v>36.7354</v>
      </c>
      <c r="M53" s="135" t="n">
        <f aca="false">M43</f>
        <v>42.8219</v>
      </c>
      <c r="N53" s="136" t="n">
        <f aca="false">N43</f>
        <v>43.3052</v>
      </c>
      <c r="O53" s="134" t="n">
        <f aca="false">O43</f>
        <v>98854.97</v>
      </c>
      <c r="P53" s="135" t="n">
        <f aca="false">P43</f>
        <v>145.99</v>
      </c>
      <c r="Q53" s="136" t="n">
        <f aca="false">Q43</f>
        <v>27.4597138888889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631.52896</v>
      </c>
      <c r="AB53" s="138" t="n">
        <f aca="false">K53/AA53-1</f>
        <v>-0.0758698670337749</v>
      </c>
      <c r="AC53" s="88"/>
      <c r="AD53" s="134" t="n">
        <f aca="false">AD43</f>
        <v>9494.1168</v>
      </c>
      <c r="AE53" s="135" t="n">
        <f aca="false">AE43</f>
        <v>33.1727</v>
      </c>
      <c r="AF53" s="135" t="n">
        <f aca="false">AF43</f>
        <v>40.714</v>
      </c>
      <c r="AG53" s="136" t="n">
        <f aca="false">AG43</f>
        <v>41.7994</v>
      </c>
      <c r="AH53" s="88"/>
      <c r="AI53" s="134" t="n">
        <f aca="false">F53/AD53</f>
        <v>2.76563422939983</v>
      </c>
      <c r="AJ53" s="136" t="n">
        <f aca="false">K53/AD53</f>
        <v>2.30022533533609</v>
      </c>
      <c r="AL53" s="139" t="n">
        <f aca="false">AD53+F53</f>
        <v>35751.3712</v>
      </c>
      <c r="AN53" s="139" t="n">
        <f aca="false">AD53+K53</f>
        <v>31332.7248</v>
      </c>
      <c r="AP53" s="139" t="n">
        <f aca="false">AA53+AD53</f>
        <v>33125.6457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15568.6304</v>
      </c>
      <c r="G54" s="141" t="n">
        <f aca="false">G47</f>
        <v>34.2057</v>
      </c>
      <c r="H54" s="141" t="n">
        <f aca="false">H47</f>
        <v>41.6382</v>
      </c>
      <c r="I54" s="142" t="n">
        <f aca="false">I47</f>
        <v>42.292</v>
      </c>
      <c r="J54" s="88"/>
      <c r="K54" s="140" t="n">
        <f aca="false">K47</f>
        <v>13454.7488</v>
      </c>
      <c r="L54" s="141" t="n">
        <f aca="false">L47</f>
        <v>34.5577</v>
      </c>
      <c r="M54" s="141" t="n">
        <f aca="false">M47</f>
        <v>41.5972</v>
      </c>
      <c r="N54" s="142" t="n">
        <f aca="false">N47</f>
        <v>42.2942</v>
      </c>
      <c r="O54" s="140" t="n">
        <f aca="false">O47</f>
        <v>89534.85</v>
      </c>
      <c r="P54" s="141" t="n">
        <f aca="false">P47</f>
        <v>136.34</v>
      </c>
      <c r="Q54" s="142" t="n">
        <f aca="false">Q47</f>
        <v>24.8707916666667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11.76736</v>
      </c>
      <c r="AB54" s="138" t="n">
        <f aca="false">K54/AA54-1</f>
        <v>-0.0397536260550646</v>
      </c>
      <c r="AC54" s="88"/>
      <c r="AD54" s="140" t="n">
        <f aca="false">AD47</f>
        <v>5738.8128</v>
      </c>
      <c r="AE54" s="141" t="n">
        <f aca="false">AE47</f>
        <v>30.5608</v>
      </c>
      <c r="AF54" s="141" t="n">
        <f aca="false">AF47</f>
        <v>39.0808</v>
      </c>
      <c r="AG54" s="142" t="n">
        <f aca="false">AG47</f>
        <v>40.2324</v>
      </c>
      <c r="AH54" s="88"/>
      <c r="AI54" s="140" t="n">
        <f aca="false">F54/AD54</f>
        <v>2.71286604783484</v>
      </c>
      <c r="AJ54" s="142" t="n">
        <f aca="false">K54/AD54</f>
        <v>2.34451780688856</v>
      </c>
      <c r="AL54" s="144" t="n">
        <f aca="false">AD54+F54</f>
        <v>21307.4432</v>
      </c>
      <c r="AN54" s="144" t="n">
        <f aca="false">AD54+K54</f>
        <v>19193.5616</v>
      </c>
      <c r="AP54" s="144" t="n">
        <f aca="false">AA54+AD54</f>
        <v>19750.5801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28" t="n">
        <f aca="false">F36</f>
        <v>66323.808</v>
      </c>
      <c r="G55" s="129" t="n">
        <f aca="false">G36</f>
        <v>39.968</v>
      </c>
      <c r="H55" s="129" t="n">
        <f aca="false">H36</f>
        <v>45.5198</v>
      </c>
      <c r="I55" s="130" t="n">
        <f aca="false">I36</f>
        <v>45.3112</v>
      </c>
      <c r="J55" s="88"/>
      <c r="K55" s="128" t="n">
        <f aca="false">K36</f>
        <v>44033.0768</v>
      </c>
      <c r="L55" s="129" t="n">
        <f aca="false">L36</f>
        <v>39.8862</v>
      </c>
      <c r="M55" s="129" t="n">
        <f aca="false">M36</f>
        <v>44.8637</v>
      </c>
      <c r="N55" s="130" t="n">
        <f aca="false">N36</f>
        <v>44.8998</v>
      </c>
      <c r="O55" s="128" t="n">
        <f aca="false">O36</f>
        <v>124494.7</v>
      </c>
      <c r="P55" s="129" t="n">
        <f aca="false">P36</f>
        <v>171.43</v>
      </c>
      <c r="Q55" s="130" t="n">
        <f aca="false">Q36</f>
        <v>34.5818611111111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53059.0464</v>
      </c>
      <c r="AB55" s="132" t="n">
        <f aca="false">K55/AA55-1</f>
        <v>-0.170111794545935</v>
      </c>
      <c r="AC55" s="88"/>
      <c r="AD55" s="128" t="n">
        <f aca="false">AD36</f>
        <v>26818.2928</v>
      </c>
      <c r="AE55" s="129" t="n">
        <f aca="false">AE36</f>
        <v>38.8695</v>
      </c>
      <c r="AF55" s="129" t="n">
        <f aca="false">AF36</f>
        <v>44.167</v>
      </c>
      <c r="AG55" s="130" t="n">
        <f aca="false">AG36</f>
        <v>44.7548</v>
      </c>
      <c r="AH55" s="88"/>
      <c r="AI55" s="128" t="n">
        <f aca="false">F55/AD55</f>
        <v>2.4730809113994</v>
      </c>
      <c r="AJ55" s="130" t="n">
        <f aca="false">K55/AD55</f>
        <v>1.64190454360316</v>
      </c>
      <c r="AL55" s="133" t="n">
        <f aca="false">AD55+F55</f>
        <v>93142.1008</v>
      </c>
      <c r="AN55" s="133" t="n">
        <f aca="false">AD55+K55</f>
        <v>70851.3696</v>
      </c>
      <c r="AP55" s="133" t="n">
        <f aca="false">AA55+AD55</f>
        <v>79877.3392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34753.3104</v>
      </c>
      <c r="G56" s="135" t="n">
        <f aca="false">G40</f>
        <v>37.5728</v>
      </c>
      <c r="H56" s="135" t="n">
        <f aca="false">H40</f>
        <v>43.8064</v>
      </c>
      <c r="I56" s="136" t="n">
        <f aca="false">I40</f>
        <v>44.06</v>
      </c>
      <c r="J56" s="88"/>
      <c r="K56" s="134" t="n">
        <f aca="false">K40</f>
        <v>23941.2704</v>
      </c>
      <c r="L56" s="135" t="n">
        <f aca="false">L40</f>
        <v>37.6492</v>
      </c>
      <c r="M56" s="135" t="n">
        <f aca="false">M40</f>
        <v>43.3303</v>
      </c>
      <c r="N56" s="136" t="n">
        <f aca="false">N40</f>
        <v>43.7178</v>
      </c>
      <c r="O56" s="134" t="n">
        <f aca="false">O40</f>
        <v>104976.26</v>
      </c>
      <c r="P56" s="135" t="n">
        <f aca="false">P40</f>
        <v>153.93</v>
      </c>
      <c r="Q56" s="136" t="n">
        <f aca="false">Q40</f>
        <v>29.1600722222222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27802.64832</v>
      </c>
      <c r="AB56" s="138" t="n">
        <f aca="false">K56/AA56-1</f>
        <v>-0.138885255661861</v>
      </c>
      <c r="AC56" s="88"/>
      <c r="AD56" s="134" t="n">
        <f aca="false">AD40</f>
        <v>15753.4704</v>
      </c>
      <c r="AE56" s="135" t="n">
        <f aca="false">AE40</f>
        <v>35.929</v>
      </c>
      <c r="AF56" s="135" t="n">
        <f aca="false">AF40</f>
        <v>42.148</v>
      </c>
      <c r="AG56" s="136" t="n">
        <f aca="false">AG40</f>
        <v>43.063</v>
      </c>
      <c r="AH56" s="88"/>
      <c r="AI56" s="134" t="n">
        <f aca="false">F56/AD56</f>
        <v>2.20607329798265</v>
      </c>
      <c r="AJ56" s="136" t="n">
        <f aca="false">K56/AD56</f>
        <v>1.51974579518682</v>
      </c>
      <c r="AL56" s="139" t="n">
        <f aca="false">AD56+F56</f>
        <v>50506.7808</v>
      </c>
      <c r="AN56" s="139" t="n">
        <f aca="false">AD56+K56</f>
        <v>39694.7408</v>
      </c>
      <c r="AP56" s="139" t="n">
        <f aca="false">AA56+AD56</f>
        <v>43556.11872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20172.632</v>
      </c>
      <c r="G57" s="135" t="n">
        <f aca="false">G44</f>
        <v>35.3476</v>
      </c>
      <c r="H57" s="135" t="n">
        <f aca="false">H44</f>
        <v>42.4947</v>
      </c>
      <c r="I57" s="136" t="n">
        <f aca="false">I44</f>
        <v>43.029</v>
      </c>
      <c r="J57" s="88"/>
      <c r="K57" s="134" t="n">
        <f aca="false">K44</f>
        <v>14816.3072</v>
      </c>
      <c r="L57" s="135" t="n">
        <f aca="false">L44</f>
        <v>35.5783</v>
      </c>
      <c r="M57" s="135" t="n">
        <f aca="false">M44</f>
        <v>42.1557</v>
      </c>
      <c r="N57" s="136" t="n">
        <f aca="false">N44</f>
        <v>42.7855</v>
      </c>
      <c r="O57" s="134" t="n">
        <f aca="false">O44</f>
        <v>93550.81</v>
      </c>
      <c r="P57" s="135" t="n">
        <f aca="false">P44</f>
        <v>146.99</v>
      </c>
      <c r="Q57" s="136" t="n">
        <f aca="false">Q44</f>
        <v>25.9863361111111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16138.1056</v>
      </c>
      <c r="AB57" s="138" t="n">
        <f aca="false">K57/AA57-1</f>
        <v>-0.0819054251324269</v>
      </c>
      <c r="AC57" s="88"/>
      <c r="AD57" s="134" t="n">
        <f aca="false">AD44</f>
        <v>9494.1168</v>
      </c>
      <c r="AE57" s="135" t="n">
        <f aca="false">AE44</f>
        <v>33.1727</v>
      </c>
      <c r="AF57" s="135" t="n">
        <f aca="false">AF44</f>
        <v>40.714</v>
      </c>
      <c r="AG57" s="136" t="n">
        <f aca="false">AG44</f>
        <v>41.7994</v>
      </c>
      <c r="AH57" s="88"/>
      <c r="AI57" s="134" t="n">
        <f aca="false">F57/AD57</f>
        <v>2.12475077197281</v>
      </c>
      <c r="AJ57" s="136" t="n">
        <f aca="false">K57/AD57</f>
        <v>1.56057772535514</v>
      </c>
      <c r="AL57" s="139" t="n">
        <f aca="false">AD57+F57</f>
        <v>29666.7488</v>
      </c>
      <c r="AN57" s="139" t="n">
        <f aca="false">AD57+K57</f>
        <v>24310.424</v>
      </c>
      <c r="AP57" s="139" t="n">
        <f aca="false">AA57+AD57</f>
        <v>25632.2224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12238.2784</v>
      </c>
      <c r="G58" s="141" t="n">
        <f aca="false">G48</f>
        <v>33.0985</v>
      </c>
      <c r="H58" s="141" t="n">
        <f aca="false">H48</f>
        <v>40.9864</v>
      </c>
      <c r="I58" s="142" t="n">
        <f aca="false">I48</f>
        <v>41.7077</v>
      </c>
      <c r="J58" s="88"/>
      <c r="K58" s="140" t="n">
        <f aca="false">K48</f>
        <v>9245.1072</v>
      </c>
      <c r="L58" s="141" t="n">
        <f aca="false">L48</f>
        <v>33.3626</v>
      </c>
      <c r="M58" s="141" t="n">
        <f aca="false">M48</f>
        <v>40.7637</v>
      </c>
      <c r="N58" s="142" t="n">
        <f aca="false">N48</f>
        <v>41.577</v>
      </c>
      <c r="O58" s="140" t="n">
        <f aca="false">O48</f>
        <v>86065.77</v>
      </c>
      <c r="P58" s="141" t="n">
        <f aca="false">P48</f>
        <v>131.45</v>
      </c>
      <c r="Q58" s="142" t="n">
        <f aca="false">Q48</f>
        <v>23.9071583333333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9790.62272</v>
      </c>
      <c r="AB58" s="138" t="n">
        <f aca="false">K58/AA58-1</f>
        <v>-0.0557181637574122</v>
      </c>
      <c r="AC58" s="88"/>
      <c r="AD58" s="140" t="n">
        <f aca="false">AD48</f>
        <v>5738.8128</v>
      </c>
      <c r="AE58" s="141" t="n">
        <f aca="false">AE48</f>
        <v>30.5608</v>
      </c>
      <c r="AF58" s="141" t="n">
        <f aca="false">AF48</f>
        <v>39.0808</v>
      </c>
      <c r="AG58" s="142" t="n">
        <f aca="false">AG48</f>
        <v>40.2324</v>
      </c>
      <c r="AH58" s="88"/>
      <c r="AI58" s="140" t="n">
        <f aca="false">F58/AD58</f>
        <v>2.13254532365997</v>
      </c>
      <c r="AJ58" s="142" t="n">
        <f aca="false">K58/AD58</f>
        <v>1.61097905127695</v>
      </c>
      <c r="AL58" s="144" t="n">
        <f aca="false">AD58+F58</f>
        <v>17977.0912</v>
      </c>
      <c r="AN58" s="144" t="n">
        <f aca="false">AD58+K58</f>
        <v>14983.92</v>
      </c>
      <c r="AP58" s="144" t="n">
        <f aca="false">AA58+AD58</f>
        <v>15529.43552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28" t="n">
        <f aca="false">F37</f>
        <v>47002.5232</v>
      </c>
      <c r="G59" s="129" t="n">
        <f aca="false">G37</f>
        <v>38.7132</v>
      </c>
      <c r="H59" s="129" t="n">
        <f aca="false">H37</f>
        <v>44.6783</v>
      </c>
      <c r="I59" s="130" t="n">
        <f aca="false">I37</f>
        <v>44.7034</v>
      </c>
      <c r="J59" s="88"/>
      <c r="K59" s="128" t="n">
        <f aca="false">K37</f>
        <v>26304.376</v>
      </c>
      <c r="L59" s="129" t="n">
        <f aca="false">L37</f>
        <v>38.6976</v>
      </c>
      <c r="M59" s="129" t="n">
        <f aca="false">M37</f>
        <v>44.1196</v>
      </c>
      <c r="N59" s="130" t="n">
        <f aca="false">N37</f>
        <v>44.3387</v>
      </c>
      <c r="O59" s="128" t="n">
        <f aca="false">O37</f>
        <v>113422.29</v>
      </c>
      <c r="P59" s="129" t="n">
        <f aca="false">P37</f>
        <v>159.01</v>
      </c>
      <c r="Q59" s="130" t="n">
        <f aca="false">Q37</f>
        <v>31.5061916666667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</v>
      </c>
      <c r="AA59" s="131" t="n">
        <f aca="false">AA37</f>
        <v>32901.76624</v>
      </c>
      <c r="AB59" s="132" t="n">
        <f aca="false">K59/AA59-1</f>
        <v>-0.200517813903233</v>
      </c>
      <c r="AC59" s="88"/>
      <c r="AD59" s="128" t="n">
        <f aca="false">AD37</f>
        <v>26818.2928</v>
      </c>
      <c r="AE59" s="129" t="n">
        <f aca="false">AE37</f>
        <v>38.8695</v>
      </c>
      <c r="AF59" s="129" t="n">
        <f aca="false">AF37</f>
        <v>44.167</v>
      </c>
      <c r="AG59" s="130" t="n">
        <f aca="false">AG37</f>
        <v>44.7548</v>
      </c>
      <c r="AH59" s="88"/>
      <c r="AI59" s="128" t="n">
        <f aca="false">F59/AD59</f>
        <v>1.75262920539073</v>
      </c>
      <c r="AJ59" s="130" t="n">
        <f aca="false">K59/AD59</f>
        <v>0.980837079979975</v>
      </c>
      <c r="AL59" s="133" t="n">
        <f aca="false">AD59+F59</f>
        <v>73820.816</v>
      </c>
      <c r="AN59" s="133" t="n">
        <f aca="false">AD59+K59</f>
        <v>53122.6688</v>
      </c>
      <c r="AP59" s="133" t="n">
        <f aca="false">AA59+AD59</f>
        <v>59720.0590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26257.2544</v>
      </c>
      <c r="G60" s="135" t="n">
        <f aca="false">G41</f>
        <v>36.4676</v>
      </c>
      <c r="H60" s="135" t="n">
        <f aca="false">H41</f>
        <v>43.0343</v>
      </c>
      <c r="I60" s="136" t="n">
        <f aca="false">I41</f>
        <v>43.4535</v>
      </c>
      <c r="J60" s="88"/>
      <c r="K60" s="134" t="n">
        <f aca="false">K41</f>
        <v>15263.9104</v>
      </c>
      <c r="L60" s="135" t="n">
        <f aca="false">L41</f>
        <v>36.586</v>
      </c>
      <c r="M60" s="135" t="n">
        <f aca="false">M41</f>
        <v>42.6633</v>
      </c>
      <c r="N60" s="136" t="n">
        <f aca="false">N41</f>
        <v>43.1868</v>
      </c>
      <c r="O60" s="134" t="n">
        <f aca="false">O41</f>
        <v>99986.13</v>
      </c>
      <c r="P60" s="135" t="n">
        <f aca="false">P41</f>
        <v>145.03</v>
      </c>
      <c r="Q60" s="136" t="n">
        <f aca="false">Q41</f>
        <v>27.773925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</v>
      </c>
      <c r="AA60" s="137" t="n">
        <f aca="false">AA41</f>
        <v>18380.07808</v>
      </c>
      <c r="AB60" s="138" t="n">
        <f aca="false">K60/AA60-1</f>
        <v>-0.169540502844262</v>
      </c>
      <c r="AC60" s="88"/>
      <c r="AD60" s="134" t="n">
        <f aca="false">AD41</f>
        <v>15753.4704</v>
      </c>
      <c r="AE60" s="135" t="n">
        <f aca="false">AE41</f>
        <v>35.929</v>
      </c>
      <c r="AF60" s="135" t="n">
        <f aca="false">AF41</f>
        <v>42.148</v>
      </c>
      <c r="AG60" s="136" t="n">
        <f aca="false">AG41</f>
        <v>43.063</v>
      </c>
      <c r="AH60" s="88"/>
      <c r="AI60" s="134" t="n">
        <f aca="false">F60/AD60</f>
        <v>1.66676000483043</v>
      </c>
      <c r="AJ60" s="136" t="n">
        <f aca="false">K60/AD60</f>
        <v>0.968923672843541</v>
      </c>
      <c r="AL60" s="139" t="n">
        <f aca="false">AD60+F60</f>
        <v>42010.7248</v>
      </c>
      <c r="AN60" s="139" t="n">
        <f aca="false">AD60+K60</f>
        <v>31017.3808</v>
      </c>
      <c r="AP60" s="139" t="n">
        <f aca="false">AA60+AD60</f>
        <v>34133.54848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15568.6304</v>
      </c>
      <c r="G61" s="135" t="n">
        <f aca="false">G45</f>
        <v>34.2057</v>
      </c>
      <c r="H61" s="135" t="n">
        <f aca="false">H45</f>
        <v>41.6382</v>
      </c>
      <c r="I61" s="136" t="n">
        <f aca="false">I45</f>
        <v>42.292</v>
      </c>
      <c r="J61" s="88"/>
      <c r="K61" s="134" t="n">
        <f aca="false">K45</f>
        <v>9659.7824</v>
      </c>
      <c r="L61" s="135" t="n">
        <f aca="false">L45</f>
        <v>34.5049</v>
      </c>
      <c r="M61" s="135" t="n">
        <f aca="false">M45</f>
        <v>41.4965</v>
      </c>
      <c r="N61" s="136" t="n">
        <f aca="false">N45</f>
        <v>42.2425</v>
      </c>
      <c r="O61" s="134" t="n">
        <f aca="false">O45</f>
        <v>91343.88</v>
      </c>
      <c r="P61" s="135" t="n">
        <f aca="false">P45</f>
        <v>137.87</v>
      </c>
      <c r="Q61" s="136" t="n">
        <f aca="false">Q45</f>
        <v>25.3733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</v>
      </c>
      <c r="AA61" s="137" t="n">
        <f aca="false">AA45</f>
        <v>10898.04128</v>
      </c>
      <c r="AB61" s="138" t="n">
        <f aca="false">K61/AA61-1</f>
        <v>-0.113622149906189</v>
      </c>
      <c r="AC61" s="88"/>
      <c r="AD61" s="134" t="n">
        <f aca="false">AD45</f>
        <v>9494.1168</v>
      </c>
      <c r="AE61" s="135" t="n">
        <f aca="false">AE45</f>
        <v>33.1727</v>
      </c>
      <c r="AF61" s="135" t="n">
        <f aca="false">AF45</f>
        <v>40.714</v>
      </c>
      <c r="AG61" s="136" t="n">
        <f aca="false">AG45</f>
        <v>41.7994</v>
      </c>
      <c r="AH61" s="88"/>
      <c r="AI61" s="134" t="n">
        <f aca="false">F61/AD61</f>
        <v>1.63981871383761</v>
      </c>
      <c r="AJ61" s="136" t="n">
        <f aca="false">K61/AD61</f>
        <v>1.01744929028048</v>
      </c>
      <c r="AL61" s="139" t="n">
        <f aca="false">AD61+F61</f>
        <v>25062.7472</v>
      </c>
      <c r="AN61" s="139" t="n">
        <f aca="false">AD61+K61</f>
        <v>19153.8992</v>
      </c>
      <c r="AP61" s="139" t="n">
        <f aca="false">AA61+AD61</f>
        <v>20392.1580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9770.6</v>
      </c>
      <c r="G62" s="141" t="n">
        <f aca="false">G49</f>
        <v>32.0466</v>
      </c>
      <c r="H62" s="141" t="n">
        <f aca="false">H49</f>
        <v>40.5377</v>
      </c>
      <c r="I62" s="142" t="n">
        <f aca="false">I49</f>
        <v>41.3448</v>
      </c>
      <c r="J62" s="88"/>
      <c r="K62" s="140" t="n">
        <f aca="false">K49</f>
        <v>6326.4304</v>
      </c>
      <c r="L62" s="141" t="n">
        <f aca="false">L49</f>
        <v>32.3417</v>
      </c>
      <c r="M62" s="141" t="n">
        <f aca="false">M49</f>
        <v>40.3764</v>
      </c>
      <c r="N62" s="142" t="n">
        <f aca="false">N49</f>
        <v>41.2467</v>
      </c>
      <c r="O62" s="140" t="n">
        <f aca="false">O49</f>
        <v>86653.49</v>
      </c>
      <c r="P62" s="141" t="n">
        <f aca="false">P49</f>
        <v>131.27</v>
      </c>
      <c r="Q62" s="142" t="n">
        <f aca="false">Q49</f>
        <v>24.0704138888889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</v>
      </c>
      <c r="AA62" s="143" t="n">
        <f aca="false">AA49</f>
        <v>6839.42</v>
      </c>
      <c r="AB62" s="138" t="n">
        <f aca="false">K62/AA62-1</f>
        <v>-0.0750048395916609</v>
      </c>
      <c r="AC62" s="88"/>
      <c r="AD62" s="140" t="n">
        <f aca="false">AD49</f>
        <v>5738.8128</v>
      </c>
      <c r="AE62" s="141" t="n">
        <f aca="false">AE49</f>
        <v>30.5608</v>
      </c>
      <c r="AF62" s="141" t="n">
        <f aca="false">AF49</f>
        <v>39.0808</v>
      </c>
      <c r="AG62" s="142" t="n">
        <f aca="false">AG49</f>
        <v>40.2324</v>
      </c>
      <c r="AH62" s="88"/>
      <c r="AI62" s="140" t="n">
        <f aca="false">F62/AD62</f>
        <v>1.70254725855494</v>
      </c>
      <c r="AJ62" s="142" t="n">
        <f aca="false">K62/AD62</f>
        <v>1.10239358217086</v>
      </c>
      <c r="AL62" s="144" t="n">
        <f aca="false">AD62+F62</f>
        <v>15509.4128</v>
      </c>
      <c r="AN62" s="144" t="n">
        <f aca="false">AD62+K62</f>
        <v>12065.2432</v>
      </c>
      <c r="AP62" s="144" t="n">
        <f aca="false">AA62+AD62</f>
        <v>12578.232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28" t="n">
        <f aca="false">F38</f>
        <v>34753.3104</v>
      </c>
      <c r="G63" s="129" t="n">
        <f aca="false">G38</f>
        <v>37.5728</v>
      </c>
      <c r="H63" s="129" t="n">
        <f aca="false">H38</f>
        <v>43.8064</v>
      </c>
      <c r="I63" s="130" t="n">
        <f aca="false">I38</f>
        <v>44.06</v>
      </c>
      <c r="J63" s="88"/>
      <c r="K63" s="128" t="n">
        <f aca="false">K38</f>
        <v>13152.3968</v>
      </c>
      <c r="L63" s="129" t="n">
        <f aca="false">L38</f>
        <v>37.5447</v>
      </c>
      <c r="M63" s="129" t="n">
        <f aca="false">M38</f>
        <v>43.4534</v>
      </c>
      <c r="N63" s="130" t="n">
        <f aca="false">N38</f>
        <v>43.8225</v>
      </c>
      <c r="O63" s="128" t="n">
        <f aca="false">O38</f>
        <v>105489.84</v>
      </c>
      <c r="P63" s="129" t="n">
        <f aca="false">P38</f>
        <v>148.37</v>
      </c>
      <c r="Q63" s="130" t="n">
        <f aca="false">Q38</f>
        <v>29.3027333333333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17376.6552</v>
      </c>
      <c r="AB63" s="132" t="n">
        <f aca="false">K63/AA63-1</f>
        <v>-0.243099627136527</v>
      </c>
      <c r="AC63" s="88"/>
      <c r="AD63" s="128" t="n">
        <f aca="false">AD38</f>
        <v>26818.2928</v>
      </c>
      <c r="AE63" s="129" t="n">
        <f aca="false">AE38</f>
        <v>38.8695</v>
      </c>
      <c r="AF63" s="129" t="n">
        <f aca="false">AF38</f>
        <v>44.167</v>
      </c>
      <c r="AG63" s="130" t="n">
        <f aca="false">AG38</f>
        <v>44.7548</v>
      </c>
      <c r="AH63" s="88"/>
      <c r="AI63" s="128" t="n">
        <f aca="false">F63/AD63</f>
        <v>1.29588078775842</v>
      </c>
      <c r="AJ63" s="130" t="n">
        <f aca="false">K63/AD63</f>
        <v>0.49042632572048</v>
      </c>
      <c r="AL63" s="133" t="n">
        <f aca="false">AD63+F63</f>
        <v>61571.6032</v>
      </c>
      <c r="AN63" s="133" t="n">
        <f aca="false">AD63+K63</f>
        <v>39970.6896</v>
      </c>
      <c r="AP63" s="133" t="n">
        <f aca="false">AA63+AD63</f>
        <v>44194.94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20172.632</v>
      </c>
      <c r="G64" s="135" t="n">
        <f aca="false">G42</f>
        <v>35.3476</v>
      </c>
      <c r="H64" s="135" t="n">
        <f aca="false">H42</f>
        <v>42.4947</v>
      </c>
      <c r="I64" s="136" t="n">
        <f aca="false">I42</f>
        <v>43.029</v>
      </c>
      <c r="J64" s="88"/>
      <c r="K64" s="134" t="n">
        <f aca="false">K42</f>
        <v>7582.0064</v>
      </c>
      <c r="L64" s="135" t="n">
        <f aca="false">L42</f>
        <v>35.3969</v>
      </c>
      <c r="M64" s="135" t="n">
        <f aca="false">M42</f>
        <v>42.1209</v>
      </c>
      <c r="N64" s="136" t="n">
        <f aca="false">N42</f>
        <v>42.7586</v>
      </c>
      <c r="O64" s="134" t="n">
        <f aca="false">O42</f>
        <v>95256.86</v>
      </c>
      <c r="P64" s="135" t="n">
        <f aca="false">P42</f>
        <v>139.27</v>
      </c>
      <c r="Q64" s="136" t="n">
        <f aca="false">Q42</f>
        <v>26.4602388888889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10086.316</v>
      </c>
      <c r="AB64" s="138" t="n">
        <f aca="false">K64/AA64-1</f>
        <v>-0.24828783869155</v>
      </c>
      <c r="AC64" s="88"/>
      <c r="AD64" s="134" t="n">
        <f aca="false">AD42</f>
        <v>15753.4704</v>
      </c>
      <c r="AE64" s="135" t="n">
        <f aca="false">AE42</f>
        <v>35.929</v>
      </c>
      <c r="AF64" s="135" t="n">
        <f aca="false">AF42</f>
        <v>42.148</v>
      </c>
      <c r="AG64" s="136" t="n">
        <f aca="false">AG42</f>
        <v>43.063</v>
      </c>
      <c r="AH64" s="88"/>
      <c r="AI64" s="134" t="n">
        <f aca="false">F64/AD64</f>
        <v>1.28051987833741</v>
      </c>
      <c r="AJ64" s="136" t="n">
        <f aca="false">K64/AD64</f>
        <v>0.481291182671724</v>
      </c>
      <c r="AL64" s="139" t="n">
        <f aca="false">AD64+F64</f>
        <v>35926.1024</v>
      </c>
      <c r="AN64" s="139" t="n">
        <f aca="false">AD64+K64</f>
        <v>23335.4768</v>
      </c>
      <c r="AP64" s="139" t="n">
        <f aca="false">AA64+AD64</f>
        <v>25839.7864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12238.2784</v>
      </c>
      <c r="G65" s="135" t="n">
        <f aca="false">G46</f>
        <v>33.0985</v>
      </c>
      <c r="H65" s="135" t="n">
        <f aca="false">H46</f>
        <v>40.9864</v>
      </c>
      <c r="I65" s="136" t="n">
        <f aca="false">I46</f>
        <v>41.7077</v>
      </c>
      <c r="J65" s="88"/>
      <c r="K65" s="134" t="n">
        <f aca="false">K46</f>
        <v>4966.9376</v>
      </c>
      <c r="L65" s="135" t="n">
        <f aca="false">L46</f>
        <v>33.3117</v>
      </c>
      <c r="M65" s="135" t="n">
        <f aca="false">M46</f>
        <v>40.8416</v>
      </c>
      <c r="N65" s="136" t="n">
        <f aca="false">N46</f>
        <v>41.6882</v>
      </c>
      <c r="O65" s="134" t="n">
        <f aca="false">O46</f>
        <v>87979.54</v>
      </c>
      <c r="P65" s="135" t="n">
        <f aca="false">P46</f>
        <v>131.44</v>
      </c>
      <c r="Q65" s="136" t="n">
        <f aca="false">Q46</f>
        <v>24.4387611111111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6119.1392</v>
      </c>
      <c r="AB65" s="138" t="n">
        <f aca="false">K65/AA65-1</f>
        <v>-0.188294719623309</v>
      </c>
      <c r="AC65" s="88"/>
      <c r="AD65" s="134" t="n">
        <f aca="false">AD46</f>
        <v>9494.1168</v>
      </c>
      <c r="AE65" s="135" t="n">
        <f aca="false">AE46</f>
        <v>33.1727</v>
      </c>
      <c r="AF65" s="135" t="n">
        <f aca="false">AF46</f>
        <v>40.714</v>
      </c>
      <c r="AG65" s="136" t="n">
        <f aca="false">AG46</f>
        <v>41.7994</v>
      </c>
      <c r="AH65" s="88"/>
      <c r="AI65" s="134" t="n">
        <f aca="false">F65/AD65</f>
        <v>1.2890381125288</v>
      </c>
      <c r="AJ65" s="136" t="n">
        <f aca="false">K65/AD65</f>
        <v>0.523159521273216</v>
      </c>
      <c r="AL65" s="139" t="n">
        <f aca="false">AD65+F65</f>
        <v>21732.3952</v>
      </c>
      <c r="AN65" s="139" t="n">
        <f aca="false">AD65+K65</f>
        <v>14461.0544</v>
      </c>
      <c r="AP65" s="139" t="n">
        <f aca="false">AA65+AD65</f>
        <v>15613.256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7768.3056</v>
      </c>
      <c r="G66" s="141" t="n">
        <f aca="false">G50</f>
        <v>30.9612</v>
      </c>
      <c r="H66" s="141" t="n">
        <f aca="false">H50</f>
        <v>40.088</v>
      </c>
      <c r="I66" s="142" t="n">
        <f aca="false">I50</f>
        <v>40.9497</v>
      </c>
      <c r="J66" s="88"/>
      <c r="K66" s="140" t="n">
        <f aca="false">K50</f>
        <v>3347.5136</v>
      </c>
      <c r="L66" s="141" t="n">
        <f aca="false">L50</f>
        <v>31.1441</v>
      </c>
      <c r="M66" s="141" t="n">
        <f aca="false">M50</f>
        <v>39.9865</v>
      </c>
      <c r="N66" s="142" t="n">
        <f aca="false">N50</f>
        <v>40.9225</v>
      </c>
      <c r="O66" s="140" t="n">
        <f aca="false">O50</f>
        <v>83046.41</v>
      </c>
      <c r="P66" s="141" t="n">
        <f aca="false">P50</f>
        <v>129.81</v>
      </c>
      <c r="Q66" s="142" t="n">
        <f aca="false">Q50</f>
        <v>23.0684472222222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3884.1528</v>
      </c>
      <c r="AB66" s="138" t="n">
        <f aca="false">K66/AA66-1</f>
        <v>-0.138161196953941</v>
      </c>
      <c r="AC66" s="88"/>
      <c r="AD66" s="140" t="n">
        <f aca="false">AD50</f>
        <v>5738.8128</v>
      </c>
      <c r="AE66" s="141" t="n">
        <f aca="false">AE50</f>
        <v>30.5608</v>
      </c>
      <c r="AF66" s="141" t="n">
        <f aca="false">AF50</f>
        <v>39.0808</v>
      </c>
      <c r="AG66" s="142" t="n">
        <f aca="false">AG50</f>
        <v>40.2324</v>
      </c>
      <c r="AH66" s="88"/>
      <c r="AI66" s="140" t="n">
        <f aca="false">F66/AD66</f>
        <v>1.35364331800473</v>
      </c>
      <c r="AJ66" s="142" t="n">
        <f aca="false">K66/AD66</f>
        <v>0.583311168470245</v>
      </c>
      <c r="AL66" s="144" t="n">
        <f aca="false">AD66+F66</f>
        <v>13507.1184</v>
      </c>
      <c r="AN66" s="144" t="n">
        <f aca="false">AD66+K66</f>
        <v>9086.3264</v>
      </c>
      <c r="AP66" s="144" t="n">
        <f aca="false">AA66+AD66</f>
        <v>9622.9656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f aca="false">EL!P225</f>
        <v>6984.1512</v>
      </c>
      <c r="G67" s="122" t="n">
        <f aca="false">EL!H225</f>
        <v>42.1883</v>
      </c>
      <c r="H67" s="122" t="n">
        <f aca="false">EL!I225</f>
        <v>43.9656</v>
      </c>
      <c r="I67" s="89" t="n">
        <f aca="false">EL!J225</f>
        <v>45.9808</v>
      </c>
      <c r="J67" s="88"/>
      <c r="K67" s="85" t="n">
        <f aca="false">'raw data'!Q225</f>
        <v>5883.3424</v>
      </c>
      <c r="L67" s="86" t="n">
        <f aca="false">'raw data'!H225</f>
        <v>42.2342</v>
      </c>
      <c r="M67" s="86" t="n">
        <f aca="false">'raw data'!I225</f>
        <v>43.9882</v>
      </c>
      <c r="N67" s="87" t="n">
        <f aca="false">'raw data'!J225</f>
        <v>45.9202</v>
      </c>
      <c r="O67" s="85" t="n">
        <f aca="false">'raw data'!K225</f>
        <v>44268.41</v>
      </c>
      <c r="P67" s="86" t="n">
        <f aca="false">'raw data'!L225</f>
        <v>60.33</v>
      </c>
      <c r="Q67" s="89" t="n">
        <f aca="false">O67/3600</f>
        <v>12.296780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85.73608</v>
      </c>
      <c r="AB67" s="93" t="n">
        <f aca="false">K67/AA67-1</f>
        <v>-0.0640169543993965</v>
      </c>
      <c r="AC67" s="88"/>
      <c r="AD67" s="107" t="n">
        <f aca="false">BL!P225</f>
        <v>1967.172</v>
      </c>
      <c r="AE67" s="108" t="n">
        <f aca="false">BL!H225</f>
        <v>42.0473</v>
      </c>
      <c r="AF67" s="108" t="n">
        <f aca="false">BL!I225</f>
        <v>43.6775</v>
      </c>
      <c r="AG67" s="109" t="n">
        <f aca="false">BL!J225</f>
        <v>44.7234</v>
      </c>
      <c r="AH67" s="88"/>
      <c r="AI67" s="107" t="n">
        <f aca="false">F67/AD67</f>
        <v>3.5503510623372</v>
      </c>
      <c r="AJ67" s="109" t="n">
        <f aca="false">K67/AD67</f>
        <v>2.99076156024994</v>
      </c>
      <c r="AL67" s="97" t="n">
        <f aca="false">AD67+F67</f>
        <v>8951.3232</v>
      </c>
      <c r="AN67" s="97" t="n">
        <f aca="false">AD67+K67</f>
        <v>7850.5144</v>
      </c>
      <c r="AP67" s="97" t="n">
        <f aca="false">AA67+AD67</f>
        <v>8252.9080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f aca="false">EL!P226</f>
        <v>4783.572</v>
      </c>
      <c r="G68" s="124" t="n">
        <f aca="false">EL!H226</f>
        <v>41.6036</v>
      </c>
      <c r="H68" s="124" t="n">
        <f aca="false">EL!I226</f>
        <v>43.4636</v>
      </c>
      <c r="I68" s="103" t="n">
        <f aca="false">EL!J226</f>
        <v>45.2588</v>
      </c>
      <c r="J68" s="88"/>
      <c r="K68" s="100" t="n">
        <f aca="false">'raw data'!Q226</f>
        <v>3609.4464</v>
      </c>
      <c r="L68" s="101" t="n">
        <f aca="false">'raw data'!H226</f>
        <v>41.6767</v>
      </c>
      <c r="M68" s="101" t="n">
        <f aca="false">'raw data'!I226</f>
        <v>43.5026</v>
      </c>
      <c r="N68" s="102" t="n">
        <f aca="false">'raw data'!J226</f>
        <v>45.2312</v>
      </c>
      <c r="O68" s="100" t="n">
        <f aca="false">'raw data'!K226</f>
        <v>40471.11</v>
      </c>
      <c r="P68" s="101" t="n">
        <f aca="false">'raw data'!L226</f>
        <v>57.19</v>
      </c>
      <c r="Q68" s="103" t="n">
        <f aca="false">O68/3600</f>
        <v>11.241975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3826.8576</v>
      </c>
      <c r="AB68" s="105" t="n">
        <f aca="false">K68/AA68-1</f>
        <v>-0.056811938860751</v>
      </c>
      <c r="AC68" s="88"/>
      <c r="AD68" s="123" t="n">
        <f aca="false">AD67</f>
        <v>1967.172</v>
      </c>
      <c r="AE68" s="124" t="n">
        <f aca="false">AE67</f>
        <v>42.0473</v>
      </c>
      <c r="AF68" s="124" t="n">
        <f aca="false">AF67</f>
        <v>43.6775</v>
      </c>
      <c r="AG68" s="103" t="n">
        <f aca="false">AG67</f>
        <v>44.7234</v>
      </c>
      <c r="AH68" s="88"/>
      <c r="AI68" s="123" t="n">
        <f aca="false">F68/AD68</f>
        <v>2.43169992252838</v>
      </c>
      <c r="AJ68" s="103" t="n">
        <f aca="false">K68/AD68</f>
        <v>1.8348402681616</v>
      </c>
      <c r="AL68" s="106" t="n">
        <f aca="false">AD68+F68</f>
        <v>6750.744</v>
      </c>
      <c r="AN68" s="106" t="n">
        <f aca="false">AD68+K68</f>
        <v>5576.6184</v>
      </c>
      <c r="AP68" s="106" t="n">
        <f aca="false">AA68+AD68</f>
        <v>5794.029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f aca="false">EL!P227</f>
        <v>3424.8488</v>
      </c>
      <c r="G69" s="124" t="n">
        <f aca="false">EL!H227</f>
        <v>40.9253</v>
      </c>
      <c r="H69" s="124" t="n">
        <f aca="false">EL!I227</f>
        <v>42.9255</v>
      </c>
      <c r="I69" s="103" t="n">
        <f aca="false">EL!J227</f>
        <v>44.5031</v>
      </c>
      <c r="J69" s="88"/>
      <c r="K69" s="100" t="n">
        <f aca="false">'raw data'!Q227</f>
        <v>2191.7904</v>
      </c>
      <c r="L69" s="108" t="n">
        <f aca="false">'raw data'!H227</f>
        <v>41.0759</v>
      </c>
      <c r="M69" s="108" t="n">
        <f aca="false">'raw data'!I227</f>
        <v>43.021</v>
      </c>
      <c r="N69" s="109" t="n">
        <f aca="false">'raw data'!J227</f>
        <v>44.5653</v>
      </c>
      <c r="O69" s="107" t="n">
        <f aca="false">'raw data'!K227</f>
        <v>37830.71</v>
      </c>
      <c r="P69" s="108" t="n">
        <f aca="false">'raw data'!L227</f>
        <v>55.14</v>
      </c>
      <c r="Q69" s="103" t="n">
        <f aca="false">O69/3600</f>
        <v>10.5085305555556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</v>
      </c>
      <c r="AA69" s="101" t="n">
        <f aca="false">F69*Z69</f>
        <v>2397.39416</v>
      </c>
      <c r="AB69" s="105" t="n">
        <f aca="false">K69/AA69-1</f>
        <v>-0.0857613501486129</v>
      </c>
      <c r="AC69" s="88"/>
      <c r="AD69" s="123" t="n">
        <f aca="false">AD68</f>
        <v>1967.172</v>
      </c>
      <c r="AE69" s="124" t="n">
        <f aca="false">AE68</f>
        <v>42.0473</v>
      </c>
      <c r="AF69" s="124" t="n">
        <f aca="false">AF68</f>
        <v>43.6775</v>
      </c>
      <c r="AG69" s="103" t="n">
        <f aca="false">AG68</f>
        <v>44.7234</v>
      </c>
      <c r="AH69" s="88"/>
      <c r="AI69" s="123" t="n">
        <f aca="false">F69/AD69</f>
        <v>1.74100119359161</v>
      </c>
      <c r="AJ69" s="103" t="n">
        <f aca="false">K69/AD69</f>
        <v>1.11418340643319</v>
      </c>
      <c r="AL69" s="106" t="n">
        <f aca="false">AD69+F69</f>
        <v>5392.0208</v>
      </c>
      <c r="AN69" s="106" t="n">
        <f aca="false">AD69+K69</f>
        <v>4158.9624</v>
      </c>
      <c r="AP69" s="106" t="n">
        <f aca="false">AA69+AD69</f>
        <v>4364.56616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f aca="false">EL!P228</f>
        <v>2523.2376</v>
      </c>
      <c r="G70" s="126" t="n">
        <f aca="false">EL!H228</f>
        <v>40.1528</v>
      </c>
      <c r="H70" s="126" t="n">
        <f aca="false">EL!I228</f>
        <v>42.3657</v>
      </c>
      <c r="I70" s="115" t="n">
        <f aca="false">EL!J228</f>
        <v>43.7485</v>
      </c>
      <c r="J70" s="88"/>
      <c r="K70" s="112" t="n">
        <f aca="false">'raw data'!Q228</f>
        <v>1082.1208</v>
      </c>
      <c r="L70" s="108" t="n">
        <f aca="false">'raw data'!H228</f>
        <v>40.3759</v>
      </c>
      <c r="M70" s="108" t="n">
        <f aca="false">'raw data'!I228</f>
        <v>42.5139</v>
      </c>
      <c r="N70" s="109" t="n">
        <f aca="false">'raw data'!J228</f>
        <v>43.9002</v>
      </c>
      <c r="O70" s="113" t="n">
        <f aca="false">'raw data'!K228</f>
        <v>34517.64</v>
      </c>
      <c r="P70" s="114" t="n">
        <f aca="false">'raw data'!L228</f>
        <v>51.83</v>
      </c>
      <c r="Q70" s="115" t="n">
        <f aca="false">O70/3600</f>
        <v>9.58823333333333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1261.6188</v>
      </c>
      <c r="AB70" s="105" t="n">
        <f aca="false">K70/AA70-1</f>
        <v>-0.142275939451758</v>
      </c>
      <c r="AC70" s="88"/>
      <c r="AD70" s="125" t="n">
        <f aca="false">AD69</f>
        <v>1967.172</v>
      </c>
      <c r="AE70" s="126" t="n">
        <f aca="false">AE69</f>
        <v>42.0473</v>
      </c>
      <c r="AF70" s="126" t="n">
        <f aca="false">AF69</f>
        <v>43.6775</v>
      </c>
      <c r="AG70" s="115" t="n">
        <f aca="false">AG69</f>
        <v>44.7234</v>
      </c>
      <c r="AH70" s="88"/>
      <c r="AI70" s="125" t="n">
        <f aca="false">F70/AD70</f>
        <v>1.28267258785709</v>
      </c>
      <c r="AJ70" s="115" t="n">
        <f aca="false">K70/AD70</f>
        <v>0.550089570205351</v>
      </c>
      <c r="AL70" s="145" t="n">
        <f aca="false">AD70+F70</f>
        <v>4490.4096</v>
      </c>
      <c r="AN70" s="145" t="n">
        <f aca="false">AD70+K70</f>
        <v>3049.2928</v>
      </c>
      <c r="AP70" s="145" t="n">
        <f aca="false">AA70+AD70</f>
        <v>3228.790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f aca="false">EL!P229</f>
        <v>3424.8488</v>
      </c>
      <c r="G71" s="122" t="n">
        <f aca="false">EL!H229</f>
        <v>40.9253</v>
      </c>
      <c r="H71" s="122" t="n">
        <f aca="false">EL!I229</f>
        <v>42.9255</v>
      </c>
      <c r="I71" s="89" t="n">
        <f aca="false">EL!J229</f>
        <v>44.5031</v>
      </c>
      <c r="J71" s="88"/>
      <c r="K71" s="85" t="n">
        <f aca="false">'raw data'!Q229</f>
        <v>2921.2272</v>
      </c>
      <c r="L71" s="122" t="n">
        <f aca="false">'raw data'!H229</f>
        <v>41.0627</v>
      </c>
      <c r="M71" s="122" t="n">
        <f aca="false">'raw data'!I229</f>
        <v>43.0126</v>
      </c>
      <c r="N71" s="89" t="n">
        <f aca="false">'raw data'!J229</f>
        <v>44.5788</v>
      </c>
      <c r="O71" s="85" t="n">
        <f aca="false">'raw data'!K229</f>
        <v>36096.93</v>
      </c>
      <c r="P71" s="86" t="n">
        <f aca="false">'raw data'!L229</f>
        <v>53.51</v>
      </c>
      <c r="Q71" s="89" t="n">
        <f aca="false">O71/3600</f>
        <v>10.026925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2.36392</v>
      </c>
      <c r="AB71" s="93" t="n">
        <f aca="false">K71/AA71-1</f>
        <v>-0.0522769939507987</v>
      </c>
      <c r="AC71" s="88"/>
      <c r="AD71" s="107" t="n">
        <f aca="false">BL!P229</f>
        <v>1090.2384</v>
      </c>
      <c r="AE71" s="108" t="n">
        <f aca="false">BL!H229</f>
        <v>39.4056</v>
      </c>
      <c r="AF71" s="108" t="n">
        <f aca="false">BL!I229</f>
        <v>42.0707</v>
      </c>
      <c r="AG71" s="109" t="n">
        <f aca="false">BL!J229</f>
        <v>43.1906</v>
      </c>
      <c r="AH71" s="88"/>
      <c r="AI71" s="107" t="n">
        <f aca="false">F71/AD71</f>
        <v>3.14137605132969</v>
      </c>
      <c r="AJ71" s="109" t="n">
        <f aca="false">K71/AD71</f>
        <v>2.67943891904743</v>
      </c>
      <c r="AL71" s="97" t="n">
        <f aca="false">AD71+F71</f>
        <v>4515.0872</v>
      </c>
      <c r="AN71" s="97" t="n">
        <f aca="false">AD71+K71</f>
        <v>4011.4656</v>
      </c>
      <c r="AP71" s="97" t="n">
        <f aca="false">AA71+AD71</f>
        <v>4172.6023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f aca="false">EL!P230</f>
        <v>2523.2376</v>
      </c>
      <c r="G72" s="124" t="n">
        <f aca="false">EL!H230</f>
        <v>40.1528</v>
      </c>
      <c r="H72" s="124" t="n">
        <f aca="false">EL!I230</f>
        <v>42.3657</v>
      </c>
      <c r="I72" s="103" t="n">
        <f aca="false">EL!J230</f>
        <v>43.7485</v>
      </c>
      <c r="J72" s="88"/>
      <c r="K72" s="100" t="n">
        <f aca="false">'raw data'!Q230</f>
        <v>1913.368</v>
      </c>
      <c r="L72" s="124" t="n">
        <f aca="false">'raw data'!H230</f>
        <v>40.3288</v>
      </c>
      <c r="M72" s="124" t="n">
        <f aca="false">'raw data'!I230</f>
        <v>42.4494</v>
      </c>
      <c r="N72" s="103" t="n">
        <f aca="false">'raw data'!J230</f>
        <v>43.8291</v>
      </c>
      <c r="O72" s="100" t="n">
        <f aca="false">'raw data'!K230</f>
        <v>34058.33</v>
      </c>
      <c r="P72" s="101" t="n">
        <f aca="false">'raw data'!L230</f>
        <v>52.24</v>
      </c>
      <c r="Q72" s="103" t="n">
        <f aca="false">O72/3600</f>
        <v>9.46064722222222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018.59008</v>
      </c>
      <c r="AB72" s="105" t="n">
        <f aca="false">K72/AA72-1</f>
        <v>-0.0521265218939351</v>
      </c>
      <c r="AC72" s="88"/>
      <c r="AD72" s="123" t="n">
        <f aca="false">AD71</f>
        <v>1090.2384</v>
      </c>
      <c r="AE72" s="124" t="n">
        <f aca="false">AE71</f>
        <v>39.4056</v>
      </c>
      <c r="AF72" s="124" t="n">
        <f aca="false">AF71</f>
        <v>42.0707</v>
      </c>
      <c r="AG72" s="103" t="n">
        <f aca="false">AG71</f>
        <v>43.1906</v>
      </c>
      <c r="AH72" s="88"/>
      <c r="AI72" s="123" t="n">
        <f aca="false">F72/AD72</f>
        <v>2.31439068739461</v>
      </c>
      <c r="AJ72" s="103" t="n">
        <f aca="false">K72/AD72</f>
        <v>1.75499964044561</v>
      </c>
      <c r="AL72" s="106" t="n">
        <f aca="false">AD72+F72</f>
        <v>3613.476</v>
      </c>
      <c r="AN72" s="106" t="n">
        <f aca="false">AD72+K72</f>
        <v>3003.6064</v>
      </c>
      <c r="AP72" s="106" t="n">
        <f aca="false">AA72+AD72</f>
        <v>3108.8284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f aca="false">EL!P231</f>
        <v>1887.9272</v>
      </c>
      <c r="G73" s="124" t="n">
        <f aca="false">EL!H231</f>
        <v>39.3186</v>
      </c>
      <c r="H73" s="124" t="n">
        <f aca="false">EL!I231</f>
        <v>41.8441</v>
      </c>
      <c r="I73" s="103" t="n">
        <f aca="false">EL!J231</f>
        <v>43.0879</v>
      </c>
      <c r="J73" s="88"/>
      <c r="K73" s="100" t="n">
        <f aca="false">'raw data'!Q231</f>
        <v>1175.4936</v>
      </c>
      <c r="L73" s="124" t="n">
        <f aca="false">'raw data'!H231</f>
        <v>39.5577</v>
      </c>
      <c r="M73" s="124" t="n">
        <f aca="false">'raw data'!I231</f>
        <v>41.9485</v>
      </c>
      <c r="N73" s="103" t="n">
        <f aca="false">'raw data'!J231</f>
        <v>43.2153</v>
      </c>
      <c r="O73" s="107" t="n">
        <f aca="false">'raw data'!K231</f>
        <v>32174.12</v>
      </c>
      <c r="P73" s="108" t="n">
        <f aca="false">'raw data'!L231</f>
        <v>50.93</v>
      </c>
      <c r="Q73" s="103" t="n">
        <f aca="false">O73/3600</f>
        <v>8.93725555555556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</v>
      </c>
      <c r="AA73" s="101" t="n">
        <f aca="false">F73*Z73</f>
        <v>1321.54904</v>
      </c>
      <c r="AB73" s="105" t="n">
        <f aca="false">K73/AA73-1</f>
        <v>-0.110518365629474</v>
      </c>
      <c r="AC73" s="88"/>
      <c r="AD73" s="123" t="n">
        <f aca="false">AD72</f>
        <v>1090.2384</v>
      </c>
      <c r="AE73" s="124" t="n">
        <f aca="false">AE72</f>
        <v>39.4056</v>
      </c>
      <c r="AF73" s="124" t="n">
        <f aca="false">AF72</f>
        <v>42.0707</v>
      </c>
      <c r="AG73" s="103" t="n">
        <f aca="false">AG72</f>
        <v>43.1906</v>
      </c>
      <c r="AH73" s="88"/>
      <c r="AI73" s="123" t="n">
        <f aca="false">F73/AD73</f>
        <v>1.73166456070525</v>
      </c>
      <c r="AJ73" s="103" t="n">
        <f aca="false">K73/AD73</f>
        <v>1.07819867654634</v>
      </c>
      <c r="AL73" s="106" t="n">
        <f aca="false">AD73+F73</f>
        <v>2978.1656</v>
      </c>
      <c r="AN73" s="106" t="n">
        <f aca="false">AD73+K73</f>
        <v>2265.732</v>
      </c>
      <c r="AP73" s="106" t="n">
        <f aca="false">AA73+AD73</f>
        <v>2411.7874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f aca="false">EL!P232</f>
        <v>1430.7696</v>
      </c>
      <c r="G74" s="126" t="n">
        <f aca="false">EL!H232</f>
        <v>38.4161</v>
      </c>
      <c r="H74" s="126" t="n">
        <f aca="false">EL!I232</f>
        <v>41.4821</v>
      </c>
      <c r="I74" s="115" t="n">
        <f aca="false">EL!J232</f>
        <v>42.7021</v>
      </c>
      <c r="J74" s="88"/>
      <c r="K74" s="112" t="n">
        <f aca="false">'raw data'!Q232</f>
        <v>653.983200000001</v>
      </c>
      <c r="L74" s="126" t="n">
        <f aca="false">'raw data'!H232</f>
        <v>38.7524</v>
      </c>
      <c r="M74" s="126" t="n">
        <f aca="false">'raw data'!I232</f>
        <v>41.5427</v>
      </c>
      <c r="N74" s="115" t="n">
        <f aca="false">'raw data'!J232</f>
        <v>42.7441</v>
      </c>
      <c r="O74" s="113" t="n">
        <f aca="false">'raw data'!K232</f>
        <v>32326.12</v>
      </c>
      <c r="P74" s="114" t="n">
        <f aca="false">'raw data'!L232</f>
        <v>52.72</v>
      </c>
      <c r="Q74" s="115" t="n">
        <f aca="false">O74/3600</f>
        <v>8.97947777777778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715.3848</v>
      </c>
      <c r="AB74" s="105" t="n">
        <f aca="false">K74/AA74-1</f>
        <v>-0.085830171398665</v>
      </c>
      <c r="AC74" s="88"/>
      <c r="AD74" s="125" t="n">
        <f aca="false">AD73</f>
        <v>1090.2384</v>
      </c>
      <c r="AE74" s="126" t="n">
        <f aca="false">AE73</f>
        <v>39.4056</v>
      </c>
      <c r="AF74" s="126" t="n">
        <f aca="false">AF73</f>
        <v>42.0707</v>
      </c>
      <c r="AG74" s="115" t="n">
        <f aca="false">AG73</f>
        <v>43.1906</v>
      </c>
      <c r="AH74" s="88"/>
      <c r="AI74" s="125" t="n">
        <f aca="false">F74/AD74</f>
        <v>1.31234563009338</v>
      </c>
      <c r="AJ74" s="115" t="n">
        <f aca="false">K74/AD74</f>
        <v>0.599853389864089</v>
      </c>
      <c r="AL74" s="145" t="n">
        <f aca="false">AD74+F74</f>
        <v>2521.008</v>
      </c>
      <c r="AN74" s="145" t="n">
        <f aca="false">AD74+K74</f>
        <v>1744.2216</v>
      </c>
      <c r="AP74" s="145" t="n">
        <f aca="false">AA74+AD74</f>
        <v>1805.623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f aca="false">EL!P233</f>
        <v>1887.9272</v>
      </c>
      <c r="G75" s="122" t="n">
        <f aca="false">EL!H233</f>
        <v>39.3186</v>
      </c>
      <c r="H75" s="122" t="n">
        <f aca="false">EL!I233</f>
        <v>41.8441</v>
      </c>
      <c r="I75" s="89" t="n">
        <f aca="false">EL!J233</f>
        <v>43.0879</v>
      </c>
      <c r="J75" s="88"/>
      <c r="K75" s="85" t="n">
        <f aca="false">'raw data'!Q233</f>
        <v>1659.7328</v>
      </c>
      <c r="L75" s="101" t="n">
        <f aca="false">'raw data'!H233</f>
        <v>39.592</v>
      </c>
      <c r="M75" s="101" t="n">
        <f aca="false">'raw data'!I233</f>
        <v>41.9611</v>
      </c>
      <c r="N75" s="102" t="n">
        <f aca="false">'raw data'!J233</f>
        <v>43.2296</v>
      </c>
      <c r="O75" s="85" t="n">
        <f aca="false">'raw data'!K233</f>
        <v>33269.22</v>
      </c>
      <c r="P75" s="86" t="n">
        <f aca="false">'raw data'!L233</f>
        <v>50.47</v>
      </c>
      <c r="Q75" s="89" t="n">
        <f aca="false">O75/3600</f>
        <v>9.24145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699.13448</v>
      </c>
      <c r="AB75" s="93" t="n">
        <f aca="false">K75/AA75-1</f>
        <v>-0.0231892651604597</v>
      </c>
      <c r="AC75" s="88"/>
      <c r="AD75" s="107" t="n">
        <f aca="false">BL!P233</f>
        <v>608.911200000001</v>
      </c>
      <c r="AE75" s="108" t="n">
        <f aca="false">BL!H233</f>
        <v>36.8727</v>
      </c>
      <c r="AF75" s="108" t="n">
        <f aca="false">BL!I233</f>
        <v>40.9473</v>
      </c>
      <c r="AG75" s="109" t="n">
        <f aca="false">BL!J233</f>
        <v>42.2319</v>
      </c>
      <c r="AH75" s="88"/>
      <c r="AI75" s="107" t="n">
        <f aca="false">F75/AD75</f>
        <v>3.10049675552034</v>
      </c>
      <c r="AJ75" s="109" t="n">
        <f aca="false">K75/AD75</f>
        <v>2.72573866271469</v>
      </c>
      <c r="AL75" s="97" t="n">
        <f aca="false">AD75+F75</f>
        <v>2496.8384</v>
      </c>
      <c r="AN75" s="97" t="n">
        <f aca="false">AD75+K75</f>
        <v>2268.644</v>
      </c>
      <c r="AP75" s="97" t="n">
        <f aca="false">AA75+AD75</f>
        <v>2308.0456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f aca="false">EL!P234</f>
        <v>1430.7696</v>
      </c>
      <c r="G76" s="124" t="n">
        <f aca="false">EL!H234</f>
        <v>38.4161</v>
      </c>
      <c r="H76" s="124" t="n">
        <f aca="false">EL!I234</f>
        <v>41.4821</v>
      </c>
      <c r="I76" s="103" t="n">
        <f aca="false">EL!J234</f>
        <v>42.7021</v>
      </c>
      <c r="J76" s="88"/>
      <c r="K76" s="100" t="n">
        <f aca="false">'raw data'!Q234</f>
        <v>1120.1224</v>
      </c>
      <c r="L76" s="108" t="n">
        <f aca="false">'raw data'!H234</f>
        <v>38.7101</v>
      </c>
      <c r="M76" s="108" t="n">
        <f aca="false">'raw data'!I234</f>
        <v>41.5115</v>
      </c>
      <c r="N76" s="109" t="n">
        <f aca="false">'raw data'!J234</f>
        <v>42.7138</v>
      </c>
      <c r="O76" s="100" t="n">
        <f aca="false">'raw data'!K234</f>
        <v>31665.93</v>
      </c>
      <c r="P76" s="101" t="n">
        <f aca="false">'raw data'!L234</f>
        <v>56.32</v>
      </c>
      <c r="Q76" s="103" t="n">
        <f aca="false">O76/3600</f>
        <v>8.79609166666667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144.61568</v>
      </c>
      <c r="AB76" s="105" t="n">
        <f aca="false">K76/AA76-1</f>
        <v>-0.0213986934024877</v>
      </c>
      <c r="AC76" s="88"/>
      <c r="AD76" s="123" t="n">
        <f aca="false">AD75</f>
        <v>608.911200000001</v>
      </c>
      <c r="AE76" s="124" t="n">
        <f aca="false">AE75</f>
        <v>36.8727</v>
      </c>
      <c r="AF76" s="124" t="n">
        <f aca="false">AF75</f>
        <v>40.9473</v>
      </c>
      <c r="AG76" s="103" t="n">
        <f aca="false">AG75</f>
        <v>42.2319</v>
      </c>
      <c r="AH76" s="88"/>
      <c r="AI76" s="123" t="n">
        <f aca="false">F76/AD76</f>
        <v>2.34971798843575</v>
      </c>
      <c r="AJ76" s="103" t="n">
        <f aca="false">K76/AD76</f>
        <v>1.83954967489512</v>
      </c>
      <c r="AL76" s="106" t="n">
        <f aca="false">AD76+F76</f>
        <v>2039.6808</v>
      </c>
      <c r="AN76" s="106" t="n">
        <f aca="false">AD76+K76</f>
        <v>1729.0336</v>
      </c>
      <c r="AP76" s="106" t="n">
        <f aca="false">AA76+AD76</f>
        <v>1753.52688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f aca="false">EL!P235</f>
        <v>1067.3224</v>
      </c>
      <c r="G77" s="124" t="n">
        <f aca="false">EL!H235</f>
        <v>37.4495</v>
      </c>
      <c r="H77" s="124" t="n">
        <f aca="false">EL!I235</f>
        <v>40.9019</v>
      </c>
      <c r="I77" s="103" t="n">
        <f aca="false">EL!J235</f>
        <v>42.0659</v>
      </c>
      <c r="J77" s="88"/>
      <c r="K77" s="100" t="n">
        <f aca="false">'raw data'!Q235</f>
        <v>746.636000000001</v>
      </c>
      <c r="L77" s="108" t="n">
        <f aca="false">'raw data'!H235</f>
        <v>37.8767</v>
      </c>
      <c r="M77" s="108" t="n">
        <f aca="false">'raw data'!I235</f>
        <v>41.1064</v>
      </c>
      <c r="N77" s="109" t="n">
        <f aca="false">'raw data'!J235</f>
        <v>42.2925</v>
      </c>
      <c r="O77" s="107" t="n">
        <f aca="false">'raw data'!K235</f>
        <v>30512.75</v>
      </c>
      <c r="P77" s="108" t="n">
        <f aca="false">'raw data'!L235</f>
        <v>49.34</v>
      </c>
      <c r="Q77" s="103" t="n">
        <f aca="false">O77/3600</f>
        <v>8.47576388888889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</v>
      </c>
      <c r="AA77" s="101" t="n">
        <f aca="false">F77*Z77</f>
        <v>747.12568</v>
      </c>
      <c r="AB77" s="105" t="n">
        <f aca="false">K77/AA77-1</f>
        <v>-0.000655418510041916</v>
      </c>
      <c r="AC77" s="88"/>
      <c r="AD77" s="123" t="n">
        <f aca="false">AD76</f>
        <v>608.911200000001</v>
      </c>
      <c r="AE77" s="124" t="n">
        <f aca="false">AE76</f>
        <v>36.8727</v>
      </c>
      <c r="AF77" s="124" t="n">
        <f aca="false">AF76</f>
        <v>40.9473</v>
      </c>
      <c r="AG77" s="103" t="n">
        <f aca="false">AG76</f>
        <v>42.2319</v>
      </c>
      <c r="AH77" s="88"/>
      <c r="AI77" s="123" t="n">
        <f aca="false">F77/AD77</f>
        <v>1.75283752376373</v>
      </c>
      <c r="AJ77" s="103" t="n">
        <f aca="false">K77/AD77</f>
        <v>1.22618207712389</v>
      </c>
      <c r="AL77" s="106" t="n">
        <f aca="false">AD77+F77</f>
        <v>1676.2336</v>
      </c>
      <c r="AN77" s="106" t="n">
        <f aca="false">AD77+K77</f>
        <v>1355.5472</v>
      </c>
      <c r="AP77" s="106" t="n">
        <f aca="false">AA77+AD77</f>
        <v>1356.0368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f aca="false">EL!P236</f>
        <v>809.028800000001</v>
      </c>
      <c r="G78" s="126" t="n">
        <f aca="false">EL!H236</f>
        <v>36.4874</v>
      </c>
      <c r="H78" s="126" t="n">
        <f aca="false">EL!I236</f>
        <v>40.4486</v>
      </c>
      <c r="I78" s="115" t="n">
        <f aca="false">EL!J236</f>
        <v>41.6074</v>
      </c>
      <c r="J78" s="88"/>
      <c r="K78" s="112" t="n">
        <f aca="false">'raw data'!Q236</f>
        <v>403.440800000001</v>
      </c>
      <c r="L78" s="126" t="n">
        <f aca="false">'raw data'!H236</f>
        <v>36.9448</v>
      </c>
      <c r="M78" s="126" t="n">
        <f aca="false">'raw data'!I236</f>
        <v>40.5862</v>
      </c>
      <c r="N78" s="115" t="n">
        <f aca="false">'raw data'!J236</f>
        <v>41.7722</v>
      </c>
      <c r="O78" s="113" t="n">
        <f aca="false">'raw data'!K236</f>
        <v>29758.19</v>
      </c>
      <c r="P78" s="114" t="n">
        <f aca="false">'raw data'!L236</f>
        <v>49.34</v>
      </c>
      <c r="Q78" s="115" t="n">
        <f aca="false">O78/3600</f>
        <v>8.26616388888889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404.5144</v>
      </c>
      <c r="AB78" s="105" t="n">
        <f aca="false">K78/AA78-1</f>
        <v>-0.00265404643196798</v>
      </c>
      <c r="AC78" s="88"/>
      <c r="AD78" s="125" t="n">
        <f aca="false">AD77</f>
        <v>608.911200000001</v>
      </c>
      <c r="AE78" s="126" t="n">
        <f aca="false">AE77</f>
        <v>36.8727</v>
      </c>
      <c r="AF78" s="126" t="n">
        <f aca="false">AF77</f>
        <v>40.9473</v>
      </c>
      <c r="AG78" s="115" t="n">
        <f aca="false">AG77</f>
        <v>42.2319</v>
      </c>
      <c r="AH78" s="88"/>
      <c r="AI78" s="125" t="n">
        <f aca="false">F78/AD78</f>
        <v>1.32864824953129</v>
      </c>
      <c r="AJ78" s="115" t="n">
        <f aca="false">K78/AD78</f>
        <v>0.662560977692643</v>
      </c>
      <c r="AL78" s="145" t="n">
        <f aca="false">AD78+F78</f>
        <v>1417.94</v>
      </c>
      <c r="AN78" s="145" t="n">
        <f aca="false">AD78+K78</f>
        <v>1012.352</v>
      </c>
      <c r="AP78" s="145" t="n">
        <f aca="false">AA78+AD78</f>
        <v>1013.4256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f aca="false">EL!P237</f>
        <v>1067.3224</v>
      </c>
      <c r="G79" s="122" t="n">
        <f aca="false">EL!H237</f>
        <v>37.4495</v>
      </c>
      <c r="H79" s="122" t="n">
        <f aca="false">EL!I237</f>
        <v>40.9019</v>
      </c>
      <c r="I79" s="89" t="n">
        <f aca="false">EL!J237</f>
        <v>42.0659</v>
      </c>
      <c r="J79" s="88"/>
      <c r="K79" s="85" t="n">
        <f aca="false">'raw data'!Q237</f>
        <v>970.186400000001</v>
      </c>
      <c r="L79" s="122" t="n">
        <f aca="false">'raw data'!H237</f>
        <v>37.7844</v>
      </c>
      <c r="M79" s="122" t="n">
        <f aca="false">'raw data'!I237</f>
        <v>41.0574</v>
      </c>
      <c r="N79" s="89" t="n">
        <f aca="false">'raw data'!J237</f>
        <v>42.2375</v>
      </c>
      <c r="O79" s="85" t="n">
        <f aca="false">'raw data'!K237</f>
        <v>30300.63</v>
      </c>
      <c r="P79" s="86" t="n">
        <f aca="false">'raw data'!L237</f>
        <v>48.09</v>
      </c>
      <c r="Q79" s="89" t="n">
        <f aca="false">O79/3600</f>
        <v>8.41684166666667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0.590160000001</v>
      </c>
      <c r="AB79" s="93" t="n">
        <f aca="false">K79/AA79-1</f>
        <v>0.00998994201647885</v>
      </c>
      <c r="AC79" s="88"/>
      <c r="AD79" s="107" t="n">
        <f aca="false">BL!P237</f>
        <v>331.677600000001</v>
      </c>
      <c r="AE79" s="108" t="n">
        <f aca="false">BL!H237</f>
        <v>34.47</v>
      </c>
      <c r="AF79" s="108" t="n">
        <f aca="false">BL!I237</f>
        <v>39.6542</v>
      </c>
      <c r="AG79" s="109" t="n">
        <f aca="false">BL!J237</f>
        <v>41.1844</v>
      </c>
      <c r="AH79" s="88"/>
      <c r="AI79" s="107" t="n">
        <f aca="false">F79/AD79</f>
        <v>3.21795140823498</v>
      </c>
      <c r="AJ79" s="109" t="n">
        <f aca="false">K79/AD79</f>
        <v>2.92508870059358</v>
      </c>
      <c r="AL79" s="97" t="n">
        <f aca="false">AD79+F79</f>
        <v>1399</v>
      </c>
      <c r="AN79" s="97" t="n">
        <f aca="false">AD79+K79</f>
        <v>1301.864</v>
      </c>
      <c r="AP79" s="97" t="n">
        <f aca="false">AA79+AD79</f>
        <v>1292.2677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f aca="false">EL!P238</f>
        <v>809.028800000001</v>
      </c>
      <c r="G80" s="124" t="n">
        <f aca="false">EL!H238</f>
        <v>36.4874</v>
      </c>
      <c r="H80" s="124" t="n">
        <f aca="false">EL!I238</f>
        <v>40.4486</v>
      </c>
      <c r="I80" s="103" t="n">
        <f aca="false">EL!J238</f>
        <v>41.6074</v>
      </c>
      <c r="J80" s="88"/>
      <c r="K80" s="100" t="n">
        <f aca="false">'raw data'!Q238</f>
        <v>648.839200000001</v>
      </c>
      <c r="L80" s="124" t="n">
        <f aca="false">'raw data'!H238</f>
        <v>36.7928</v>
      </c>
      <c r="M80" s="124" t="n">
        <f aca="false">'raw data'!I238</f>
        <v>40.4913</v>
      </c>
      <c r="N80" s="103" t="n">
        <f aca="false">'raw data'!J238</f>
        <v>41.6485</v>
      </c>
      <c r="O80" s="100" t="n">
        <f aca="false">'raw data'!K238</f>
        <v>29025.48</v>
      </c>
      <c r="P80" s="101" t="n">
        <f aca="false">'raw data'!L238</f>
        <v>47.05</v>
      </c>
      <c r="Q80" s="103" t="n">
        <f aca="false">O80/3600</f>
        <v>8.06263333333333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647.223040000001</v>
      </c>
      <c r="AB80" s="105" t="n">
        <f aca="false">K80/AA80-1</f>
        <v>0.00249706808954153</v>
      </c>
      <c r="AC80" s="88"/>
      <c r="AD80" s="123" t="n">
        <f aca="false">AD79</f>
        <v>331.677600000001</v>
      </c>
      <c r="AE80" s="124" t="n">
        <f aca="false">AE79</f>
        <v>34.47</v>
      </c>
      <c r="AF80" s="124" t="n">
        <f aca="false">AF79</f>
        <v>39.6542</v>
      </c>
      <c r="AG80" s="103" t="n">
        <f aca="false">AG79</f>
        <v>41.1844</v>
      </c>
      <c r="AH80" s="88"/>
      <c r="AI80" s="123" t="n">
        <f aca="false">F80/AD80</f>
        <v>2.43920240619203</v>
      </c>
      <c r="AJ80" s="103" t="n">
        <f aca="false">K80/AD80</f>
        <v>1.95623460854758</v>
      </c>
      <c r="AL80" s="106" t="n">
        <f aca="false">AD80+F80</f>
        <v>1140.7064</v>
      </c>
      <c r="AN80" s="106" t="n">
        <f aca="false">AD80+K80</f>
        <v>980.516800000002</v>
      </c>
      <c r="AP80" s="106" t="n">
        <f aca="false">AA80+AD80</f>
        <v>978.900640000001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f aca="false">EL!P239</f>
        <v>622.153600000001</v>
      </c>
      <c r="G81" s="124" t="n">
        <f aca="false">EL!H239</f>
        <v>35.5492</v>
      </c>
      <c r="H81" s="124" t="n">
        <f aca="false">EL!I239</f>
        <v>40.1686</v>
      </c>
      <c r="I81" s="103" t="n">
        <f aca="false">EL!J239</f>
        <v>41.3465</v>
      </c>
      <c r="J81" s="88"/>
      <c r="K81" s="100" t="n">
        <f aca="false">'raw data'!Q239</f>
        <v>450.992800000001</v>
      </c>
      <c r="L81" s="124" t="n">
        <f aca="false">'raw data'!H239</f>
        <v>35.9552</v>
      </c>
      <c r="M81" s="124" t="n">
        <f aca="false">'raw data'!I239</f>
        <v>40.2324</v>
      </c>
      <c r="N81" s="103" t="n">
        <f aca="false">'raw data'!J239</f>
        <v>41.4077</v>
      </c>
      <c r="O81" s="107" t="n">
        <f aca="false">'raw data'!K239</f>
        <v>28255.5</v>
      </c>
      <c r="P81" s="108" t="n">
        <f aca="false">'raw data'!L239</f>
        <v>46.76</v>
      </c>
      <c r="Q81" s="103" t="n">
        <f aca="false">O81/3600</f>
        <v>7.84875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</v>
      </c>
      <c r="AA81" s="101" t="n">
        <f aca="false">F81*Z81</f>
        <v>435.50752</v>
      </c>
      <c r="AB81" s="105" t="n">
        <f aca="false">K81/AA81-1</f>
        <v>0.0355568601892344</v>
      </c>
      <c r="AC81" s="88"/>
      <c r="AD81" s="123" t="n">
        <f aca="false">AD80</f>
        <v>331.677600000001</v>
      </c>
      <c r="AE81" s="124" t="n">
        <f aca="false">AE80</f>
        <v>34.47</v>
      </c>
      <c r="AF81" s="124" t="n">
        <f aca="false">AF80</f>
        <v>39.6542</v>
      </c>
      <c r="AG81" s="103" t="n">
        <f aca="false">AG80</f>
        <v>41.1844</v>
      </c>
      <c r="AH81" s="88"/>
      <c r="AI81" s="123" t="n">
        <f aca="false">F81/AD81</f>
        <v>1.87577816530269</v>
      </c>
      <c r="AJ81" s="103" t="n">
        <f aca="false">K81/AD81</f>
        <v>1.35973246309066</v>
      </c>
      <c r="AL81" s="106" t="n">
        <f aca="false">AD81+F81</f>
        <v>953.831200000001</v>
      </c>
      <c r="AN81" s="106" t="n">
        <f aca="false">AD81+K81</f>
        <v>782.670400000002</v>
      </c>
      <c r="AP81" s="106" t="n">
        <f aca="false">AA81+AD81</f>
        <v>767.185120000001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f aca="false">EL!P240</f>
        <v>472.151200000001</v>
      </c>
      <c r="G82" s="126" t="n">
        <f aca="false">EL!H240</f>
        <v>34.5739</v>
      </c>
      <c r="H82" s="126" t="n">
        <f aca="false">EL!I240</f>
        <v>39.8894</v>
      </c>
      <c r="I82" s="115" t="n">
        <f aca="false">EL!J240</f>
        <v>41.0959</v>
      </c>
      <c r="J82" s="88"/>
      <c r="K82" s="112" t="n">
        <f aca="false">'raw data'!Q240</f>
        <v>258.643200000001</v>
      </c>
      <c r="L82" s="126" t="n">
        <f aca="false">'raw data'!H240</f>
        <v>34.9969</v>
      </c>
      <c r="M82" s="126" t="n">
        <f aca="false">'raw data'!I240</f>
        <v>39.9658</v>
      </c>
      <c r="N82" s="115" t="n">
        <f aca="false">'raw data'!J240</f>
        <v>41.1711</v>
      </c>
      <c r="O82" s="113" t="n">
        <f aca="false">'raw data'!K240</f>
        <v>27541.31</v>
      </c>
      <c r="P82" s="114" t="n">
        <f aca="false">'raw data'!L240</f>
        <v>49.14</v>
      </c>
      <c r="Q82" s="115" t="n">
        <f aca="false">O82/3600</f>
        <v>7.65036388888889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236.0756</v>
      </c>
      <c r="AB82" s="105" t="n">
        <f aca="false">K82/AA82-1</f>
        <v>0.0955948009874816</v>
      </c>
      <c r="AC82" s="88"/>
      <c r="AD82" s="125" t="n">
        <f aca="false">AD81</f>
        <v>331.677600000001</v>
      </c>
      <c r="AE82" s="126" t="n">
        <f aca="false">AE81</f>
        <v>34.47</v>
      </c>
      <c r="AF82" s="126" t="n">
        <f aca="false">AF81</f>
        <v>39.6542</v>
      </c>
      <c r="AG82" s="115" t="n">
        <f aca="false">AG81</f>
        <v>41.1844</v>
      </c>
      <c r="AH82" s="88"/>
      <c r="AI82" s="125" t="n">
        <f aca="false">F82/AD82</f>
        <v>1.42352453105063</v>
      </c>
      <c r="AJ82" s="115" t="n">
        <f aca="false">K82/AD82</f>
        <v>0.779803037648609</v>
      </c>
      <c r="AL82" s="145" t="n">
        <f aca="false">AD82+F82</f>
        <v>803.828800000001</v>
      </c>
      <c r="AN82" s="145" t="n">
        <f aca="false">AD82+K82</f>
        <v>590.320800000001</v>
      </c>
      <c r="AP82" s="145" t="n">
        <f aca="false">AA82+AD82</f>
        <v>567.753200000001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84.1512</v>
      </c>
      <c r="G83" s="129" t="n">
        <f aca="false">G67</f>
        <v>42.1883</v>
      </c>
      <c r="H83" s="129" t="n">
        <f aca="false">H67</f>
        <v>43.9656</v>
      </c>
      <c r="I83" s="130" t="n">
        <f aca="false">I67</f>
        <v>45.9808</v>
      </c>
      <c r="J83" s="88"/>
      <c r="K83" s="128" t="n">
        <f aca="false">K67</f>
        <v>5883.3424</v>
      </c>
      <c r="L83" s="129" t="n">
        <f aca="false">L67</f>
        <v>42.2342</v>
      </c>
      <c r="M83" s="129" t="n">
        <f aca="false">M67</f>
        <v>43.9882</v>
      </c>
      <c r="N83" s="130" t="n">
        <f aca="false">N67</f>
        <v>45.9202</v>
      </c>
      <c r="O83" s="128" t="n">
        <f aca="false">O67</f>
        <v>44268.41</v>
      </c>
      <c r="P83" s="129" t="n">
        <f aca="false">P67</f>
        <v>60.33</v>
      </c>
      <c r="Q83" s="130" t="n">
        <f aca="false">Q67</f>
        <v>12.296780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85.73608</v>
      </c>
      <c r="AB83" s="132" t="n">
        <f aca="false">K83/AA83-1</f>
        <v>-0.0640169543993965</v>
      </c>
      <c r="AC83" s="88"/>
      <c r="AD83" s="128" t="n">
        <f aca="false">AD67</f>
        <v>1967.172</v>
      </c>
      <c r="AE83" s="129" t="n">
        <f aca="false">AE67</f>
        <v>42.0473</v>
      </c>
      <c r="AF83" s="129" t="n">
        <f aca="false">AF67</f>
        <v>43.6775</v>
      </c>
      <c r="AG83" s="130" t="n">
        <f aca="false">AG67</f>
        <v>44.7234</v>
      </c>
      <c r="AH83" s="88"/>
      <c r="AI83" s="128" t="n">
        <f aca="false">F83/AD83</f>
        <v>3.5503510623372</v>
      </c>
      <c r="AJ83" s="130" t="n">
        <f aca="false">K83/AD83</f>
        <v>2.99076156024994</v>
      </c>
      <c r="AL83" s="133" t="n">
        <f aca="false">AD83+F83</f>
        <v>8951.3232</v>
      </c>
      <c r="AN83" s="133" t="n">
        <f aca="false">AD83+K83</f>
        <v>7850.5144</v>
      </c>
      <c r="AP83" s="133" t="n">
        <f aca="false">AA83+AD83</f>
        <v>8252.9080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4.8488</v>
      </c>
      <c r="G84" s="135" t="n">
        <f aca="false">G71</f>
        <v>40.9253</v>
      </c>
      <c r="H84" s="135" t="n">
        <f aca="false">H71</f>
        <v>42.9255</v>
      </c>
      <c r="I84" s="136" t="n">
        <f aca="false">I71</f>
        <v>44.5031</v>
      </c>
      <c r="J84" s="88"/>
      <c r="K84" s="134" t="n">
        <f aca="false">K71</f>
        <v>2921.2272</v>
      </c>
      <c r="L84" s="135" t="n">
        <f aca="false">L71</f>
        <v>41.0627</v>
      </c>
      <c r="M84" s="135" t="n">
        <f aca="false">M71</f>
        <v>43.0126</v>
      </c>
      <c r="N84" s="136" t="n">
        <f aca="false">N71</f>
        <v>44.5788</v>
      </c>
      <c r="O84" s="134" t="n">
        <f aca="false">O71</f>
        <v>36096.93</v>
      </c>
      <c r="P84" s="135" t="n">
        <f aca="false">P71</f>
        <v>53.51</v>
      </c>
      <c r="Q84" s="136" t="n">
        <f aca="false">Q71</f>
        <v>10.026925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2.36392</v>
      </c>
      <c r="AB84" s="138" t="n">
        <f aca="false">K84/AA84-1</f>
        <v>-0.0522769939507987</v>
      </c>
      <c r="AC84" s="88"/>
      <c r="AD84" s="134" t="n">
        <f aca="false">AD71</f>
        <v>1090.2384</v>
      </c>
      <c r="AE84" s="135" t="n">
        <f aca="false">AE71</f>
        <v>39.4056</v>
      </c>
      <c r="AF84" s="135" t="n">
        <f aca="false">AF71</f>
        <v>42.0707</v>
      </c>
      <c r="AG84" s="136" t="n">
        <f aca="false">AG71</f>
        <v>43.1906</v>
      </c>
      <c r="AH84" s="88"/>
      <c r="AI84" s="134" t="n">
        <f aca="false">F84/AD84</f>
        <v>3.14137605132969</v>
      </c>
      <c r="AJ84" s="136" t="n">
        <f aca="false">K84/AD84</f>
        <v>2.67943891904743</v>
      </c>
      <c r="AL84" s="139" t="n">
        <f aca="false">AD84+F84</f>
        <v>4515.0872</v>
      </c>
      <c r="AN84" s="139" t="n">
        <f aca="false">AD84+K84</f>
        <v>4011.4656</v>
      </c>
      <c r="AP84" s="139" t="n">
        <f aca="false">AA84+AD84</f>
        <v>4172.6023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7.9272</v>
      </c>
      <c r="G85" s="135" t="n">
        <f aca="false">G75</f>
        <v>39.3186</v>
      </c>
      <c r="H85" s="135" t="n">
        <f aca="false">H75</f>
        <v>41.8441</v>
      </c>
      <c r="I85" s="136" t="n">
        <f aca="false">I75</f>
        <v>43.0879</v>
      </c>
      <c r="J85" s="88"/>
      <c r="K85" s="134" t="n">
        <f aca="false">K75</f>
        <v>1659.7328</v>
      </c>
      <c r="L85" s="135" t="n">
        <f aca="false">L75</f>
        <v>39.592</v>
      </c>
      <c r="M85" s="135" t="n">
        <f aca="false">M75</f>
        <v>41.9611</v>
      </c>
      <c r="N85" s="136" t="n">
        <f aca="false">N75</f>
        <v>43.2296</v>
      </c>
      <c r="O85" s="134" t="n">
        <f aca="false">O75</f>
        <v>33269.22</v>
      </c>
      <c r="P85" s="135" t="n">
        <f aca="false">P75</f>
        <v>50.47</v>
      </c>
      <c r="Q85" s="136" t="n">
        <f aca="false">Q75</f>
        <v>9.24145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699.13448</v>
      </c>
      <c r="AB85" s="138" t="n">
        <f aca="false">K85/AA85-1</f>
        <v>-0.0231892651604597</v>
      </c>
      <c r="AC85" s="88"/>
      <c r="AD85" s="134" t="n">
        <f aca="false">AD75</f>
        <v>608.911200000001</v>
      </c>
      <c r="AE85" s="135" t="n">
        <f aca="false">AE75</f>
        <v>36.8727</v>
      </c>
      <c r="AF85" s="135" t="n">
        <f aca="false">AF75</f>
        <v>40.9473</v>
      </c>
      <c r="AG85" s="136" t="n">
        <f aca="false">AG75</f>
        <v>42.2319</v>
      </c>
      <c r="AH85" s="88"/>
      <c r="AI85" s="134" t="n">
        <f aca="false">F85/AD85</f>
        <v>3.10049675552034</v>
      </c>
      <c r="AJ85" s="136" t="n">
        <f aca="false">K85/AD85</f>
        <v>2.72573866271469</v>
      </c>
      <c r="AL85" s="139" t="n">
        <f aca="false">AD85+F85</f>
        <v>2496.8384</v>
      </c>
      <c r="AN85" s="139" t="n">
        <f aca="false">AD85+K85</f>
        <v>2268.644</v>
      </c>
      <c r="AP85" s="139" t="n">
        <f aca="false">AA85+AD85</f>
        <v>2308.0456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7.3224</v>
      </c>
      <c r="G86" s="141" t="n">
        <f aca="false">G79</f>
        <v>37.4495</v>
      </c>
      <c r="H86" s="141" t="n">
        <f aca="false">H79</f>
        <v>40.9019</v>
      </c>
      <c r="I86" s="142" t="n">
        <f aca="false">I79</f>
        <v>42.0659</v>
      </c>
      <c r="J86" s="88"/>
      <c r="K86" s="140" t="n">
        <f aca="false">K79</f>
        <v>970.186400000001</v>
      </c>
      <c r="L86" s="141" t="n">
        <f aca="false">L79</f>
        <v>37.7844</v>
      </c>
      <c r="M86" s="141" t="n">
        <f aca="false">M79</f>
        <v>41.0574</v>
      </c>
      <c r="N86" s="142" t="n">
        <f aca="false">N79</f>
        <v>42.2375</v>
      </c>
      <c r="O86" s="140" t="n">
        <f aca="false">O79</f>
        <v>30300.63</v>
      </c>
      <c r="P86" s="141" t="n">
        <f aca="false">P79</f>
        <v>48.09</v>
      </c>
      <c r="Q86" s="142" t="n">
        <f aca="false">Q79</f>
        <v>8.41684166666667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0.590160000001</v>
      </c>
      <c r="AB86" s="138" t="n">
        <f aca="false">K86/AA86-1</f>
        <v>0.00998994201647885</v>
      </c>
      <c r="AC86" s="88"/>
      <c r="AD86" s="140" t="n">
        <f aca="false">AD79</f>
        <v>331.677600000001</v>
      </c>
      <c r="AE86" s="141" t="n">
        <f aca="false">AE79</f>
        <v>34.47</v>
      </c>
      <c r="AF86" s="141" t="n">
        <f aca="false">AF79</f>
        <v>39.6542</v>
      </c>
      <c r="AG86" s="142" t="n">
        <f aca="false">AG79</f>
        <v>41.1844</v>
      </c>
      <c r="AH86" s="88"/>
      <c r="AI86" s="140" t="n">
        <f aca="false">F86/AD86</f>
        <v>3.21795140823498</v>
      </c>
      <c r="AJ86" s="142" t="n">
        <f aca="false">K86/AD86</f>
        <v>2.92508870059358</v>
      </c>
      <c r="AL86" s="144" t="n">
        <f aca="false">AD86+F86</f>
        <v>1399</v>
      </c>
      <c r="AN86" s="144" t="n">
        <f aca="false">AD86+K86</f>
        <v>1301.864</v>
      </c>
      <c r="AP86" s="144" t="n">
        <f aca="false">AA86+AD86</f>
        <v>1292.26776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83.572</v>
      </c>
      <c r="G87" s="129" t="n">
        <f aca="false">G68</f>
        <v>41.6036</v>
      </c>
      <c r="H87" s="129" t="n">
        <f aca="false">H68</f>
        <v>43.4636</v>
      </c>
      <c r="I87" s="130" t="n">
        <f aca="false">I68</f>
        <v>45.2588</v>
      </c>
      <c r="J87" s="88"/>
      <c r="K87" s="128" t="n">
        <f aca="false">K68</f>
        <v>3609.4464</v>
      </c>
      <c r="L87" s="129" t="n">
        <f aca="false">L68</f>
        <v>41.6767</v>
      </c>
      <c r="M87" s="129" t="n">
        <f aca="false">M68</f>
        <v>43.5026</v>
      </c>
      <c r="N87" s="130" t="n">
        <f aca="false">N68</f>
        <v>45.2312</v>
      </c>
      <c r="O87" s="128" t="n">
        <f aca="false">O68</f>
        <v>40471.11</v>
      </c>
      <c r="P87" s="129" t="n">
        <f aca="false">P68</f>
        <v>57.19</v>
      </c>
      <c r="Q87" s="130" t="n">
        <f aca="false">Q68</f>
        <v>11.241975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3826.8576</v>
      </c>
      <c r="AB87" s="132" t="n">
        <f aca="false">K87/AA87-1</f>
        <v>-0.056811938860751</v>
      </c>
      <c r="AC87" s="88"/>
      <c r="AD87" s="128" t="n">
        <f aca="false">AD68</f>
        <v>1967.172</v>
      </c>
      <c r="AE87" s="129" t="n">
        <f aca="false">AE68</f>
        <v>42.0473</v>
      </c>
      <c r="AF87" s="129" t="n">
        <f aca="false">AF68</f>
        <v>43.6775</v>
      </c>
      <c r="AG87" s="130" t="n">
        <f aca="false">AG68</f>
        <v>44.7234</v>
      </c>
      <c r="AH87" s="88"/>
      <c r="AI87" s="128" t="n">
        <f aca="false">F87/AD87</f>
        <v>2.43169992252838</v>
      </c>
      <c r="AJ87" s="130" t="n">
        <f aca="false">K87/AD87</f>
        <v>1.8348402681616</v>
      </c>
      <c r="AL87" s="133" t="n">
        <f aca="false">AD87+F87</f>
        <v>6750.744</v>
      </c>
      <c r="AN87" s="133" t="n">
        <f aca="false">AD87+K87</f>
        <v>5576.6184</v>
      </c>
      <c r="AP87" s="133" t="n">
        <f aca="false">AA87+AD87</f>
        <v>5794.029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2376</v>
      </c>
      <c r="G88" s="135" t="n">
        <f aca="false">G72</f>
        <v>40.1528</v>
      </c>
      <c r="H88" s="135" t="n">
        <f aca="false">H72</f>
        <v>42.3657</v>
      </c>
      <c r="I88" s="136" t="n">
        <f aca="false">I72</f>
        <v>43.7485</v>
      </c>
      <c r="J88" s="88"/>
      <c r="K88" s="134" t="n">
        <f aca="false">K72</f>
        <v>1913.368</v>
      </c>
      <c r="L88" s="135" t="n">
        <f aca="false">L72</f>
        <v>40.3288</v>
      </c>
      <c r="M88" s="135" t="n">
        <f aca="false">M72</f>
        <v>42.4494</v>
      </c>
      <c r="N88" s="136" t="n">
        <f aca="false">N72</f>
        <v>43.8291</v>
      </c>
      <c r="O88" s="134" t="n">
        <f aca="false">O72</f>
        <v>34058.33</v>
      </c>
      <c r="P88" s="135" t="n">
        <f aca="false">P72</f>
        <v>52.24</v>
      </c>
      <c r="Q88" s="136" t="n">
        <f aca="false">Q72</f>
        <v>9.46064722222222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018.59008</v>
      </c>
      <c r="AB88" s="138" t="n">
        <f aca="false">K88/AA88-1</f>
        <v>-0.0521265218939351</v>
      </c>
      <c r="AC88" s="88"/>
      <c r="AD88" s="134" t="n">
        <f aca="false">AD72</f>
        <v>1090.2384</v>
      </c>
      <c r="AE88" s="135" t="n">
        <f aca="false">AE72</f>
        <v>39.4056</v>
      </c>
      <c r="AF88" s="135" t="n">
        <f aca="false">AF72</f>
        <v>42.0707</v>
      </c>
      <c r="AG88" s="136" t="n">
        <f aca="false">AG72</f>
        <v>43.1906</v>
      </c>
      <c r="AH88" s="88"/>
      <c r="AI88" s="134" t="n">
        <f aca="false">F88/AD88</f>
        <v>2.31439068739461</v>
      </c>
      <c r="AJ88" s="136" t="n">
        <f aca="false">K88/AD88</f>
        <v>1.75499964044561</v>
      </c>
      <c r="AL88" s="139" t="n">
        <f aca="false">AD88+F88</f>
        <v>3613.476</v>
      </c>
      <c r="AN88" s="139" t="n">
        <f aca="false">AD88+K88</f>
        <v>3003.6064</v>
      </c>
      <c r="AP88" s="139" t="n">
        <f aca="false">AA88+AD88</f>
        <v>3108.8284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0.7696</v>
      </c>
      <c r="G89" s="135" t="n">
        <f aca="false">G76</f>
        <v>38.4161</v>
      </c>
      <c r="H89" s="135" t="n">
        <f aca="false">H76</f>
        <v>41.4821</v>
      </c>
      <c r="I89" s="136" t="n">
        <f aca="false">I76</f>
        <v>42.7021</v>
      </c>
      <c r="J89" s="88"/>
      <c r="K89" s="134" t="n">
        <f aca="false">K76</f>
        <v>1120.1224</v>
      </c>
      <c r="L89" s="135" t="n">
        <f aca="false">L76</f>
        <v>38.7101</v>
      </c>
      <c r="M89" s="135" t="n">
        <f aca="false">M76</f>
        <v>41.5115</v>
      </c>
      <c r="N89" s="136" t="n">
        <f aca="false">N76</f>
        <v>42.7138</v>
      </c>
      <c r="O89" s="134" t="n">
        <f aca="false">O76</f>
        <v>31665.93</v>
      </c>
      <c r="P89" s="135" t="n">
        <f aca="false">P76</f>
        <v>56.32</v>
      </c>
      <c r="Q89" s="136" t="n">
        <f aca="false">Q76</f>
        <v>8.79609166666667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144.61568</v>
      </c>
      <c r="AB89" s="138" t="n">
        <f aca="false">K89/AA89-1</f>
        <v>-0.0213986934024877</v>
      </c>
      <c r="AC89" s="88"/>
      <c r="AD89" s="134" t="n">
        <f aca="false">AD76</f>
        <v>608.911200000001</v>
      </c>
      <c r="AE89" s="135" t="n">
        <f aca="false">AE76</f>
        <v>36.8727</v>
      </c>
      <c r="AF89" s="135" t="n">
        <f aca="false">AF76</f>
        <v>40.9473</v>
      </c>
      <c r="AG89" s="136" t="n">
        <f aca="false">AG76</f>
        <v>42.2319</v>
      </c>
      <c r="AH89" s="88"/>
      <c r="AI89" s="134" t="n">
        <f aca="false">F89/AD89</f>
        <v>2.34971798843575</v>
      </c>
      <c r="AJ89" s="136" t="n">
        <f aca="false">K89/AD89</f>
        <v>1.83954967489512</v>
      </c>
      <c r="AL89" s="139" t="n">
        <f aca="false">AD89+F89</f>
        <v>2039.6808</v>
      </c>
      <c r="AN89" s="139" t="n">
        <f aca="false">AD89+K89</f>
        <v>1729.0336</v>
      </c>
      <c r="AP89" s="139" t="n">
        <f aca="false">AA89+AD89</f>
        <v>1753.52688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09.028800000001</v>
      </c>
      <c r="G90" s="141" t="n">
        <f aca="false">G80</f>
        <v>36.4874</v>
      </c>
      <c r="H90" s="141" t="n">
        <f aca="false">H80</f>
        <v>40.4486</v>
      </c>
      <c r="I90" s="142" t="n">
        <f aca="false">I80</f>
        <v>41.6074</v>
      </c>
      <c r="J90" s="88"/>
      <c r="K90" s="140" t="n">
        <f aca="false">K80</f>
        <v>648.839200000001</v>
      </c>
      <c r="L90" s="141" t="n">
        <f aca="false">L80</f>
        <v>36.7928</v>
      </c>
      <c r="M90" s="141" t="n">
        <f aca="false">M80</f>
        <v>40.4913</v>
      </c>
      <c r="N90" s="142" t="n">
        <f aca="false">N80</f>
        <v>41.6485</v>
      </c>
      <c r="O90" s="140" t="n">
        <f aca="false">O80</f>
        <v>29025.48</v>
      </c>
      <c r="P90" s="141" t="n">
        <f aca="false">P80</f>
        <v>47.05</v>
      </c>
      <c r="Q90" s="142" t="n">
        <f aca="false">Q80</f>
        <v>8.06263333333333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647.223040000001</v>
      </c>
      <c r="AB90" s="138" t="n">
        <f aca="false">K90/AA90-1</f>
        <v>0.00249706808954153</v>
      </c>
      <c r="AC90" s="88"/>
      <c r="AD90" s="140" t="n">
        <f aca="false">AD80</f>
        <v>331.677600000001</v>
      </c>
      <c r="AE90" s="141" t="n">
        <f aca="false">AE80</f>
        <v>34.47</v>
      </c>
      <c r="AF90" s="141" t="n">
        <f aca="false">AF80</f>
        <v>39.6542</v>
      </c>
      <c r="AG90" s="142" t="n">
        <f aca="false">AG80</f>
        <v>41.1844</v>
      </c>
      <c r="AH90" s="88"/>
      <c r="AI90" s="140" t="n">
        <f aca="false">F90/AD90</f>
        <v>2.43920240619203</v>
      </c>
      <c r="AJ90" s="142" t="n">
        <f aca="false">K90/AD90</f>
        <v>1.95623460854758</v>
      </c>
      <c r="AL90" s="144" t="n">
        <f aca="false">AD90+F90</f>
        <v>1140.7064</v>
      </c>
      <c r="AN90" s="144" t="n">
        <f aca="false">AD90+K90</f>
        <v>980.516800000002</v>
      </c>
      <c r="AP90" s="144" t="n">
        <f aca="false">AA90+AD90</f>
        <v>978.900640000001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4.8488</v>
      </c>
      <c r="G91" s="129" t="n">
        <f aca="false">G69</f>
        <v>40.9253</v>
      </c>
      <c r="H91" s="129" t="n">
        <f aca="false">H69</f>
        <v>42.9255</v>
      </c>
      <c r="I91" s="130" t="n">
        <f aca="false">I69</f>
        <v>44.5031</v>
      </c>
      <c r="J91" s="88"/>
      <c r="K91" s="128" t="n">
        <f aca="false">K69</f>
        <v>2191.7904</v>
      </c>
      <c r="L91" s="129" t="n">
        <f aca="false">L69</f>
        <v>41.0759</v>
      </c>
      <c r="M91" s="129" t="n">
        <f aca="false">M69</f>
        <v>43.021</v>
      </c>
      <c r="N91" s="130" t="n">
        <f aca="false">N69</f>
        <v>44.5653</v>
      </c>
      <c r="O91" s="128" t="n">
        <f aca="false">O69</f>
        <v>37830.71</v>
      </c>
      <c r="P91" s="129" t="n">
        <f aca="false">P69</f>
        <v>55.14</v>
      </c>
      <c r="Q91" s="130" t="n">
        <f aca="false">Q69</f>
        <v>10.5085305555556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</v>
      </c>
      <c r="AA91" s="131" t="n">
        <f aca="false">AA69</f>
        <v>2397.39416</v>
      </c>
      <c r="AB91" s="132" t="n">
        <f aca="false">K91/AA91-1</f>
        <v>-0.0857613501486129</v>
      </c>
      <c r="AC91" s="88"/>
      <c r="AD91" s="128" t="n">
        <f aca="false">AD69</f>
        <v>1967.172</v>
      </c>
      <c r="AE91" s="129" t="n">
        <f aca="false">AE69</f>
        <v>42.0473</v>
      </c>
      <c r="AF91" s="129" t="n">
        <f aca="false">AF69</f>
        <v>43.6775</v>
      </c>
      <c r="AG91" s="130" t="n">
        <f aca="false">AG69</f>
        <v>44.7234</v>
      </c>
      <c r="AH91" s="88"/>
      <c r="AI91" s="128" t="n">
        <f aca="false">F91/AD91</f>
        <v>1.74100119359161</v>
      </c>
      <c r="AJ91" s="130" t="n">
        <f aca="false">K91/AD91</f>
        <v>1.11418340643319</v>
      </c>
      <c r="AL91" s="133" t="n">
        <f aca="false">AD91+F91</f>
        <v>5392.0208</v>
      </c>
      <c r="AN91" s="133" t="n">
        <f aca="false">AD91+K91</f>
        <v>4158.9624</v>
      </c>
      <c r="AP91" s="133" t="n">
        <f aca="false">AA91+AD91</f>
        <v>4364.56616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7.9272</v>
      </c>
      <c r="G92" s="135" t="n">
        <f aca="false">G73</f>
        <v>39.3186</v>
      </c>
      <c r="H92" s="135" t="n">
        <f aca="false">H73</f>
        <v>41.8441</v>
      </c>
      <c r="I92" s="136" t="n">
        <f aca="false">I73</f>
        <v>43.0879</v>
      </c>
      <c r="J92" s="88"/>
      <c r="K92" s="134" t="n">
        <f aca="false">K73</f>
        <v>1175.4936</v>
      </c>
      <c r="L92" s="135" t="n">
        <f aca="false">L73</f>
        <v>39.5577</v>
      </c>
      <c r="M92" s="135" t="n">
        <f aca="false">M73</f>
        <v>41.9485</v>
      </c>
      <c r="N92" s="136" t="n">
        <f aca="false">N73</f>
        <v>43.2153</v>
      </c>
      <c r="O92" s="134" t="n">
        <f aca="false">O73</f>
        <v>32174.12</v>
      </c>
      <c r="P92" s="135" t="n">
        <f aca="false">P73</f>
        <v>50.93</v>
      </c>
      <c r="Q92" s="136" t="n">
        <f aca="false">Q73</f>
        <v>8.93725555555556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</v>
      </c>
      <c r="AA92" s="137" t="n">
        <f aca="false">AA73</f>
        <v>1321.54904</v>
      </c>
      <c r="AB92" s="138" t="n">
        <f aca="false">K92/AA92-1</f>
        <v>-0.110518365629474</v>
      </c>
      <c r="AC92" s="88"/>
      <c r="AD92" s="134" t="n">
        <f aca="false">AD73</f>
        <v>1090.2384</v>
      </c>
      <c r="AE92" s="135" t="n">
        <f aca="false">AE73</f>
        <v>39.4056</v>
      </c>
      <c r="AF92" s="135" t="n">
        <f aca="false">AF73</f>
        <v>42.0707</v>
      </c>
      <c r="AG92" s="136" t="n">
        <f aca="false">AG73</f>
        <v>43.1906</v>
      </c>
      <c r="AH92" s="88"/>
      <c r="AI92" s="134" t="n">
        <f aca="false">F92/AD92</f>
        <v>1.73166456070525</v>
      </c>
      <c r="AJ92" s="136" t="n">
        <f aca="false">K92/AD92</f>
        <v>1.07819867654634</v>
      </c>
      <c r="AL92" s="139" t="n">
        <f aca="false">AD92+F92</f>
        <v>2978.1656</v>
      </c>
      <c r="AN92" s="139" t="n">
        <f aca="false">AD92+K92</f>
        <v>2265.732</v>
      </c>
      <c r="AP92" s="139" t="n">
        <f aca="false">AA92+AD92</f>
        <v>2411.7874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7.3224</v>
      </c>
      <c r="G93" s="135" t="n">
        <f aca="false">G77</f>
        <v>37.4495</v>
      </c>
      <c r="H93" s="135" t="n">
        <f aca="false">H77</f>
        <v>40.9019</v>
      </c>
      <c r="I93" s="136" t="n">
        <f aca="false">I77</f>
        <v>42.0659</v>
      </c>
      <c r="J93" s="88"/>
      <c r="K93" s="134" t="n">
        <f aca="false">K77</f>
        <v>746.636000000001</v>
      </c>
      <c r="L93" s="135" t="n">
        <f aca="false">L77</f>
        <v>37.8767</v>
      </c>
      <c r="M93" s="135" t="n">
        <f aca="false">M77</f>
        <v>41.1064</v>
      </c>
      <c r="N93" s="136" t="n">
        <f aca="false">N77</f>
        <v>42.2925</v>
      </c>
      <c r="O93" s="134" t="n">
        <f aca="false">O77</f>
        <v>30512.75</v>
      </c>
      <c r="P93" s="135" t="n">
        <f aca="false">P77</f>
        <v>49.34</v>
      </c>
      <c r="Q93" s="136" t="n">
        <f aca="false">Q77</f>
        <v>8.47576388888889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</v>
      </c>
      <c r="AA93" s="137" t="n">
        <f aca="false">AA77</f>
        <v>747.12568</v>
      </c>
      <c r="AB93" s="138" t="n">
        <f aca="false">K93/AA93-1</f>
        <v>-0.000655418510041916</v>
      </c>
      <c r="AC93" s="88"/>
      <c r="AD93" s="134" t="n">
        <f aca="false">AD77</f>
        <v>608.911200000001</v>
      </c>
      <c r="AE93" s="135" t="n">
        <f aca="false">AE77</f>
        <v>36.8727</v>
      </c>
      <c r="AF93" s="135" t="n">
        <f aca="false">AF77</f>
        <v>40.9473</v>
      </c>
      <c r="AG93" s="136" t="n">
        <f aca="false">AG77</f>
        <v>42.2319</v>
      </c>
      <c r="AH93" s="88"/>
      <c r="AI93" s="134" t="n">
        <f aca="false">F93/AD93</f>
        <v>1.75283752376373</v>
      </c>
      <c r="AJ93" s="136" t="n">
        <f aca="false">K93/AD93</f>
        <v>1.22618207712389</v>
      </c>
      <c r="AL93" s="139" t="n">
        <f aca="false">AD93+F93</f>
        <v>1676.2336</v>
      </c>
      <c r="AN93" s="139" t="n">
        <f aca="false">AD93+K93</f>
        <v>1355.5472</v>
      </c>
      <c r="AP93" s="139" t="n">
        <f aca="false">AA93+AD93</f>
        <v>1356.0368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2.153600000001</v>
      </c>
      <c r="G94" s="141" t="n">
        <f aca="false">G81</f>
        <v>35.5492</v>
      </c>
      <c r="H94" s="141" t="n">
        <f aca="false">H81</f>
        <v>40.1686</v>
      </c>
      <c r="I94" s="142" t="n">
        <f aca="false">I81</f>
        <v>41.3465</v>
      </c>
      <c r="J94" s="88"/>
      <c r="K94" s="140" t="n">
        <f aca="false">K81</f>
        <v>450.992800000001</v>
      </c>
      <c r="L94" s="141" t="n">
        <f aca="false">L81</f>
        <v>35.9552</v>
      </c>
      <c r="M94" s="141" t="n">
        <f aca="false">M81</f>
        <v>40.2324</v>
      </c>
      <c r="N94" s="142" t="n">
        <f aca="false">N81</f>
        <v>41.4077</v>
      </c>
      <c r="O94" s="140" t="n">
        <f aca="false">O81</f>
        <v>28255.5</v>
      </c>
      <c r="P94" s="141" t="n">
        <f aca="false">P81</f>
        <v>46.76</v>
      </c>
      <c r="Q94" s="142" t="n">
        <f aca="false">Q81</f>
        <v>7.84875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</v>
      </c>
      <c r="AA94" s="143" t="n">
        <f aca="false">AA81</f>
        <v>435.50752</v>
      </c>
      <c r="AB94" s="138" t="n">
        <f aca="false">K94/AA94-1</f>
        <v>0.0355568601892344</v>
      </c>
      <c r="AC94" s="88"/>
      <c r="AD94" s="140" t="n">
        <f aca="false">AD81</f>
        <v>331.677600000001</v>
      </c>
      <c r="AE94" s="141" t="n">
        <f aca="false">AE81</f>
        <v>34.47</v>
      </c>
      <c r="AF94" s="141" t="n">
        <f aca="false">AF81</f>
        <v>39.6542</v>
      </c>
      <c r="AG94" s="142" t="n">
        <f aca="false">AG81</f>
        <v>41.1844</v>
      </c>
      <c r="AH94" s="88"/>
      <c r="AI94" s="140" t="n">
        <f aca="false">F94/AD94</f>
        <v>1.87577816530269</v>
      </c>
      <c r="AJ94" s="142" t="n">
        <f aca="false">K94/AD94</f>
        <v>1.35973246309066</v>
      </c>
      <c r="AL94" s="144" t="n">
        <f aca="false">AD94+F94</f>
        <v>953.831200000001</v>
      </c>
      <c r="AN94" s="144" t="n">
        <f aca="false">AD94+K94</f>
        <v>782.670400000002</v>
      </c>
      <c r="AP94" s="144" t="n">
        <f aca="false">AA94+AD94</f>
        <v>767.185120000001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2376</v>
      </c>
      <c r="G95" s="129" t="n">
        <f aca="false">G70</f>
        <v>40.1528</v>
      </c>
      <c r="H95" s="129" t="n">
        <f aca="false">H70</f>
        <v>42.3657</v>
      </c>
      <c r="I95" s="130" t="n">
        <f aca="false">I70</f>
        <v>43.7485</v>
      </c>
      <c r="J95" s="88"/>
      <c r="K95" s="128" t="n">
        <f aca="false">K70</f>
        <v>1082.1208</v>
      </c>
      <c r="L95" s="129" t="n">
        <f aca="false">L70</f>
        <v>40.3759</v>
      </c>
      <c r="M95" s="129" t="n">
        <f aca="false">M70</f>
        <v>42.5139</v>
      </c>
      <c r="N95" s="130" t="n">
        <f aca="false">N70</f>
        <v>43.9002</v>
      </c>
      <c r="O95" s="128" t="n">
        <f aca="false">O70</f>
        <v>34517.64</v>
      </c>
      <c r="P95" s="129" t="n">
        <f aca="false">P70</f>
        <v>51.83</v>
      </c>
      <c r="Q95" s="130" t="n">
        <f aca="false">Q70</f>
        <v>9.58823333333333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1261.6188</v>
      </c>
      <c r="AB95" s="132" t="n">
        <f aca="false">K95/AA95-1</f>
        <v>-0.142275939451758</v>
      </c>
      <c r="AC95" s="88"/>
      <c r="AD95" s="128" t="n">
        <f aca="false">AD70</f>
        <v>1967.172</v>
      </c>
      <c r="AE95" s="129" t="n">
        <f aca="false">AE70</f>
        <v>42.0473</v>
      </c>
      <c r="AF95" s="129" t="n">
        <f aca="false">AF70</f>
        <v>43.6775</v>
      </c>
      <c r="AG95" s="130" t="n">
        <f aca="false">AG70</f>
        <v>44.7234</v>
      </c>
      <c r="AH95" s="88"/>
      <c r="AI95" s="128" t="n">
        <f aca="false">F95/AD95</f>
        <v>1.28267258785709</v>
      </c>
      <c r="AJ95" s="130" t="n">
        <f aca="false">K95/AD95</f>
        <v>0.550089570205351</v>
      </c>
      <c r="AL95" s="133" t="n">
        <f aca="false">AD95+F95</f>
        <v>4490.4096</v>
      </c>
      <c r="AN95" s="133" t="n">
        <f aca="false">AD95+K95</f>
        <v>3049.2928</v>
      </c>
      <c r="AP95" s="133" t="n">
        <f aca="false">AA95+AD95</f>
        <v>3228.790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0.7696</v>
      </c>
      <c r="G96" s="135" t="n">
        <f aca="false">G74</f>
        <v>38.4161</v>
      </c>
      <c r="H96" s="135" t="n">
        <f aca="false">H74</f>
        <v>41.4821</v>
      </c>
      <c r="I96" s="136" t="n">
        <f aca="false">I74</f>
        <v>42.7021</v>
      </c>
      <c r="J96" s="88"/>
      <c r="K96" s="134" t="n">
        <f aca="false">K74</f>
        <v>653.983200000001</v>
      </c>
      <c r="L96" s="135" t="n">
        <f aca="false">L74</f>
        <v>38.7524</v>
      </c>
      <c r="M96" s="135" t="n">
        <f aca="false">M74</f>
        <v>41.5427</v>
      </c>
      <c r="N96" s="136" t="n">
        <f aca="false">N74</f>
        <v>42.7441</v>
      </c>
      <c r="O96" s="134" t="n">
        <f aca="false">O74</f>
        <v>32326.12</v>
      </c>
      <c r="P96" s="135" t="n">
        <f aca="false">P74</f>
        <v>52.72</v>
      </c>
      <c r="Q96" s="136" t="n">
        <f aca="false">Q74</f>
        <v>8.97947777777778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715.3848</v>
      </c>
      <c r="AB96" s="138" t="n">
        <f aca="false">K96/AA96-1</f>
        <v>-0.085830171398665</v>
      </c>
      <c r="AC96" s="88"/>
      <c r="AD96" s="134" t="n">
        <f aca="false">AD74</f>
        <v>1090.2384</v>
      </c>
      <c r="AE96" s="135" t="n">
        <f aca="false">AE74</f>
        <v>39.4056</v>
      </c>
      <c r="AF96" s="135" t="n">
        <f aca="false">AF74</f>
        <v>42.0707</v>
      </c>
      <c r="AG96" s="136" t="n">
        <f aca="false">AG74</f>
        <v>43.1906</v>
      </c>
      <c r="AH96" s="88"/>
      <c r="AI96" s="134" t="n">
        <f aca="false">F96/AD96</f>
        <v>1.31234563009338</v>
      </c>
      <c r="AJ96" s="136" t="n">
        <f aca="false">K96/AD96</f>
        <v>0.599853389864089</v>
      </c>
      <c r="AL96" s="139" t="n">
        <f aca="false">AD96+F96</f>
        <v>2521.008</v>
      </c>
      <c r="AN96" s="139" t="n">
        <f aca="false">AD96+K96</f>
        <v>1744.2216</v>
      </c>
      <c r="AP96" s="139" t="n">
        <f aca="false">AA96+AD96</f>
        <v>1805.623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09.028800000001</v>
      </c>
      <c r="G97" s="135" t="n">
        <f aca="false">G78</f>
        <v>36.4874</v>
      </c>
      <c r="H97" s="135" t="n">
        <f aca="false">H78</f>
        <v>40.4486</v>
      </c>
      <c r="I97" s="136" t="n">
        <f aca="false">I78</f>
        <v>41.6074</v>
      </c>
      <c r="J97" s="88"/>
      <c r="K97" s="134" t="n">
        <f aca="false">K78</f>
        <v>403.440800000001</v>
      </c>
      <c r="L97" s="135" t="n">
        <f aca="false">L78</f>
        <v>36.9448</v>
      </c>
      <c r="M97" s="135" t="n">
        <f aca="false">M78</f>
        <v>40.5862</v>
      </c>
      <c r="N97" s="136" t="n">
        <f aca="false">N78</f>
        <v>41.7722</v>
      </c>
      <c r="O97" s="134" t="n">
        <f aca="false">O78</f>
        <v>29758.19</v>
      </c>
      <c r="P97" s="135" t="n">
        <f aca="false">P78</f>
        <v>49.34</v>
      </c>
      <c r="Q97" s="136" t="n">
        <f aca="false">Q78</f>
        <v>8.26616388888889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404.5144</v>
      </c>
      <c r="AB97" s="138" t="n">
        <f aca="false">K97/AA97-1</f>
        <v>-0.00265404643196798</v>
      </c>
      <c r="AC97" s="88"/>
      <c r="AD97" s="134" t="n">
        <f aca="false">AD78</f>
        <v>608.911200000001</v>
      </c>
      <c r="AE97" s="135" t="n">
        <f aca="false">AE78</f>
        <v>36.8727</v>
      </c>
      <c r="AF97" s="135" t="n">
        <f aca="false">AF78</f>
        <v>40.9473</v>
      </c>
      <c r="AG97" s="136" t="n">
        <f aca="false">AG78</f>
        <v>42.2319</v>
      </c>
      <c r="AH97" s="88"/>
      <c r="AI97" s="134" t="n">
        <f aca="false">F97/AD97</f>
        <v>1.32864824953129</v>
      </c>
      <c r="AJ97" s="136" t="n">
        <f aca="false">K97/AD97</f>
        <v>0.662560977692643</v>
      </c>
      <c r="AL97" s="139" t="n">
        <f aca="false">AD97+F97</f>
        <v>1417.94</v>
      </c>
      <c r="AN97" s="139" t="n">
        <f aca="false">AD97+K97</f>
        <v>1012.352</v>
      </c>
      <c r="AP97" s="139" t="n">
        <f aca="false">AA97+AD97</f>
        <v>1013.4256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151200000001</v>
      </c>
      <c r="G98" s="141" t="n">
        <f aca="false">G82</f>
        <v>34.5739</v>
      </c>
      <c r="H98" s="141" t="n">
        <f aca="false">H82</f>
        <v>39.8894</v>
      </c>
      <c r="I98" s="142" t="n">
        <f aca="false">I82</f>
        <v>41.0959</v>
      </c>
      <c r="J98" s="88"/>
      <c r="K98" s="140" t="n">
        <f aca="false">K82</f>
        <v>258.643200000001</v>
      </c>
      <c r="L98" s="141" t="n">
        <f aca="false">L82</f>
        <v>34.9969</v>
      </c>
      <c r="M98" s="141" t="n">
        <f aca="false">M82</f>
        <v>39.9658</v>
      </c>
      <c r="N98" s="142" t="n">
        <f aca="false">N82</f>
        <v>41.1711</v>
      </c>
      <c r="O98" s="140" t="n">
        <f aca="false">O82</f>
        <v>27541.31</v>
      </c>
      <c r="P98" s="141" t="n">
        <f aca="false">P82</f>
        <v>49.14</v>
      </c>
      <c r="Q98" s="142" t="n">
        <f aca="false">Q82</f>
        <v>7.65036388888889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236.0756</v>
      </c>
      <c r="AB98" s="138" t="n">
        <f aca="false">K98/AA98-1</f>
        <v>0.0955948009874816</v>
      </c>
      <c r="AC98" s="88"/>
      <c r="AD98" s="140" t="n">
        <f aca="false">AD82</f>
        <v>331.677600000001</v>
      </c>
      <c r="AE98" s="141" t="n">
        <f aca="false">AE82</f>
        <v>34.47</v>
      </c>
      <c r="AF98" s="141" t="n">
        <f aca="false">AF82</f>
        <v>39.6542</v>
      </c>
      <c r="AG98" s="142" t="n">
        <f aca="false">AG82</f>
        <v>41.1844</v>
      </c>
      <c r="AH98" s="88"/>
      <c r="AI98" s="140" t="n">
        <f aca="false">F98/AD98</f>
        <v>1.42352453105063</v>
      </c>
      <c r="AJ98" s="142" t="n">
        <f aca="false">K98/AD98</f>
        <v>0.779803037648609</v>
      </c>
      <c r="AL98" s="144" t="n">
        <f aca="false">AD98+F98</f>
        <v>803.828800000001</v>
      </c>
      <c r="AN98" s="144" t="n">
        <f aca="false">AD98+K98</f>
        <v>590.320800000001</v>
      </c>
      <c r="AP98" s="144" t="n">
        <f aca="false">AA98+AD98</f>
        <v>567.753200000001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f aca="false">EL!P241</f>
        <v>10999.0336</v>
      </c>
      <c r="G99" s="122" t="n">
        <f aca="false">EL!H241</f>
        <v>40.9821</v>
      </c>
      <c r="H99" s="122" t="n">
        <f aca="false">EL!I241</f>
        <v>43.0448</v>
      </c>
      <c r="I99" s="89" t="n">
        <f aca="false">EL!J241</f>
        <v>44.6687</v>
      </c>
      <c r="J99" s="88"/>
      <c r="K99" s="85" t="n">
        <f aca="false">'raw data'!Q241</f>
        <v>9272.028</v>
      </c>
      <c r="L99" s="86" t="n">
        <f aca="false">'raw data'!H241</f>
        <v>40.8424</v>
      </c>
      <c r="M99" s="86" t="n">
        <f aca="false">'raw data'!I241</f>
        <v>42.9005</v>
      </c>
      <c r="N99" s="87" t="n">
        <f aca="false">'raw data'!J241</f>
        <v>44.46</v>
      </c>
      <c r="O99" s="85" t="n">
        <f aca="false">'raw data'!K241</f>
        <v>41172.16</v>
      </c>
      <c r="P99" s="86" t="n">
        <f aca="false">'raw data'!L241</f>
        <v>63.27</v>
      </c>
      <c r="Q99" s="89" t="n">
        <f aca="false">O99/3600</f>
        <v>11.4367111111111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99.13024</v>
      </c>
      <c r="AB99" s="93" t="n">
        <f aca="false">K99/AA99-1</f>
        <v>-0.0633492261235266</v>
      </c>
      <c r="AC99" s="88"/>
      <c r="AD99" s="107" t="n">
        <f aca="false">BL!P241</f>
        <v>2343.7032</v>
      </c>
      <c r="AE99" s="108" t="n">
        <f aca="false">BL!H241</f>
        <v>40.4218</v>
      </c>
      <c r="AF99" s="108" t="n">
        <f aca="false">BL!I241</f>
        <v>42.6155</v>
      </c>
      <c r="AG99" s="109" t="n">
        <f aca="false">BL!J241</f>
        <v>44.0033</v>
      </c>
      <c r="AH99" s="88"/>
      <c r="AI99" s="107" t="n">
        <f aca="false">F99/AD99</f>
        <v>4.69301471278445</v>
      </c>
      <c r="AJ99" s="109" t="n">
        <f aca="false">K99/AD99</f>
        <v>3.95614427628891</v>
      </c>
      <c r="AL99" s="97" t="n">
        <f aca="false">AD99+F99</f>
        <v>13342.7368</v>
      </c>
      <c r="AN99" s="97" t="n">
        <f aca="false">AD99+K99</f>
        <v>11615.7312</v>
      </c>
      <c r="AP99" s="97" t="n">
        <f aca="false">AA99+AD99</f>
        <v>12242.8334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f aca="false">EL!P242</f>
        <v>7655.204</v>
      </c>
      <c r="G100" s="124" t="n">
        <f aca="false">EL!H242</f>
        <v>40.0638</v>
      </c>
      <c r="H100" s="124" t="n">
        <f aca="false">EL!I242</f>
        <v>42.3783</v>
      </c>
      <c r="I100" s="103" t="n">
        <f aca="false">EL!J242</f>
        <v>43.7828</v>
      </c>
      <c r="J100" s="88"/>
      <c r="K100" s="100" t="n">
        <f aca="false">'raw data'!Q242</f>
        <v>5853.0824</v>
      </c>
      <c r="L100" s="101" t="n">
        <f aca="false">'raw data'!H242</f>
        <v>39.8209</v>
      </c>
      <c r="M100" s="101" t="n">
        <f aca="false">'raw data'!I242</f>
        <v>42.1357</v>
      </c>
      <c r="N100" s="102" t="n">
        <f aca="false">'raw data'!J242</f>
        <v>43.4767</v>
      </c>
      <c r="O100" s="100" t="n">
        <f aca="false">'raw data'!K242</f>
        <v>35146.32</v>
      </c>
      <c r="P100" s="101" t="n">
        <f aca="false">'raw data'!L242</f>
        <v>56.48</v>
      </c>
      <c r="Q100" s="103" t="n">
        <f aca="false">O100/3600</f>
        <v>9.76286666666667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6124.1632</v>
      </c>
      <c r="AB100" s="105" t="n">
        <f aca="false">K100/AA100-1</f>
        <v>-0.0442641371804069</v>
      </c>
      <c r="AC100" s="88"/>
      <c r="AD100" s="123" t="n">
        <f aca="false">AD99</f>
        <v>2343.7032</v>
      </c>
      <c r="AE100" s="124" t="n">
        <f aca="false">AE99</f>
        <v>40.4218</v>
      </c>
      <c r="AF100" s="124" t="n">
        <f aca="false">AF99</f>
        <v>42.6155</v>
      </c>
      <c r="AG100" s="103" t="n">
        <f aca="false">AG99</f>
        <v>44.0033</v>
      </c>
      <c r="AH100" s="88"/>
      <c r="AI100" s="123" t="n">
        <f aca="false">F100/AD100</f>
        <v>3.26628559452408</v>
      </c>
      <c r="AJ100" s="103" t="n">
        <f aca="false">K100/AD100</f>
        <v>2.49736502471815</v>
      </c>
      <c r="AL100" s="106" t="n">
        <f aca="false">AD100+F100</f>
        <v>9998.9072</v>
      </c>
      <c r="AN100" s="106" t="n">
        <f aca="false">AD100+K100</f>
        <v>8196.7856</v>
      </c>
      <c r="AP100" s="106" t="n">
        <f aca="false">AA100+AD100</f>
        <v>8467.866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f aca="false">EL!P243</f>
        <v>5407.0264</v>
      </c>
      <c r="G101" s="124" t="n">
        <f aca="false">EL!H243</f>
        <v>39.0765</v>
      </c>
      <c r="H101" s="124" t="n">
        <f aca="false">EL!I243</f>
        <v>41.6532</v>
      </c>
      <c r="I101" s="103" t="n">
        <f aca="false">EL!J243</f>
        <v>42.8733</v>
      </c>
      <c r="J101" s="88"/>
      <c r="K101" s="100" t="n">
        <f aca="false">'raw data'!Q243</f>
        <v>3653.9392</v>
      </c>
      <c r="L101" s="108" t="n">
        <f aca="false">'raw data'!H243</f>
        <v>38.7928</v>
      </c>
      <c r="M101" s="108" t="n">
        <f aca="false">'raw data'!I243</f>
        <v>41.3417</v>
      </c>
      <c r="N101" s="109" t="n">
        <f aca="false">'raw data'!J243</f>
        <v>42.5381</v>
      </c>
      <c r="O101" s="107" t="n">
        <f aca="false">'raw data'!K243</f>
        <v>32457.26</v>
      </c>
      <c r="P101" s="108" t="n">
        <f aca="false">'raw data'!L243</f>
        <v>53.48</v>
      </c>
      <c r="Q101" s="103" t="n">
        <f aca="false">O101/3600</f>
        <v>9.01590555555556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</v>
      </c>
      <c r="AA101" s="101" t="n">
        <f aca="false">F101*Z101</f>
        <v>3784.91848</v>
      </c>
      <c r="AB101" s="105" t="n">
        <f aca="false">K101/AA101-1</f>
        <v>-0.0346055749132012</v>
      </c>
      <c r="AC101" s="88"/>
      <c r="AD101" s="123" t="n">
        <f aca="false">AD100</f>
        <v>2343.7032</v>
      </c>
      <c r="AE101" s="124" t="n">
        <f aca="false">AE100</f>
        <v>40.4218</v>
      </c>
      <c r="AF101" s="124" t="n">
        <f aca="false">AF100</f>
        <v>42.6155</v>
      </c>
      <c r="AG101" s="103" t="n">
        <f aca="false">AG100</f>
        <v>44.0033</v>
      </c>
      <c r="AH101" s="88"/>
      <c r="AI101" s="123" t="n">
        <f aca="false">F101/AD101</f>
        <v>2.30704399772121</v>
      </c>
      <c r="AJ101" s="103" t="n">
        <f aca="false">K101/AD101</f>
        <v>1.55904518968101</v>
      </c>
      <c r="AL101" s="106" t="n">
        <f aca="false">AD101+F101</f>
        <v>7750.7296</v>
      </c>
      <c r="AN101" s="106" t="n">
        <f aca="false">AD101+K101</f>
        <v>5997.6424</v>
      </c>
      <c r="AP101" s="106" t="n">
        <f aca="false">AA101+AD101</f>
        <v>6128.6216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f aca="false">EL!P244</f>
        <v>3890.0064</v>
      </c>
      <c r="G102" s="126" t="n">
        <f aca="false">EL!H244</f>
        <v>38.047</v>
      </c>
      <c r="H102" s="126" t="n">
        <f aca="false">EL!I244</f>
        <v>40.8614</v>
      </c>
      <c r="I102" s="115" t="n">
        <f aca="false">EL!J244</f>
        <v>41.9433</v>
      </c>
      <c r="J102" s="88"/>
      <c r="K102" s="112" t="n">
        <f aca="false">'raw data'!Q244</f>
        <v>1907.5144</v>
      </c>
      <c r="L102" s="108" t="n">
        <f aca="false">'raw data'!H244</f>
        <v>37.5929</v>
      </c>
      <c r="M102" s="108" t="n">
        <f aca="false">'raw data'!I244</f>
        <v>40.411</v>
      </c>
      <c r="N102" s="109" t="n">
        <f aca="false">'raw data'!J244</f>
        <v>41.5227</v>
      </c>
      <c r="O102" s="113" t="n">
        <f aca="false">'raw data'!K244</f>
        <v>30511.45</v>
      </c>
      <c r="P102" s="114" t="n">
        <f aca="false">'raw data'!L244</f>
        <v>53.46</v>
      </c>
      <c r="Q102" s="115" t="n">
        <f aca="false">O102/3600</f>
        <v>8.47540277777778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945.0032</v>
      </c>
      <c r="AB102" s="105" t="n">
        <f aca="false">K102/AA102-1</f>
        <v>-0.0192744155896503</v>
      </c>
      <c r="AC102" s="88"/>
      <c r="AD102" s="125" t="n">
        <f aca="false">AD101</f>
        <v>2343.7032</v>
      </c>
      <c r="AE102" s="126" t="n">
        <f aca="false">AE101</f>
        <v>40.4218</v>
      </c>
      <c r="AF102" s="126" t="n">
        <f aca="false">AF101</f>
        <v>42.6155</v>
      </c>
      <c r="AG102" s="115" t="n">
        <f aca="false">AG101</f>
        <v>44.0033</v>
      </c>
      <c r="AH102" s="88"/>
      <c r="AI102" s="125" t="n">
        <f aca="false">F102/AD102</f>
        <v>1.65976920627151</v>
      </c>
      <c r="AJ102" s="115" t="n">
        <f aca="false">K102/AD102</f>
        <v>0.813889062403465</v>
      </c>
      <c r="AL102" s="145" t="n">
        <f aca="false">AD102+F102</f>
        <v>6233.7096</v>
      </c>
      <c r="AN102" s="145" t="n">
        <f aca="false">AD102+K102</f>
        <v>4251.2176</v>
      </c>
      <c r="AP102" s="145" t="n">
        <f aca="false">AA102+AD102</f>
        <v>4288.706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f aca="false">EL!P245</f>
        <v>5407.0264</v>
      </c>
      <c r="G103" s="122" t="n">
        <f aca="false">EL!H245</f>
        <v>39.0765</v>
      </c>
      <c r="H103" s="122" t="n">
        <f aca="false">EL!I245</f>
        <v>41.6532</v>
      </c>
      <c r="I103" s="89" t="n">
        <f aca="false">EL!J245</f>
        <v>42.8733</v>
      </c>
      <c r="J103" s="88"/>
      <c r="K103" s="85" t="n">
        <f aca="false">'raw data'!Q245</f>
        <v>4657.4856</v>
      </c>
      <c r="L103" s="122" t="n">
        <f aca="false">'raw data'!H245</f>
        <v>39.0407</v>
      </c>
      <c r="M103" s="122" t="n">
        <f aca="false">'raw data'!I245</f>
        <v>41.5825</v>
      </c>
      <c r="N103" s="89" t="n">
        <f aca="false">'raw data'!J245</f>
        <v>42.796</v>
      </c>
      <c r="O103" s="85" t="n">
        <f aca="false">'raw data'!K245</f>
        <v>32635.95</v>
      </c>
      <c r="P103" s="86" t="n">
        <f aca="false">'raw data'!L245</f>
        <v>53.19</v>
      </c>
      <c r="Q103" s="89" t="n">
        <f aca="false">O103/3600</f>
        <v>9.06554166666667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66.32376</v>
      </c>
      <c r="AB103" s="93" t="n">
        <f aca="false">K103/AA103-1</f>
        <v>-0.0429149744857913</v>
      </c>
      <c r="AC103" s="88"/>
      <c r="AD103" s="107" t="n">
        <f aca="false">BL!P245</f>
        <v>1300.6736</v>
      </c>
      <c r="AE103" s="108" t="n">
        <f aca="false">BL!H245</f>
        <v>37.7188</v>
      </c>
      <c r="AF103" s="108" t="n">
        <f aca="false">BL!I245</f>
        <v>40.6421</v>
      </c>
      <c r="AG103" s="109" t="n">
        <f aca="false">BL!J245</f>
        <v>42.2704</v>
      </c>
      <c r="AH103" s="88"/>
      <c r="AI103" s="107" t="n">
        <f aca="false">F103/AD103</f>
        <v>4.15709706109204</v>
      </c>
      <c r="AJ103" s="109" t="n">
        <f aca="false">K103/AD103</f>
        <v>3.58082581210228</v>
      </c>
      <c r="AL103" s="97" t="n">
        <f aca="false">AD103+F103</f>
        <v>6707.7</v>
      </c>
      <c r="AN103" s="97" t="n">
        <f aca="false">AD103+K103</f>
        <v>5958.1592</v>
      </c>
      <c r="AP103" s="97" t="n">
        <f aca="false">AA103+AD103</f>
        <v>6166.9973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f aca="false">EL!P246</f>
        <v>3890.0064</v>
      </c>
      <c r="G104" s="124" t="n">
        <f aca="false">EL!H246</f>
        <v>38.047</v>
      </c>
      <c r="H104" s="124" t="n">
        <f aca="false">EL!I246</f>
        <v>40.8614</v>
      </c>
      <c r="I104" s="103" t="n">
        <f aca="false">EL!J246</f>
        <v>41.9433</v>
      </c>
      <c r="J104" s="88"/>
      <c r="K104" s="100" t="n">
        <f aca="false">'raw data'!Q246</f>
        <v>3003.6008</v>
      </c>
      <c r="L104" s="124" t="n">
        <f aca="false">'raw data'!H246</f>
        <v>37.9073</v>
      </c>
      <c r="M104" s="124" t="n">
        <f aca="false">'raw data'!I246</f>
        <v>40.6827</v>
      </c>
      <c r="N104" s="103" t="n">
        <f aca="false">'raw data'!J246</f>
        <v>41.7736</v>
      </c>
      <c r="O104" s="100" t="n">
        <f aca="false">'raw data'!K246</f>
        <v>30323.23</v>
      </c>
      <c r="P104" s="101" t="n">
        <f aca="false">'raw data'!L246</f>
        <v>58.91</v>
      </c>
      <c r="Q104" s="103" t="n">
        <f aca="false">O104/3600</f>
        <v>8.42311944444444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3112.00512</v>
      </c>
      <c r="AB104" s="105" t="n">
        <f aca="false">K104/AA104-1</f>
        <v>-0.0348342357483011</v>
      </c>
      <c r="AC104" s="88"/>
      <c r="AD104" s="123" t="n">
        <f aca="false">AD103</f>
        <v>1300.6736</v>
      </c>
      <c r="AE104" s="124" t="n">
        <f aca="false">AE103</f>
        <v>37.7188</v>
      </c>
      <c r="AF104" s="124" t="n">
        <f aca="false">AF103</f>
        <v>40.6421</v>
      </c>
      <c r="AG104" s="103" t="n">
        <f aca="false">AG103</f>
        <v>42.2704</v>
      </c>
      <c r="AH104" s="88"/>
      <c r="AI104" s="123" t="n">
        <f aca="false">F104/AD104</f>
        <v>2.99076294006429</v>
      </c>
      <c r="AJ104" s="103" t="n">
        <f aca="false">K104/AD104</f>
        <v>2.30926559899424</v>
      </c>
      <c r="AL104" s="106" t="n">
        <f aca="false">AD104+F104</f>
        <v>5190.68</v>
      </c>
      <c r="AN104" s="106" t="n">
        <f aca="false">AD104+K104</f>
        <v>4304.2744</v>
      </c>
      <c r="AP104" s="106" t="n">
        <f aca="false">AA104+AD104</f>
        <v>4412.6787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f aca="false">EL!P247</f>
        <v>2844.0432</v>
      </c>
      <c r="G105" s="124" t="n">
        <f aca="false">EL!H247</f>
        <v>37.0366</v>
      </c>
      <c r="H105" s="124" t="n">
        <f aca="false">EL!I247</f>
        <v>40.1217</v>
      </c>
      <c r="I105" s="103" t="n">
        <f aca="false">EL!J247</f>
        <v>41.1386</v>
      </c>
      <c r="J105" s="88"/>
      <c r="K105" s="100" t="n">
        <f aca="false">'raw data'!Q247</f>
        <v>1921.2368</v>
      </c>
      <c r="L105" s="124" t="n">
        <f aca="false">'raw data'!H247</f>
        <v>36.8942</v>
      </c>
      <c r="M105" s="124" t="n">
        <f aca="false">'raw data'!I247</f>
        <v>39.9195</v>
      </c>
      <c r="N105" s="103" t="n">
        <f aca="false">'raw data'!J247</f>
        <v>40.9755</v>
      </c>
      <c r="O105" s="107" t="n">
        <f aca="false">'raw data'!K247</f>
        <v>28930.17</v>
      </c>
      <c r="P105" s="108" t="n">
        <f aca="false">'raw data'!L247</f>
        <v>49.38</v>
      </c>
      <c r="Q105" s="103" t="n">
        <f aca="false">O105/3600</f>
        <v>8.03615833333333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</v>
      </c>
      <c r="AA105" s="101" t="n">
        <f aca="false">F105*Z105</f>
        <v>1990.83024</v>
      </c>
      <c r="AB105" s="105" t="n">
        <f aca="false">K105/AA105-1</f>
        <v>-0.0349569936209123</v>
      </c>
      <c r="AC105" s="88"/>
      <c r="AD105" s="123" t="n">
        <f aca="false">AD104</f>
        <v>1300.6736</v>
      </c>
      <c r="AE105" s="124" t="n">
        <f aca="false">AE104</f>
        <v>37.7188</v>
      </c>
      <c r="AF105" s="124" t="n">
        <f aca="false">AF104</f>
        <v>40.6421</v>
      </c>
      <c r="AG105" s="103" t="n">
        <f aca="false">AG104</f>
        <v>42.2704</v>
      </c>
      <c r="AH105" s="88"/>
      <c r="AI105" s="123" t="n">
        <f aca="false">F105/AD105</f>
        <v>2.18659254712327</v>
      </c>
      <c r="AJ105" s="103" t="n">
        <f aca="false">K105/AD105</f>
        <v>1.47710909178137</v>
      </c>
      <c r="AL105" s="106" t="n">
        <f aca="false">AD105+F105</f>
        <v>4144.7168</v>
      </c>
      <c r="AN105" s="106" t="n">
        <f aca="false">AD105+K105</f>
        <v>3221.9104</v>
      </c>
      <c r="AP105" s="106" t="n">
        <f aca="false">AA105+AD105</f>
        <v>3291.5038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f aca="false">EL!P248</f>
        <v>2111.8896</v>
      </c>
      <c r="G106" s="126" t="n">
        <f aca="false">EL!H248</f>
        <v>35.9986</v>
      </c>
      <c r="H106" s="126" t="n">
        <f aca="false">EL!I248</f>
        <v>39.6818</v>
      </c>
      <c r="I106" s="115" t="n">
        <f aca="false">EL!J248</f>
        <v>40.7108</v>
      </c>
      <c r="J106" s="88"/>
      <c r="K106" s="112" t="n">
        <f aca="false">'raw data'!Q248</f>
        <v>1038.224</v>
      </c>
      <c r="L106" s="126" t="n">
        <f aca="false">'raw data'!H248</f>
        <v>35.7471</v>
      </c>
      <c r="M106" s="126" t="n">
        <f aca="false">'raw data'!I248</f>
        <v>39.4063</v>
      </c>
      <c r="N106" s="115" t="n">
        <f aca="false">'raw data'!J248</f>
        <v>40.5085</v>
      </c>
      <c r="O106" s="113" t="n">
        <f aca="false">'raw data'!K248</f>
        <v>29111.79</v>
      </c>
      <c r="P106" s="114" t="n">
        <f aca="false">'raw data'!L248</f>
        <v>49.13</v>
      </c>
      <c r="Q106" s="115" t="n">
        <f aca="false">O106/3600</f>
        <v>8.08660833333333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1055.9448</v>
      </c>
      <c r="AB106" s="105" t="n">
        <f aca="false">K106/AA106-1</f>
        <v>-0.0167819378437204</v>
      </c>
      <c r="AC106" s="88"/>
      <c r="AD106" s="125" t="n">
        <f aca="false">AD105</f>
        <v>1300.6736</v>
      </c>
      <c r="AE106" s="126" t="n">
        <f aca="false">AE105</f>
        <v>37.7188</v>
      </c>
      <c r="AF106" s="126" t="n">
        <f aca="false">AF105</f>
        <v>40.6421</v>
      </c>
      <c r="AG106" s="115" t="n">
        <f aca="false">AG105</f>
        <v>42.2704</v>
      </c>
      <c r="AH106" s="88"/>
      <c r="AI106" s="125" t="n">
        <f aca="false">F106/AD106</f>
        <v>1.62368914076522</v>
      </c>
      <c r="AJ106" s="115" t="n">
        <f aca="false">K106/AD106</f>
        <v>0.798220245263685</v>
      </c>
      <c r="AL106" s="145" t="n">
        <f aca="false">AD106+F106</f>
        <v>3412.5632</v>
      </c>
      <c r="AN106" s="145" t="n">
        <f aca="false">AD106+K106</f>
        <v>2338.8976</v>
      </c>
      <c r="AP106" s="145" t="n">
        <f aca="false">AA106+AD106</f>
        <v>2356.6184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f aca="false">EL!P249</f>
        <v>2844.0432</v>
      </c>
      <c r="G107" s="122" t="n">
        <f aca="false">EL!H249</f>
        <v>37.0366</v>
      </c>
      <c r="H107" s="122" t="n">
        <f aca="false">EL!I249</f>
        <v>40.1217</v>
      </c>
      <c r="I107" s="89" t="n">
        <f aca="false">EL!J249</f>
        <v>41.1386</v>
      </c>
      <c r="J107" s="88"/>
      <c r="K107" s="85" t="n">
        <f aca="false">'raw data'!Q249</f>
        <v>2554.6488</v>
      </c>
      <c r="L107" s="101" t="n">
        <f aca="false">'raw data'!H249</f>
        <v>37.1377</v>
      </c>
      <c r="M107" s="101" t="n">
        <f aca="false">'raw data'!I249</f>
        <v>40.1435</v>
      </c>
      <c r="N107" s="102" t="n">
        <f aca="false">'raw data'!J249</f>
        <v>41.1707</v>
      </c>
      <c r="O107" s="85" t="n">
        <f aca="false">'raw data'!K249</f>
        <v>30270.55</v>
      </c>
      <c r="P107" s="86" t="n">
        <f aca="false">'raw data'!L249</f>
        <v>50.2</v>
      </c>
      <c r="Q107" s="89" t="n">
        <f aca="false">O107/3600</f>
        <v>8.40848611111111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59.63888</v>
      </c>
      <c r="AB107" s="93" t="n">
        <f aca="false">K107/AA107-1</f>
        <v>-0.00194952500487089</v>
      </c>
      <c r="AC107" s="88"/>
      <c r="AD107" s="107" t="n">
        <f aca="false">BL!P249</f>
        <v>727.618400000001</v>
      </c>
      <c r="AE107" s="108" t="n">
        <f aca="false">BL!H249</f>
        <v>35.1492</v>
      </c>
      <c r="AF107" s="108" t="n">
        <f aca="false">BL!I249</f>
        <v>39.2458</v>
      </c>
      <c r="AG107" s="109" t="n">
        <f aca="false">BL!J249</f>
        <v>41.2044</v>
      </c>
      <c r="AH107" s="88"/>
      <c r="AI107" s="107" t="n">
        <f aca="false">F107/AD107</f>
        <v>3.90870159413231</v>
      </c>
      <c r="AJ107" s="109" t="n">
        <f aca="false">K107/AD107</f>
        <v>3.51097333437417</v>
      </c>
      <c r="AL107" s="97" t="n">
        <f aca="false">AD107+F107</f>
        <v>3571.6616</v>
      </c>
      <c r="AN107" s="97" t="n">
        <f aca="false">AD107+K107</f>
        <v>3282.2672</v>
      </c>
      <c r="AP107" s="97" t="n">
        <f aca="false">AA107+AD107</f>
        <v>3287.2572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f aca="false">EL!P250</f>
        <v>2111.8896</v>
      </c>
      <c r="G108" s="124" t="n">
        <f aca="false">EL!H250</f>
        <v>35.9986</v>
      </c>
      <c r="H108" s="124" t="n">
        <f aca="false">EL!I250</f>
        <v>39.6818</v>
      </c>
      <c r="I108" s="103" t="n">
        <f aca="false">EL!J250</f>
        <v>40.7108</v>
      </c>
      <c r="J108" s="88"/>
      <c r="K108" s="100" t="n">
        <f aca="false">'raw data'!Q250</f>
        <v>1694.568</v>
      </c>
      <c r="L108" s="108" t="n">
        <f aca="false">'raw data'!H250</f>
        <v>36.0085</v>
      </c>
      <c r="M108" s="108" t="n">
        <f aca="false">'raw data'!I250</f>
        <v>39.5901</v>
      </c>
      <c r="N108" s="109" t="n">
        <f aca="false">'raw data'!J250</f>
        <v>40.6234</v>
      </c>
      <c r="O108" s="100" t="n">
        <f aca="false">'raw data'!K250</f>
        <v>28729.3</v>
      </c>
      <c r="P108" s="101" t="n">
        <f aca="false">'raw data'!L250</f>
        <v>48.91</v>
      </c>
      <c r="Q108" s="103" t="n">
        <f aca="false">O108/3600</f>
        <v>7.98036111111111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1689.51168</v>
      </c>
      <c r="AB108" s="105" t="n">
        <f aca="false">K108/AA108-1</f>
        <v>0.00299277007661769</v>
      </c>
      <c r="AC108" s="88"/>
      <c r="AD108" s="123" t="n">
        <f aca="false">AD107</f>
        <v>727.618400000001</v>
      </c>
      <c r="AE108" s="124" t="n">
        <f aca="false">AE107</f>
        <v>35.1492</v>
      </c>
      <c r="AF108" s="124" t="n">
        <f aca="false">AF107</f>
        <v>39.2458</v>
      </c>
      <c r="AG108" s="103" t="n">
        <f aca="false">AG107</f>
        <v>41.2044</v>
      </c>
      <c r="AH108" s="88"/>
      <c r="AI108" s="123" t="n">
        <f aca="false">F108/AD108</f>
        <v>2.90246865664749</v>
      </c>
      <c r="AJ108" s="103" t="n">
        <f aca="false">K108/AD108</f>
        <v>2.32892406239314</v>
      </c>
      <c r="AL108" s="106" t="n">
        <f aca="false">AD108+F108</f>
        <v>2839.508</v>
      </c>
      <c r="AN108" s="106" t="n">
        <f aca="false">AD108+K108</f>
        <v>2422.1864</v>
      </c>
      <c r="AP108" s="106" t="n">
        <f aca="false">AA108+AD108</f>
        <v>2417.13008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f aca="false">EL!P251</f>
        <v>1535.252</v>
      </c>
      <c r="G109" s="124" t="n">
        <f aca="false">EL!H251</f>
        <v>34.9479</v>
      </c>
      <c r="H109" s="124" t="n">
        <f aca="false">EL!I251</f>
        <v>38.8935</v>
      </c>
      <c r="I109" s="103" t="n">
        <f aca="false">EL!J251</f>
        <v>39.9918</v>
      </c>
      <c r="J109" s="88"/>
      <c r="K109" s="100" t="n">
        <f aca="false">'raw data'!Q251</f>
        <v>1085.4672</v>
      </c>
      <c r="L109" s="108" t="n">
        <f aca="false">'raw data'!H251</f>
        <v>34.9678</v>
      </c>
      <c r="M109" s="108" t="n">
        <f aca="false">'raw data'!I251</f>
        <v>38.8403</v>
      </c>
      <c r="N109" s="109" t="n">
        <f aca="false">'raw data'!J251</f>
        <v>39.9713</v>
      </c>
      <c r="O109" s="107" t="n">
        <f aca="false">'raw data'!K251</f>
        <v>27667.04</v>
      </c>
      <c r="P109" s="108" t="n">
        <f aca="false">'raw data'!L251</f>
        <v>47.84</v>
      </c>
      <c r="Q109" s="103" t="n">
        <f aca="false">O109/3600</f>
        <v>7.68528888888889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</v>
      </c>
      <c r="AA109" s="101" t="n">
        <f aca="false">F109*Z109</f>
        <v>1074.6764</v>
      </c>
      <c r="AB109" s="105" t="n">
        <f aca="false">K109/AA109-1</f>
        <v>0.0100409760556763</v>
      </c>
      <c r="AC109" s="88"/>
      <c r="AD109" s="123" t="n">
        <f aca="false">AD108</f>
        <v>727.618400000001</v>
      </c>
      <c r="AE109" s="124" t="n">
        <f aca="false">AE108</f>
        <v>35.1492</v>
      </c>
      <c r="AF109" s="124" t="n">
        <f aca="false">AF108</f>
        <v>39.2458</v>
      </c>
      <c r="AG109" s="103" t="n">
        <f aca="false">AG108</f>
        <v>41.2044</v>
      </c>
      <c r="AH109" s="88"/>
      <c r="AI109" s="123" t="n">
        <f aca="false">F109/AD109</f>
        <v>2.10996863190925</v>
      </c>
      <c r="AJ109" s="103" t="n">
        <f aca="false">K109/AD109</f>
        <v>1.49180834349434</v>
      </c>
      <c r="AL109" s="106" t="n">
        <f aca="false">AD109+F109</f>
        <v>2262.8704</v>
      </c>
      <c r="AN109" s="106" t="n">
        <f aca="false">AD109+K109</f>
        <v>1813.0856</v>
      </c>
      <c r="AP109" s="106" t="n">
        <f aca="false">AA109+AD109</f>
        <v>1802.294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f aca="false">EL!P252</f>
        <v>1128.46</v>
      </c>
      <c r="G110" s="126" t="n">
        <f aca="false">EL!H252</f>
        <v>33.9159</v>
      </c>
      <c r="H110" s="126" t="n">
        <f aca="false">EL!I252</f>
        <v>38.2222</v>
      </c>
      <c r="I110" s="115" t="n">
        <f aca="false">EL!J252</f>
        <v>39.4353</v>
      </c>
      <c r="J110" s="88"/>
      <c r="K110" s="112" t="n">
        <f aca="false">'raw data'!Q252</f>
        <v>573.699200000001</v>
      </c>
      <c r="L110" s="126" t="n">
        <f aca="false">'raw data'!H252</f>
        <v>33.8931</v>
      </c>
      <c r="M110" s="126" t="n">
        <f aca="false">'raw data'!I252</f>
        <v>38.1322</v>
      </c>
      <c r="N110" s="115" t="n">
        <f aca="false">'raw data'!J252</f>
        <v>39.4239</v>
      </c>
      <c r="O110" s="113" t="n">
        <f aca="false">'raw data'!K252</f>
        <v>26796.75</v>
      </c>
      <c r="P110" s="114" t="n">
        <f aca="false">'raw data'!L252</f>
        <v>47.47</v>
      </c>
      <c r="Q110" s="115" t="n">
        <f aca="false">O110/3600</f>
        <v>7.44354166666667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64.23</v>
      </c>
      <c r="AB110" s="105" t="n">
        <f aca="false">K110/AA110-1</f>
        <v>0.0167825177675776</v>
      </c>
      <c r="AC110" s="88"/>
      <c r="AD110" s="125" t="n">
        <f aca="false">AD109</f>
        <v>727.618400000001</v>
      </c>
      <c r="AE110" s="126" t="n">
        <f aca="false">AE109</f>
        <v>35.1492</v>
      </c>
      <c r="AF110" s="126" t="n">
        <f aca="false">AF109</f>
        <v>39.2458</v>
      </c>
      <c r="AG110" s="115" t="n">
        <f aca="false">AG109</f>
        <v>41.2044</v>
      </c>
      <c r="AH110" s="88"/>
      <c r="AI110" s="125" t="n">
        <f aca="false">F110/AD110</f>
        <v>1.55089535943566</v>
      </c>
      <c r="AJ110" s="115" t="n">
        <f aca="false">K110/AD110</f>
        <v>0.788461644180521</v>
      </c>
      <c r="AL110" s="145" t="n">
        <f aca="false">AD110+F110</f>
        <v>1856.0784</v>
      </c>
      <c r="AN110" s="145" t="n">
        <f aca="false">AD110+K110</f>
        <v>1301.3176</v>
      </c>
      <c r="AP110" s="145" t="n">
        <f aca="false">AA110+AD110</f>
        <v>1291.84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f aca="false">EL!P253</f>
        <v>1535.252</v>
      </c>
      <c r="G111" s="122" t="n">
        <f aca="false">EL!H253</f>
        <v>34.9479</v>
      </c>
      <c r="H111" s="122" t="n">
        <f aca="false">EL!I253</f>
        <v>38.8935</v>
      </c>
      <c r="I111" s="89" t="n">
        <f aca="false">EL!J253</f>
        <v>39.9918</v>
      </c>
      <c r="J111" s="88"/>
      <c r="K111" s="85" t="n">
        <f aca="false">'raw data'!Q253</f>
        <v>1406.3064</v>
      </c>
      <c r="L111" s="122" t="n">
        <f aca="false">'raw data'!H253</f>
        <v>35.0888</v>
      </c>
      <c r="M111" s="122" t="n">
        <f aca="false">'raw data'!I253</f>
        <v>38.9696</v>
      </c>
      <c r="N111" s="89" t="n">
        <f aca="false">'raw data'!J253</f>
        <v>40.0551</v>
      </c>
      <c r="O111" s="85" t="n">
        <f aca="false">'raw data'!K253</f>
        <v>27302.77</v>
      </c>
      <c r="P111" s="86" t="n">
        <f aca="false">'raw data'!L253</f>
        <v>47.03</v>
      </c>
      <c r="Q111" s="89" t="n">
        <f aca="false">O111/3600</f>
        <v>7.58410277777778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1.7268</v>
      </c>
      <c r="AB111" s="93" t="n">
        <f aca="false">K111/AA111-1</f>
        <v>0.0177890448386757</v>
      </c>
      <c r="AC111" s="88"/>
      <c r="AD111" s="107" t="n">
        <f aca="false">BL!P253</f>
        <v>391.348800000001</v>
      </c>
      <c r="AE111" s="108" t="n">
        <f aca="false">BL!H253</f>
        <v>32.6902</v>
      </c>
      <c r="AF111" s="108" t="n">
        <f aca="false">BL!I253</f>
        <v>37.6272</v>
      </c>
      <c r="AG111" s="109" t="n">
        <f aca="false">BL!J253</f>
        <v>40.0508</v>
      </c>
      <c r="AH111" s="88"/>
      <c r="AI111" s="107" t="n">
        <f aca="false">F111/AD111</f>
        <v>3.92297612768967</v>
      </c>
      <c r="AJ111" s="109" t="n">
        <f aca="false">K111/AD111</f>
        <v>3.59348591333357</v>
      </c>
      <c r="AL111" s="97" t="n">
        <f aca="false">AD111+F111</f>
        <v>1926.6008</v>
      </c>
      <c r="AN111" s="97" t="n">
        <f aca="false">AD111+K111</f>
        <v>1797.6552</v>
      </c>
      <c r="AP111" s="97" t="n">
        <f aca="false">AA111+AD111</f>
        <v>1773.075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f aca="false">EL!P254</f>
        <v>1128.46</v>
      </c>
      <c r="G112" s="124" t="n">
        <f aca="false">EL!H254</f>
        <v>33.9159</v>
      </c>
      <c r="H112" s="124" t="n">
        <f aca="false">EL!I254</f>
        <v>38.2222</v>
      </c>
      <c r="I112" s="103" t="n">
        <f aca="false">EL!J254</f>
        <v>39.4353</v>
      </c>
      <c r="J112" s="88"/>
      <c r="K112" s="100" t="n">
        <f aca="false">'raw data'!Q254</f>
        <v>915.977600000001</v>
      </c>
      <c r="L112" s="124" t="n">
        <f aca="false">'raw data'!H254</f>
        <v>33.9533</v>
      </c>
      <c r="M112" s="124" t="n">
        <f aca="false">'raw data'!I254</f>
        <v>38.1987</v>
      </c>
      <c r="N112" s="103" t="n">
        <f aca="false">'raw data'!J254</f>
        <v>39.4102</v>
      </c>
      <c r="O112" s="100" t="n">
        <f aca="false">'raw data'!K254</f>
        <v>26432.4</v>
      </c>
      <c r="P112" s="101" t="n">
        <f aca="false">'raw data'!L254</f>
        <v>46.05</v>
      </c>
      <c r="Q112" s="103" t="n">
        <f aca="false">O112/3600</f>
        <v>7.34233333333333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902.768000000001</v>
      </c>
      <c r="AB112" s="105" t="n">
        <f aca="false">K112/AA112-1</f>
        <v>0.0146323307870906</v>
      </c>
      <c r="AC112" s="88"/>
      <c r="AD112" s="123" t="n">
        <f aca="false">AD111</f>
        <v>391.348800000001</v>
      </c>
      <c r="AE112" s="124" t="n">
        <f aca="false">AE111</f>
        <v>32.6902</v>
      </c>
      <c r="AF112" s="124" t="n">
        <f aca="false">AF111</f>
        <v>37.6272</v>
      </c>
      <c r="AG112" s="103" t="n">
        <f aca="false">AG111</f>
        <v>40.0508</v>
      </c>
      <c r="AH112" s="88"/>
      <c r="AI112" s="123" t="n">
        <f aca="false">F112/AD112</f>
        <v>2.88351465495742</v>
      </c>
      <c r="AJ112" s="103" t="n">
        <f aca="false">K112/AD112</f>
        <v>2.34056575617454</v>
      </c>
      <c r="AL112" s="106" t="n">
        <f aca="false">AD112+F112</f>
        <v>1519.8088</v>
      </c>
      <c r="AN112" s="106" t="n">
        <f aca="false">AD112+K112</f>
        <v>1307.3264</v>
      </c>
      <c r="AP112" s="106" t="n">
        <f aca="false">AA112+AD112</f>
        <v>1294.116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f aca="false">EL!P255</f>
        <v>837.496800000001</v>
      </c>
      <c r="G113" s="124" t="n">
        <f aca="false">EL!H255</f>
        <v>32.9339</v>
      </c>
      <c r="H113" s="124" t="n">
        <f aca="false">EL!I255</f>
        <v>37.8227</v>
      </c>
      <c r="I113" s="103" t="n">
        <f aca="false">EL!J255</f>
        <v>39.1651</v>
      </c>
      <c r="J113" s="88"/>
      <c r="K113" s="100" t="n">
        <f aca="false">'raw data'!Q255</f>
        <v>608.069600000001</v>
      </c>
      <c r="L113" s="124" t="n">
        <f aca="false">'raw data'!H255</f>
        <v>33.0067</v>
      </c>
      <c r="M113" s="124" t="n">
        <f aca="false">'raw data'!I255</f>
        <v>37.8317</v>
      </c>
      <c r="N113" s="103" t="n">
        <f aca="false">'raw data'!J255</f>
        <v>39.161</v>
      </c>
      <c r="O113" s="107" t="n">
        <f aca="false">'raw data'!K255</f>
        <v>25711.13</v>
      </c>
      <c r="P113" s="108" t="n">
        <f aca="false">'raw data'!L255</f>
        <v>45.31</v>
      </c>
      <c r="Q113" s="103" t="n">
        <f aca="false">O113/3600</f>
        <v>7.14198055555556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</v>
      </c>
      <c r="AA113" s="101" t="n">
        <f aca="false">F113*Z113</f>
        <v>586.24776</v>
      </c>
      <c r="AB113" s="105" t="n">
        <f aca="false">K113/AA113-1</f>
        <v>0.0372228970222424</v>
      </c>
      <c r="AC113" s="88"/>
      <c r="AD113" s="123" t="n">
        <f aca="false">AD112</f>
        <v>391.348800000001</v>
      </c>
      <c r="AE113" s="124" t="n">
        <f aca="false">AE112</f>
        <v>32.6902</v>
      </c>
      <c r="AF113" s="124" t="n">
        <f aca="false">AF112</f>
        <v>37.6272</v>
      </c>
      <c r="AG113" s="103" t="n">
        <f aca="false">AG112</f>
        <v>40.0508</v>
      </c>
      <c r="AH113" s="88"/>
      <c r="AI113" s="123" t="n">
        <f aca="false">F113/AD113</f>
        <v>2.14002649299039</v>
      </c>
      <c r="AJ113" s="103" t="n">
        <f aca="false">K113/AD113</f>
        <v>1.55377913513469</v>
      </c>
      <c r="AL113" s="106" t="n">
        <f aca="false">AD113+F113</f>
        <v>1228.8456</v>
      </c>
      <c r="AN113" s="106" t="n">
        <f aca="false">AD113+K113</f>
        <v>999.418400000001</v>
      </c>
      <c r="AP113" s="106" t="n">
        <f aca="false">AA113+AD113</f>
        <v>977.596560000001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f aca="false">EL!P256</f>
        <v>611.921600000001</v>
      </c>
      <c r="G114" s="126" t="n">
        <f aca="false">EL!H256</f>
        <v>31.9354</v>
      </c>
      <c r="H114" s="126" t="n">
        <f aca="false">EL!I256</f>
        <v>37.4447</v>
      </c>
      <c r="I114" s="115" t="n">
        <f aca="false">EL!J256</f>
        <v>38.9164</v>
      </c>
      <c r="J114" s="88"/>
      <c r="K114" s="112" t="n">
        <f aca="false">'raw data'!Q256</f>
        <v>318.770400000001</v>
      </c>
      <c r="L114" s="126" t="n">
        <f aca="false">'raw data'!H256</f>
        <v>31.9689</v>
      </c>
      <c r="M114" s="126" t="n">
        <f aca="false">'raw data'!I256</f>
        <v>37.452</v>
      </c>
      <c r="N114" s="115" t="n">
        <f aca="false">'raw data'!J256</f>
        <v>38.9342</v>
      </c>
      <c r="O114" s="113" t="n">
        <f aca="false">'raw data'!K256</f>
        <v>25273.98</v>
      </c>
      <c r="P114" s="114" t="n">
        <f aca="false">'raw data'!L256</f>
        <v>44.64</v>
      </c>
      <c r="Q114" s="115" t="n">
        <f aca="false">O114/3600</f>
        <v>7.02055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5.9608</v>
      </c>
      <c r="AB114" s="105" t="n">
        <f aca="false">K114/AA114-1</f>
        <v>0.0418668012372838</v>
      </c>
      <c r="AC114" s="88"/>
      <c r="AD114" s="125" t="n">
        <f aca="false">AD113</f>
        <v>391.348800000001</v>
      </c>
      <c r="AE114" s="126" t="n">
        <f aca="false">AE113</f>
        <v>32.6902</v>
      </c>
      <c r="AF114" s="126" t="n">
        <f aca="false">AF113</f>
        <v>37.6272</v>
      </c>
      <c r="AG114" s="115" t="n">
        <f aca="false">AG113</f>
        <v>40.0508</v>
      </c>
      <c r="AH114" s="88"/>
      <c r="AI114" s="125" t="n">
        <f aca="false">F114/AD114</f>
        <v>1.56362201698331</v>
      </c>
      <c r="AJ114" s="115" t="n">
        <f aca="false">K114/AD114</f>
        <v>0.814542934589298</v>
      </c>
      <c r="AL114" s="145" t="n">
        <f aca="false">AD114+F114</f>
        <v>1003.2704</v>
      </c>
      <c r="AN114" s="145" t="n">
        <f aca="false">AD114+K114</f>
        <v>710.119200000002</v>
      </c>
      <c r="AP114" s="145" t="n">
        <f aca="false">AA114+AD114</f>
        <v>697.309600000001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99.0336</v>
      </c>
      <c r="G115" s="129" t="n">
        <f aca="false">G99</f>
        <v>40.9821</v>
      </c>
      <c r="H115" s="129" t="n">
        <f aca="false">H99</f>
        <v>43.0448</v>
      </c>
      <c r="I115" s="130" t="n">
        <f aca="false">I99</f>
        <v>44.6687</v>
      </c>
      <c r="J115" s="88"/>
      <c r="K115" s="128" t="n">
        <f aca="false">K99</f>
        <v>9272.028</v>
      </c>
      <c r="L115" s="129" t="n">
        <f aca="false">L99</f>
        <v>40.8424</v>
      </c>
      <c r="M115" s="129" t="n">
        <f aca="false">M99</f>
        <v>42.9005</v>
      </c>
      <c r="N115" s="130" t="n">
        <f aca="false">N99</f>
        <v>44.46</v>
      </c>
      <c r="O115" s="128" t="n">
        <f aca="false">O99</f>
        <v>41172.16</v>
      </c>
      <c r="P115" s="129" t="n">
        <f aca="false">P99</f>
        <v>63.27</v>
      </c>
      <c r="Q115" s="130" t="n">
        <f aca="false">Q99</f>
        <v>11.4367111111111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99.13024</v>
      </c>
      <c r="AB115" s="132" t="n">
        <f aca="false">K115/AA115-1</f>
        <v>-0.0633492261235266</v>
      </c>
      <c r="AC115" s="88"/>
      <c r="AD115" s="128" t="n">
        <f aca="false">AD99</f>
        <v>2343.7032</v>
      </c>
      <c r="AE115" s="129" t="n">
        <f aca="false">AE99</f>
        <v>40.4218</v>
      </c>
      <c r="AF115" s="129" t="n">
        <f aca="false">AF99</f>
        <v>42.6155</v>
      </c>
      <c r="AG115" s="130" t="n">
        <f aca="false">AG99</f>
        <v>44.0033</v>
      </c>
      <c r="AH115" s="88"/>
      <c r="AI115" s="128" t="n">
        <f aca="false">F115/AD115</f>
        <v>4.69301471278445</v>
      </c>
      <c r="AJ115" s="130" t="n">
        <f aca="false">K115/AD115</f>
        <v>3.95614427628891</v>
      </c>
      <c r="AL115" s="133" t="n">
        <f aca="false">AD115+F115</f>
        <v>13342.7368</v>
      </c>
      <c r="AN115" s="133" t="n">
        <f aca="false">AD115+K115</f>
        <v>11615.7312</v>
      </c>
      <c r="AP115" s="133" t="n">
        <f aca="false">AA115+AD115</f>
        <v>12242.8334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407.0264</v>
      </c>
      <c r="G116" s="135" t="n">
        <f aca="false">G103</f>
        <v>39.0765</v>
      </c>
      <c r="H116" s="135" t="n">
        <f aca="false">H103</f>
        <v>41.6532</v>
      </c>
      <c r="I116" s="136" t="n">
        <f aca="false">I103</f>
        <v>42.8733</v>
      </c>
      <c r="J116" s="88"/>
      <c r="K116" s="134" t="n">
        <f aca="false">K103</f>
        <v>4657.4856</v>
      </c>
      <c r="L116" s="135" t="n">
        <f aca="false">L103</f>
        <v>39.0407</v>
      </c>
      <c r="M116" s="135" t="n">
        <f aca="false">M103</f>
        <v>41.5825</v>
      </c>
      <c r="N116" s="136" t="n">
        <f aca="false">N103</f>
        <v>42.796</v>
      </c>
      <c r="O116" s="134" t="n">
        <f aca="false">O103</f>
        <v>32635.95</v>
      </c>
      <c r="P116" s="135" t="n">
        <f aca="false">P103</f>
        <v>53.19</v>
      </c>
      <c r="Q116" s="136" t="n">
        <f aca="false">Q103</f>
        <v>9.06554166666667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66.32376</v>
      </c>
      <c r="AB116" s="138" t="n">
        <f aca="false">K116/AA116-1</f>
        <v>-0.0429149744857913</v>
      </c>
      <c r="AC116" s="88"/>
      <c r="AD116" s="134" t="n">
        <f aca="false">AD103</f>
        <v>1300.6736</v>
      </c>
      <c r="AE116" s="135" t="n">
        <f aca="false">AE103</f>
        <v>37.7188</v>
      </c>
      <c r="AF116" s="135" t="n">
        <f aca="false">AF103</f>
        <v>40.6421</v>
      </c>
      <c r="AG116" s="136" t="n">
        <f aca="false">AG103</f>
        <v>42.2704</v>
      </c>
      <c r="AH116" s="88"/>
      <c r="AI116" s="134" t="n">
        <f aca="false">F116/AD116</f>
        <v>4.15709706109204</v>
      </c>
      <c r="AJ116" s="136" t="n">
        <f aca="false">K116/AD116</f>
        <v>3.58082581210228</v>
      </c>
      <c r="AL116" s="139" t="n">
        <f aca="false">AD116+F116</f>
        <v>6707.7</v>
      </c>
      <c r="AN116" s="139" t="n">
        <f aca="false">AD116+K116</f>
        <v>5958.1592</v>
      </c>
      <c r="AP116" s="139" t="n">
        <f aca="false">AA116+AD116</f>
        <v>6166.9973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4.0432</v>
      </c>
      <c r="G117" s="135" t="n">
        <f aca="false">G107</f>
        <v>37.0366</v>
      </c>
      <c r="H117" s="135" t="n">
        <f aca="false">H107</f>
        <v>40.1217</v>
      </c>
      <c r="I117" s="136" t="n">
        <f aca="false">I107</f>
        <v>41.1386</v>
      </c>
      <c r="J117" s="88"/>
      <c r="K117" s="134" t="n">
        <f aca="false">K107</f>
        <v>2554.6488</v>
      </c>
      <c r="L117" s="135" t="n">
        <f aca="false">L107</f>
        <v>37.1377</v>
      </c>
      <c r="M117" s="135" t="n">
        <f aca="false">M107</f>
        <v>40.1435</v>
      </c>
      <c r="N117" s="136" t="n">
        <f aca="false">N107</f>
        <v>41.1707</v>
      </c>
      <c r="O117" s="134" t="n">
        <f aca="false">O107</f>
        <v>30270.55</v>
      </c>
      <c r="P117" s="135" t="n">
        <f aca="false">P107</f>
        <v>50.2</v>
      </c>
      <c r="Q117" s="136" t="n">
        <f aca="false">Q107</f>
        <v>8.40848611111111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59.63888</v>
      </c>
      <c r="AB117" s="138" t="n">
        <f aca="false">K117/AA117-1</f>
        <v>-0.00194952500487089</v>
      </c>
      <c r="AC117" s="88"/>
      <c r="AD117" s="134" t="n">
        <f aca="false">AD107</f>
        <v>727.618400000001</v>
      </c>
      <c r="AE117" s="135" t="n">
        <f aca="false">AE107</f>
        <v>35.1492</v>
      </c>
      <c r="AF117" s="135" t="n">
        <f aca="false">AF107</f>
        <v>39.2458</v>
      </c>
      <c r="AG117" s="136" t="n">
        <f aca="false">AG107</f>
        <v>41.2044</v>
      </c>
      <c r="AH117" s="88"/>
      <c r="AI117" s="134" t="n">
        <f aca="false">F117/AD117</f>
        <v>3.90870159413231</v>
      </c>
      <c r="AJ117" s="136" t="n">
        <f aca="false">K117/AD117</f>
        <v>3.51097333437417</v>
      </c>
      <c r="AL117" s="139" t="n">
        <f aca="false">AD117+F117</f>
        <v>3571.6616</v>
      </c>
      <c r="AN117" s="139" t="n">
        <f aca="false">AD117+K117</f>
        <v>3282.2672</v>
      </c>
      <c r="AP117" s="139" t="n">
        <f aca="false">AA117+AD117</f>
        <v>3287.2572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35.252</v>
      </c>
      <c r="G118" s="141" t="n">
        <f aca="false">G111</f>
        <v>34.9479</v>
      </c>
      <c r="H118" s="141" t="n">
        <f aca="false">H111</f>
        <v>38.8935</v>
      </c>
      <c r="I118" s="142" t="n">
        <f aca="false">I111</f>
        <v>39.9918</v>
      </c>
      <c r="J118" s="88"/>
      <c r="K118" s="140" t="n">
        <f aca="false">K111</f>
        <v>1406.3064</v>
      </c>
      <c r="L118" s="141" t="n">
        <f aca="false">L111</f>
        <v>35.0888</v>
      </c>
      <c r="M118" s="141" t="n">
        <f aca="false">M111</f>
        <v>38.9696</v>
      </c>
      <c r="N118" s="142" t="n">
        <f aca="false">N111</f>
        <v>40.0551</v>
      </c>
      <c r="O118" s="140" t="n">
        <f aca="false">O111</f>
        <v>27302.77</v>
      </c>
      <c r="P118" s="141" t="n">
        <f aca="false">P111</f>
        <v>47.03</v>
      </c>
      <c r="Q118" s="142" t="n">
        <f aca="false">Q111</f>
        <v>7.58410277777778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1.7268</v>
      </c>
      <c r="AB118" s="138" t="n">
        <f aca="false">K118/AA118-1</f>
        <v>0.0177890448386757</v>
      </c>
      <c r="AC118" s="88"/>
      <c r="AD118" s="140" t="n">
        <f aca="false">AD111</f>
        <v>391.348800000001</v>
      </c>
      <c r="AE118" s="141" t="n">
        <f aca="false">AE111</f>
        <v>32.6902</v>
      </c>
      <c r="AF118" s="141" t="n">
        <f aca="false">AF111</f>
        <v>37.6272</v>
      </c>
      <c r="AG118" s="142" t="n">
        <f aca="false">AG111</f>
        <v>40.0508</v>
      </c>
      <c r="AH118" s="88"/>
      <c r="AI118" s="140" t="n">
        <f aca="false">F118/AD118</f>
        <v>3.92297612768967</v>
      </c>
      <c r="AJ118" s="142" t="n">
        <f aca="false">K118/AD118</f>
        <v>3.59348591333357</v>
      </c>
      <c r="AL118" s="144" t="n">
        <f aca="false">AD118+F118</f>
        <v>1926.6008</v>
      </c>
      <c r="AN118" s="144" t="n">
        <f aca="false">AD118+K118</f>
        <v>1797.6552</v>
      </c>
      <c r="AP118" s="144" t="n">
        <f aca="false">AA118+AD118</f>
        <v>1773.0756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55.204</v>
      </c>
      <c r="G119" s="129" t="n">
        <f aca="false">G100</f>
        <v>40.0638</v>
      </c>
      <c r="H119" s="129" t="n">
        <f aca="false">H100</f>
        <v>42.3783</v>
      </c>
      <c r="I119" s="130" t="n">
        <f aca="false">I100</f>
        <v>43.7828</v>
      </c>
      <c r="J119" s="88"/>
      <c r="K119" s="128" t="n">
        <f aca="false">K100</f>
        <v>5853.0824</v>
      </c>
      <c r="L119" s="129" t="n">
        <f aca="false">L100</f>
        <v>39.8209</v>
      </c>
      <c r="M119" s="129" t="n">
        <f aca="false">M100</f>
        <v>42.1357</v>
      </c>
      <c r="N119" s="130" t="n">
        <f aca="false">N100</f>
        <v>43.4767</v>
      </c>
      <c r="O119" s="128" t="n">
        <f aca="false">O100</f>
        <v>35146.32</v>
      </c>
      <c r="P119" s="129" t="n">
        <f aca="false">P100</f>
        <v>56.48</v>
      </c>
      <c r="Q119" s="130" t="n">
        <f aca="false">Q100</f>
        <v>9.76286666666667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6124.1632</v>
      </c>
      <c r="AB119" s="132" t="n">
        <f aca="false">K119/AA119-1</f>
        <v>-0.0442641371804069</v>
      </c>
      <c r="AC119" s="88"/>
      <c r="AD119" s="128" t="n">
        <f aca="false">AD100</f>
        <v>2343.7032</v>
      </c>
      <c r="AE119" s="129" t="n">
        <f aca="false">AE100</f>
        <v>40.4218</v>
      </c>
      <c r="AF119" s="129" t="n">
        <f aca="false">AF100</f>
        <v>42.6155</v>
      </c>
      <c r="AG119" s="130" t="n">
        <f aca="false">AG100</f>
        <v>44.0033</v>
      </c>
      <c r="AH119" s="88"/>
      <c r="AI119" s="128" t="n">
        <f aca="false">F119/AD119</f>
        <v>3.26628559452408</v>
      </c>
      <c r="AJ119" s="130" t="n">
        <f aca="false">K119/AD119</f>
        <v>2.49736502471815</v>
      </c>
      <c r="AL119" s="133" t="n">
        <f aca="false">AD119+F119</f>
        <v>9998.9072</v>
      </c>
      <c r="AN119" s="133" t="n">
        <f aca="false">AD119+K119</f>
        <v>8196.7856</v>
      </c>
      <c r="AP119" s="133" t="n">
        <f aca="false">AA119+AD119</f>
        <v>8467.866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0064</v>
      </c>
      <c r="G120" s="135" t="n">
        <f aca="false">G104</f>
        <v>38.047</v>
      </c>
      <c r="H120" s="135" t="n">
        <f aca="false">H104</f>
        <v>40.8614</v>
      </c>
      <c r="I120" s="136" t="n">
        <f aca="false">I104</f>
        <v>41.9433</v>
      </c>
      <c r="J120" s="88"/>
      <c r="K120" s="134" t="n">
        <f aca="false">K104</f>
        <v>3003.6008</v>
      </c>
      <c r="L120" s="135" t="n">
        <f aca="false">L104</f>
        <v>37.9073</v>
      </c>
      <c r="M120" s="135" t="n">
        <f aca="false">M104</f>
        <v>40.6827</v>
      </c>
      <c r="N120" s="136" t="n">
        <f aca="false">N104</f>
        <v>41.7736</v>
      </c>
      <c r="O120" s="134" t="n">
        <f aca="false">O104</f>
        <v>30323.23</v>
      </c>
      <c r="P120" s="135" t="n">
        <f aca="false">P104</f>
        <v>58.91</v>
      </c>
      <c r="Q120" s="136" t="n">
        <f aca="false">Q104</f>
        <v>8.42311944444444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3112.00512</v>
      </c>
      <c r="AB120" s="138" t="n">
        <f aca="false">K120/AA120-1</f>
        <v>-0.0348342357483011</v>
      </c>
      <c r="AC120" s="88"/>
      <c r="AD120" s="134" t="n">
        <f aca="false">AD104</f>
        <v>1300.6736</v>
      </c>
      <c r="AE120" s="135" t="n">
        <f aca="false">AE104</f>
        <v>37.7188</v>
      </c>
      <c r="AF120" s="135" t="n">
        <f aca="false">AF104</f>
        <v>40.6421</v>
      </c>
      <c r="AG120" s="136" t="n">
        <f aca="false">AG104</f>
        <v>42.2704</v>
      </c>
      <c r="AH120" s="88"/>
      <c r="AI120" s="134" t="n">
        <f aca="false">F120/AD120</f>
        <v>2.99076294006429</v>
      </c>
      <c r="AJ120" s="136" t="n">
        <f aca="false">K120/AD120</f>
        <v>2.30926559899424</v>
      </c>
      <c r="AL120" s="139" t="n">
        <f aca="false">AD120+F120</f>
        <v>5190.68</v>
      </c>
      <c r="AN120" s="139" t="n">
        <f aca="false">AD120+K120</f>
        <v>4304.2744</v>
      </c>
      <c r="AP120" s="139" t="n">
        <f aca="false">AA120+AD120</f>
        <v>4412.6787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1.8896</v>
      </c>
      <c r="G121" s="135" t="n">
        <f aca="false">G108</f>
        <v>35.9986</v>
      </c>
      <c r="H121" s="135" t="n">
        <f aca="false">H108</f>
        <v>39.6818</v>
      </c>
      <c r="I121" s="136" t="n">
        <f aca="false">I108</f>
        <v>40.7108</v>
      </c>
      <c r="J121" s="88"/>
      <c r="K121" s="134" t="n">
        <f aca="false">K108</f>
        <v>1694.568</v>
      </c>
      <c r="L121" s="135" t="n">
        <f aca="false">L108</f>
        <v>36.0085</v>
      </c>
      <c r="M121" s="135" t="n">
        <f aca="false">M108</f>
        <v>39.5901</v>
      </c>
      <c r="N121" s="136" t="n">
        <f aca="false">N108</f>
        <v>40.6234</v>
      </c>
      <c r="O121" s="134" t="n">
        <f aca="false">O108</f>
        <v>28729.3</v>
      </c>
      <c r="P121" s="135" t="n">
        <f aca="false">P108</f>
        <v>48.91</v>
      </c>
      <c r="Q121" s="136" t="n">
        <f aca="false">Q108</f>
        <v>7.98036111111111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1689.51168</v>
      </c>
      <c r="AB121" s="138" t="n">
        <f aca="false">K121/AA121-1</f>
        <v>0.00299277007661769</v>
      </c>
      <c r="AC121" s="88"/>
      <c r="AD121" s="134" t="n">
        <f aca="false">AD108</f>
        <v>727.618400000001</v>
      </c>
      <c r="AE121" s="135" t="n">
        <f aca="false">AE108</f>
        <v>35.1492</v>
      </c>
      <c r="AF121" s="135" t="n">
        <f aca="false">AF108</f>
        <v>39.2458</v>
      </c>
      <c r="AG121" s="136" t="n">
        <f aca="false">AG108</f>
        <v>41.2044</v>
      </c>
      <c r="AH121" s="88"/>
      <c r="AI121" s="134" t="n">
        <f aca="false">F121/AD121</f>
        <v>2.90246865664749</v>
      </c>
      <c r="AJ121" s="136" t="n">
        <f aca="false">K121/AD121</f>
        <v>2.32892406239314</v>
      </c>
      <c r="AL121" s="139" t="n">
        <f aca="false">AD121+F121</f>
        <v>2839.508</v>
      </c>
      <c r="AN121" s="139" t="n">
        <f aca="false">AD121+K121</f>
        <v>2422.1864</v>
      </c>
      <c r="AP121" s="139" t="n">
        <f aca="false">AA121+AD121</f>
        <v>2417.13008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28.46</v>
      </c>
      <c r="G122" s="141" t="n">
        <f aca="false">G112</f>
        <v>33.9159</v>
      </c>
      <c r="H122" s="141" t="n">
        <f aca="false">H112</f>
        <v>38.2222</v>
      </c>
      <c r="I122" s="142" t="n">
        <f aca="false">I112</f>
        <v>39.4353</v>
      </c>
      <c r="J122" s="88"/>
      <c r="K122" s="140" t="n">
        <f aca="false">K112</f>
        <v>915.977600000001</v>
      </c>
      <c r="L122" s="141" t="n">
        <f aca="false">L112</f>
        <v>33.9533</v>
      </c>
      <c r="M122" s="141" t="n">
        <f aca="false">M112</f>
        <v>38.1987</v>
      </c>
      <c r="N122" s="142" t="n">
        <f aca="false">N112</f>
        <v>39.4102</v>
      </c>
      <c r="O122" s="140" t="n">
        <f aca="false">O112</f>
        <v>26432.4</v>
      </c>
      <c r="P122" s="141" t="n">
        <f aca="false">P112</f>
        <v>46.05</v>
      </c>
      <c r="Q122" s="142" t="n">
        <f aca="false">Q112</f>
        <v>7.34233333333333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902.768000000001</v>
      </c>
      <c r="AB122" s="138" t="n">
        <f aca="false">K122/AA122-1</f>
        <v>0.0146323307870906</v>
      </c>
      <c r="AC122" s="88"/>
      <c r="AD122" s="140" t="n">
        <f aca="false">AD112</f>
        <v>391.348800000001</v>
      </c>
      <c r="AE122" s="141" t="n">
        <f aca="false">AE112</f>
        <v>32.6902</v>
      </c>
      <c r="AF122" s="141" t="n">
        <f aca="false">AF112</f>
        <v>37.6272</v>
      </c>
      <c r="AG122" s="142" t="n">
        <f aca="false">AG112</f>
        <v>40.0508</v>
      </c>
      <c r="AH122" s="88"/>
      <c r="AI122" s="140" t="n">
        <f aca="false">F122/AD122</f>
        <v>2.88351465495742</v>
      </c>
      <c r="AJ122" s="142" t="n">
        <f aca="false">K122/AD122</f>
        <v>2.34056575617454</v>
      </c>
      <c r="AL122" s="144" t="n">
        <f aca="false">AD122+F122</f>
        <v>1519.8088</v>
      </c>
      <c r="AN122" s="144" t="n">
        <f aca="false">AD122+K122</f>
        <v>1307.3264</v>
      </c>
      <c r="AP122" s="144" t="n">
        <f aca="false">AA122+AD122</f>
        <v>1294.116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407.0264</v>
      </c>
      <c r="G123" s="129" t="n">
        <f aca="false">G101</f>
        <v>39.0765</v>
      </c>
      <c r="H123" s="129" t="n">
        <f aca="false">H101</f>
        <v>41.6532</v>
      </c>
      <c r="I123" s="130" t="n">
        <f aca="false">I101</f>
        <v>42.8733</v>
      </c>
      <c r="J123" s="88"/>
      <c r="K123" s="128" t="n">
        <f aca="false">K101</f>
        <v>3653.9392</v>
      </c>
      <c r="L123" s="129" t="n">
        <f aca="false">L101</f>
        <v>38.7928</v>
      </c>
      <c r="M123" s="129" t="n">
        <f aca="false">M101</f>
        <v>41.3417</v>
      </c>
      <c r="N123" s="130" t="n">
        <f aca="false">N101</f>
        <v>42.5381</v>
      </c>
      <c r="O123" s="128" t="n">
        <f aca="false">O101</f>
        <v>32457.26</v>
      </c>
      <c r="P123" s="129" t="n">
        <f aca="false">P101</f>
        <v>53.48</v>
      </c>
      <c r="Q123" s="130" t="n">
        <f aca="false">Q101</f>
        <v>9.01590555555556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</v>
      </c>
      <c r="AA123" s="131" t="n">
        <f aca="false">AA101</f>
        <v>3784.91848</v>
      </c>
      <c r="AB123" s="132" t="n">
        <f aca="false">K123/AA123-1</f>
        <v>-0.0346055749132012</v>
      </c>
      <c r="AC123" s="88"/>
      <c r="AD123" s="128" t="n">
        <f aca="false">AD101</f>
        <v>2343.7032</v>
      </c>
      <c r="AE123" s="129" t="n">
        <f aca="false">AE101</f>
        <v>40.4218</v>
      </c>
      <c r="AF123" s="129" t="n">
        <f aca="false">AF101</f>
        <v>42.6155</v>
      </c>
      <c r="AG123" s="130" t="n">
        <f aca="false">AG101</f>
        <v>44.0033</v>
      </c>
      <c r="AH123" s="88"/>
      <c r="AI123" s="128" t="n">
        <f aca="false">F123/AD123</f>
        <v>2.30704399772121</v>
      </c>
      <c r="AJ123" s="130" t="n">
        <f aca="false">K123/AD123</f>
        <v>1.55904518968101</v>
      </c>
      <c r="AL123" s="133" t="n">
        <f aca="false">AD123+F123</f>
        <v>7750.7296</v>
      </c>
      <c r="AN123" s="133" t="n">
        <f aca="false">AD123+K123</f>
        <v>5997.6424</v>
      </c>
      <c r="AP123" s="133" t="n">
        <f aca="false">AA123+AD123</f>
        <v>6128.6216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4.0432</v>
      </c>
      <c r="G124" s="135" t="n">
        <f aca="false">G105</f>
        <v>37.0366</v>
      </c>
      <c r="H124" s="135" t="n">
        <f aca="false">H105</f>
        <v>40.1217</v>
      </c>
      <c r="I124" s="136" t="n">
        <f aca="false">I105</f>
        <v>41.1386</v>
      </c>
      <c r="J124" s="88"/>
      <c r="K124" s="134" t="n">
        <f aca="false">K105</f>
        <v>1921.2368</v>
      </c>
      <c r="L124" s="135" t="n">
        <f aca="false">L105</f>
        <v>36.8942</v>
      </c>
      <c r="M124" s="135" t="n">
        <f aca="false">M105</f>
        <v>39.9195</v>
      </c>
      <c r="N124" s="136" t="n">
        <f aca="false">N105</f>
        <v>40.9755</v>
      </c>
      <c r="O124" s="134" t="n">
        <f aca="false">O105</f>
        <v>28930.17</v>
      </c>
      <c r="P124" s="135" t="n">
        <f aca="false">P105</f>
        <v>49.38</v>
      </c>
      <c r="Q124" s="136" t="n">
        <f aca="false">Q105</f>
        <v>8.03615833333333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</v>
      </c>
      <c r="AA124" s="137" t="n">
        <f aca="false">AA105</f>
        <v>1990.83024</v>
      </c>
      <c r="AB124" s="138" t="n">
        <f aca="false">K124/AA124-1</f>
        <v>-0.0349569936209123</v>
      </c>
      <c r="AC124" s="88"/>
      <c r="AD124" s="134" t="n">
        <f aca="false">AD105</f>
        <v>1300.6736</v>
      </c>
      <c r="AE124" s="135" t="n">
        <f aca="false">AE105</f>
        <v>37.7188</v>
      </c>
      <c r="AF124" s="135" t="n">
        <f aca="false">AF105</f>
        <v>40.6421</v>
      </c>
      <c r="AG124" s="136" t="n">
        <f aca="false">AG105</f>
        <v>42.2704</v>
      </c>
      <c r="AH124" s="88"/>
      <c r="AI124" s="134" t="n">
        <f aca="false">F124/AD124</f>
        <v>2.18659254712327</v>
      </c>
      <c r="AJ124" s="136" t="n">
        <f aca="false">K124/AD124</f>
        <v>1.47710909178137</v>
      </c>
      <c r="AL124" s="139" t="n">
        <f aca="false">AD124+F124</f>
        <v>4144.7168</v>
      </c>
      <c r="AN124" s="139" t="n">
        <f aca="false">AD124+K124</f>
        <v>3221.9104</v>
      </c>
      <c r="AP124" s="139" t="n">
        <f aca="false">AA124+AD124</f>
        <v>3291.5038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35.252</v>
      </c>
      <c r="G125" s="135" t="n">
        <f aca="false">G109</f>
        <v>34.9479</v>
      </c>
      <c r="H125" s="135" t="n">
        <f aca="false">H109</f>
        <v>38.8935</v>
      </c>
      <c r="I125" s="136" t="n">
        <f aca="false">I109</f>
        <v>39.9918</v>
      </c>
      <c r="J125" s="88"/>
      <c r="K125" s="134" t="n">
        <f aca="false">K109</f>
        <v>1085.4672</v>
      </c>
      <c r="L125" s="135" t="n">
        <f aca="false">L109</f>
        <v>34.9678</v>
      </c>
      <c r="M125" s="135" t="n">
        <f aca="false">M109</f>
        <v>38.8403</v>
      </c>
      <c r="N125" s="136" t="n">
        <f aca="false">N109</f>
        <v>39.9713</v>
      </c>
      <c r="O125" s="134" t="n">
        <f aca="false">O109</f>
        <v>27667.04</v>
      </c>
      <c r="P125" s="135" t="n">
        <f aca="false">P109</f>
        <v>47.84</v>
      </c>
      <c r="Q125" s="136" t="n">
        <f aca="false">Q109</f>
        <v>7.68528888888889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</v>
      </c>
      <c r="AA125" s="137" t="n">
        <f aca="false">AA109</f>
        <v>1074.6764</v>
      </c>
      <c r="AB125" s="138" t="n">
        <f aca="false">K125/AA125-1</f>
        <v>0.0100409760556763</v>
      </c>
      <c r="AC125" s="88"/>
      <c r="AD125" s="134" t="n">
        <f aca="false">AD109</f>
        <v>727.618400000001</v>
      </c>
      <c r="AE125" s="135" t="n">
        <f aca="false">AE109</f>
        <v>35.1492</v>
      </c>
      <c r="AF125" s="135" t="n">
        <f aca="false">AF109</f>
        <v>39.2458</v>
      </c>
      <c r="AG125" s="136" t="n">
        <f aca="false">AG109</f>
        <v>41.2044</v>
      </c>
      <c r="AH125" s="88"/>
      <c r="AI125" s="134" t="n">
        <f aca="false">F125/AD125</f>
        <v>2.10996863190925</v>
      </c>
      <c r="AJ125" s="136" t="n">
        <f aca="false">K125/AD125</f>
        <v>1.49180834349434</v>
      </c>
      <c r="AL125" s="139" t="n">
        <f aca="false">AD125+F125</f>
        <v>2262.8704</v>
      </c>
      <c r="AN125" s="139" t="n">
        <f aca="false">AD125+K125</f>
        <v>1813.0856</v>
      </c>
      <c r="AP125" s="139" t="n">
        <f aca="false">AA125+AD125</f>
        <v>1802.294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7.496800000001</v>
      </c>
      <c r="G126" s="141" t="n">
        <f aca="false">G113</f>
        <v>32.9339</v>
      </c>
      <c r="H126" s="141" t="n">
        <f aca="false">H113</f>
        <v>37.8227</v>
      </c>
      <c r="I126" s="142" t="n">
        <f aca="false">I113</f>
        <v>39.1651</v>
      </c>
      <c r="J126" s="88"/>
      <c r="K126" s="140" t="n">
        <f aca="false">K113</f>
        <v>608.069600000001</v>
      </c>
      <c r="L126" s="141" t="n">
        <f aca="false">L113</f>
        <v>33.0067</v>
      </c>
      <c r="M126" s="141" t="n">
        <f aca="false">M113</f>
        <v>37.8317</v>
      </c>
      <c r="N126" s="142" t="n">
        <f aca="false">N113</f>
        <v>39.161</v>
      </c>
      <c r="O126" s="140" t="n">
        <f aca="false">O113</f>
        <v>25711.13</v>
      </c>
      <c r="P126" s="141" t="n">
        <f aca="false">P113</f>
        <v>45.31</v>
      </c>
      <c r="Q126" s="142" t="n">
        <f aca="false">Q113</f>
        <v>7.14198055555556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</v>
      </c>
      <c r="AA126" s="143" t="n">
        <f aca="false">AA113</f>
        <v>586.24776</v>
      </c>
      <c r="AB126" s="138" t="n">
        <f aca="false">K126/AA126-1</f>
        <v>0.0372228970222424</v>
      </c>
      <c r="AC126" s="88"/>
      <c r="AD126" s="140" t="n">
        <f aca="false">AD113</f>
        <v>391.348800000001</v>
      </c>
      <c r="AE126" s="141" t="n">
        <f aca="false">AE113</f>
        <v>32.6902</v>
      </c>
      <c r="AF126" s="141" t="n">
        <f aca="false">AF113</f>
        <v>37.6272</v>
      </c>
      <c r="AG126" s="142" t="n">
        <f aca="false">AG113</f>
        <v>40.0508</v>
      </c>
      <c r="AH126" s="88"/>
      <c r="AI126" s="140" t="n">
        <f aca="false">F126/AD126</f>
        <v>2.14002649299039</v>
      </c>
      <c r="AJ126" s="142" t="n">
        <f aca="false">K126/AD126</f>
        <v>1.55377913513469</v>
      </c>
      <c r="AL126" s="144" t="n">
        <f aca="false">AD126+F126</f>
        <v>1228.8456</v>
      </c>
      <c r="AN126" s="144" t="n">
        <f aca="false">AD126+K126</f>
        <v>999.418400000001</v>
      </c>
      <c r="AP126" s="144" t="n">
        <f aca="false">AA126+AD126</f>
        <v>977.596560000001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0064</v>
      </c>
      <c r="G127" s="129" t="n">
        <f aca="false">G102</f>
        <v>38.047</v>
      </c>
      <c r="H127" s="129" t="n">
        <f aca="false">H102</f>
        <v>40.8614</v>
      </c>
      <c r="I127" s="130" t="n">
        <f aca="false">I102</f>
        <v>41.9433</v>
      </c>
      <c r="J127" s="88"/>
      <c r="K127" s="128" t="n">
        <f aca="false">K102</f>
        <v>1907.5144</v>
      </c>
      <c r="L127" s="129" t="n">
        <f aca="false">L102</f>
        <v>37.5929</v>
      </c>
      <c r="M127" s="129" t="n">
        <f aca="false">M102</f>
        <v>40.411</v>
      </c>
      <c r="N127" s="130" t="n">
        <f aca="false">N102</f>
        <v>41.5227</v>
      </c>
      <c r="O127" s="128" t="n">
        <f aca="false">O102</f>
        <v>30511.45</v>
      </c>
      <c r="P127" s="129" t="n">
        <f aca="false">P102</f>
        <v>53.46</v>
      </c>
      <c r="Q127" s="130" t="n">
        <f aca="false">Q102</f>
        <v>8.47540277777778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945.0032</v>
      </c>
      <c r="AB127" s="132" t="n">
        <f aca="false">K127/AA127-1</f>
        <v>-0.0192744155896503</v>
      </c>
      <c r="AC127" s="88"/>
      <c r="AD127" s="128" t="n">
        <f aca="false">AD102</f>
        <v>2343.7032</v>
      </c>
      <c r="AE127" s="129" t="n">
        <f aca="false">AE102</f>
        <v>40.4218</v>
      </c>
      <c r="AF127" s="129" t="n">
        <f aca="false">AF102</f>
        <v>42.6155</v>
      </c>
      <c r="AG127" s="130" t="n">
        <f aca="false">AG102</f>
        <v>44.0033</v>
      </c>
      <c r="AH127" s="88"/>
      <c r="AI127" s="128" t="n">
        <f aca="false">F127/AD127</f>
        <v>1.65976920627151</v>
      </c>
      <c r="AJ127" s="130" t="n">
        <f aca="false">K127/AD127</f>
        <v>0.813889062403465</v>
      </c>
      <c r="AL127" s="133" t="n">
        <f aca="false">AD127+F127</f>
        <v>6233.7096</v>
      </c>
      <c r="AN127" s="133" t="n">
        <f aca="false">AD127+K127</f>
        <v>4251.2176</v>
      </c>
      <c r="AP127" s="133" t="n">
        <f aca="false">AA127+AD127</f>
        <v>4288.706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1.8896</v>
      </c>
      <c r="G128" s="135" t="n">
        <f aca="false">G106</f>
        <v>35.9986</v>
      </c>
      <c r="H128" s="135" t="n">
        <f aca="false">H106</f>
        <v>39.6818</v>
      </c>
      <c r="I128" s="136" t="n">
        <f aca="false">I106</f>
        <v>40.7108</v>
      </c>
      <c r="J128" s="88"/>
      <c r="K128" s="134" t="n">
        <f aca="false">K106</f>
        <v>1038.224</v>
      </c>
      <c r="L128" s="135" t="n">
        <f aca="false">L106</f>
        <v>35.7471</v>
      </c>
      <c r="M128" s="135" t="n">
        <f aca="false">M106</f>
        <v>39.4063</v>
      </c>
      <c r="N128" s="136" t="n">
        <f aca="false">N106</f>
        <v>40.5085</v>
      </c>
      <c r="O128" s="134" t="n">
        <f aca="false">O106</f>
        <v>29111.79</v>
      </c>
      <c r="P128" s="135" t="n">
        <f aca="false">P106</f>
        <v>49.13</v>
      </c>
      <c r="Q128" s="136" t="n">
        <f aca="false">Q106</f>
        <v>8.08660833333333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1055.9448</v>
      </c>
      <c r="AB128" s="138" t="n">
        <f aca="false">K128/AA128-1</f>
        <v>-0.0167819378437204</v>
      </c>
      <c r="AC128" s="88"/>
      <c r="AD128" s="134" t="n">
        <f aca="false">AD106</f>
        <v>1300.6736</v>
      </c>
      <c r="AE128" s="135" t="n">
        <f aca="false">AE106</f>
        <v>37.7188</v>
      </c>
      <c r="AF128" s="135" t="n">
        <f aca="false">AF106</f>
        <v>40.6421</v>
      </c>
      <c r="AG128" s="136" t="n">
        <f aca="false">AG106</f>
        <v>42.2704</v>
      </c>
      <c r="AH128" s="88"/>
      <c r="AI128" s="134" t="n">
        <f aca="false">F128/AD128</f>
        <v>1.62368914076522</v>
      </c>
      <c r="AJ128" s="136" t="n">
        <f aca="false">K128/AD128</f>
        <v>0.798220245263685</v>
      </c>
      <c r="AL128" s="139" t="n">
        <f aca="false">AD128+F128</f>
        <v>3412.5632</v>
      </c>
      <c r="AN128" s="139" t="n">
        <f aca="false">AD128+K128</f>
        <v>2338.8976</v>
      </c>
      <c r="AP128" s="139" t="n">
        <f aca="false">AA128+AD128</f>
        <v>2356.6184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28.46</v>
      </c>
      <c r="G129" s="135" t="n">
        <f aca="false">G110</f>
        <v>33.9159</v>
      </c>
      <c r="H129" s="135" t="n">
        <f aca="false">H110</f>
        <v>38.2222</v>
      </c>
      <c r="I129" s="136" t="n">
        <f aca="false">I110</f>
        <v>39.4353</v>
      </c>
      <c r="J129" s="88"/>
      <c r="K129" s="134" t="n">
        <f aca="false">K110</f>
        <v>573.699200000001</v>
      </c>
      <c r="L129" s="135" t="n">
        <f aca="false">L110</f>
        <v>33.8931</v>
      </c>
      <c r="M129" s="135" t="n">
        <f aca="false">M110</f>
        <v>38.1322</v>
      </c>
      <c r="N129" s="136" t="n">
        <f aca="false">N110</f>
        <v>39.4239</v>
      </c>
      <c r="O129" s="134" t="n">
        <f aca="false">O110</f>
        <v>26796.75</v>
      </c>
      <c r="P129" s="135" t="n">
        <f aca="false">P110</f>
        <v>47.47</v>
      </c>
      <c r="Q129" s="136" t="n">
        <f aca="false">Q110</f>
        <v>7.44354166666667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64.23</v>
      </c>
      <c r="AB129" s="138" t="n">
        <f aca="false">K129/AA129-1</f>
        <v>0.0167825177675776</v>
      </c>
      <c r="AC129" s="88"/>
      <c r="AD129" s="134" t="n">
        <f aca="false">AD110</f>
        <v>727.618400000001</v>
      </c>
      <c r="AE129" s="135" t="n">
        <f aca="false">AE110</f>
        <v>35.1492</v>
      </c>
      <c r="AF129" s="135" t="n">
        <f aca="false">AF110</f>
        <v>39.2458</v>
      </c>
      <c r="AG129" s="136" t="n">
        <f aca="false">AG110</f>
        <v>41.2044</v>
      </c>
      <c r="AH129" s="88"/>
      <c r="AI129" s="134" t="n">
        <f aca="false">F129/AD129</f>
        <v>1.55089535943566</v>
      </c>
      <c r="AJ129" s="136" t="n">
        <f aca="false">K129/AD129</f>
        <v>0.788461644180521</v>
      </c>
      <c r="AL129" s="139" t="n">
        <f aca="false">AD129+F129</f>
        <v>1856.0784</v>
      </c>
      <c r="AN129" s="139" t="n">
        <f aca="false">AD129+K129</f>
        <v>1301.3176</v>
      </c>
      <c r="AP129" s="139" t="n">
        <f aca="false">AA129+AD129</f>
        <v>1291.84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1.921600000001</v>
      </c>
      <c r="G130" s="141" t="n">
        <f aca="false">G114</f>
        <v>31.9354</v>
      </c>
      <c r="H130" s="141" t="n">
        <f aca="false">H114</f>
        <v>37.4447</v>
      </c>
      <c r="I130" s="142" t="n">
        <f aca="false">I114</f>
        <v>38.9164</v>
      </c>
      <c r="J130" s="88"/>
      <c r="K130" s="140" t="n">
        <f aca="false">K114</f>
        <v>318.770400000001</v>
      </c>
      <c r="L130" s="141" t="n">
        <f aca="false">L114</f>
        <v>31.9689</v>
      </c>
      <c r="M130" s="141" t="n">
        <f aca="false">M114</f>
        <v>37.452</v>
      </c>
      <c r="N130" s="142" t="n">
        <f aca="false">N114</f>
        <v>38.9342</v>
      </c>
      <c r="O130" s="140" t="n">
        <f aca="false">O114</f>
        <v>25273.98</v>
      </c>
      <c r="P130" s="141" t="n">
        <f aca="false">P114</f>
        <v>44.64</v>
      </c>
      <c r="Q130" s="142" t="n">
        <f aca="false">Q114</f>
        <v>7.02055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5.9608</v>
      </c>
      <c r="AB130" s="138" t="n">
        <f aca="false">K130/AA130-1</f>
        <v>0.0418668012372838</v>
      </c>
      <c r="AC130" s="88"/>
      <c r="AD130" s="140" t="n">
        <f aca="false">AD114</f>
        <v>391.348800000001</v>
      </c>
      <c r="AE130" s="141" t="n">
        <f aca="false">AE114</f>
        <v>32.6902</v>
      </c>
      <c r="AF130" s="141" t="n">
        <f aca="false">AF114</f>
        <v>37.6272</v>
      </c>
      <c r="AG130" s="142" t="n">
        <f aca="false">AG114</f>
        <v>40.0508</v>
      </c>
      <c r="AH130" s="88"/>
      <c r="AI130" s="140" t="n">
        <f aca="false">F130/AD130</f>
        <v>1.56362201698331</v>
      </c>
      <c r="AJ130" s="142" t="n">
        <f aca="false">K130/AD130</f>
        <v>0.814542934589298</v>
      </c>
      <c r="AL130" s="144" t="n">
        <f aca="false">AD130+F130</f>
        <v>1003.2704</v>
      </c>
      <c r="AN130" s="144" t="n">
        <f aca="false">AD130+K130</f>
        <v>710.119200000002</v>
      </c>
      <c r="AP130" s="144" t="n">
        <f aca="false">AA130+AD130</f>
        <v>697.309600000001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f aca="false">EL!P257</f>
        <v>33451.812</v>
      </c>
      <c r="G131" s="122" t="n">
        <f aca="false">EL!H257</f>
        <v>39.2725</v>
      </c>
      <c r="H131" s="122" t="n">
        <f aca="false">EL!I257</f>
        <v>40.6551</v>
      </c>
      <c r="I131" s="89" t="n">
        <f aca="false">EL!J257</f>
        <v>44.2239</v>
      </c>
      <c r="J131" s="88"/>
      <c r="K131" s="85" t="n">
        <f aca="false">'raw data'!Q257</f>
        <v>25592.9448</v>
      </c>
      <c r="L131" s="86" t="n">
        <f aca="false">'raw data'!H257</f>
        <v>39.0792</v>
      </c>
      <c r="M131" s="86" t="n">
        <f aca="false">'raw data'!I257</f>
        <v>40.4922</v>
      </c>
      <c r="N131" s="87" t="n">
        <f aca="false">'raw data'!J257</f>
        <v>43.8823</v>
      </c>
      <c r="O131" s="85" t="n">
        <f aca="false">'raw data'!K257</f>
        <v>77708.38</v>
      </c>
      <c r="P131" s="86" t="n">
        <f aca="false">'raw data'!L257</f>
        <v>111.41</v>
      </c>
      <c r="Q131" s="89" t="n">
        <f aca="false">O131/3600</f>
        <v>21.5856611111111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30106.6308</v>
      </c>
      <c r="AB131" s="93" t="n">
        <f aca="false">K131/AA131-1</f>
        <v>-0.149923318553466</v>
      </c>
      <c r="AC131" s="88"/>
      <c r="AD131" s="107" t="n">
        <f aca="false">BL!P257</f>
        <v>4246.46320000002</v>
      </c>
      <c r="AE131" s="108" t="n">
        <f aca="false">BL!H257</f>
        <v>40.8807</v>
      </c>
      <c r="AF131" s="108" t="n">
        <f aca="false">BL!I257</f>
        <v>42.7123</v>
      </c>
      <c r="AG131" s="109" t="n">
        <f aca="false">BL!J257</f>
        <v>44.0703</v>
      </c>
      <c r="AH131" s="88"/>
      <c r="AI131" s="107" t="n">
        <f aca="false">F131/AD131</f>
        <v>7.8775702094863</v>
      </c>
      <c r="AJ131" s="109" t="n">
        <f aca="false">K131/AD131</f>
        <v>6.02688486738797</v>
      </c>
      <c r="AL131" s="97" t="n">
        <f aca="false">AD131+F131</f>
        <v>37698.2752</v>
      </c>
      <c r="AN131" s="97" t="n">
        <f aca="false">AD131+K131</f>
        <v>29839.408</v>
      </c>
      <c r="AP131" s="97" t="n">
        <f aca="false">AA131+AD131</f>
        <v>34353.09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f aca="false">EL!P258</f>
        <v>18270.8752</v>
      </c>
      <c r="G132" s="124" t="n">
        <f aca="false">EL!H258</f>
        <v>38.4732</v>
      </c>
      <c r="H132" s="124" t="n">
        <f aca="false">EL!I258</f>
        <v>40.033</v>
      </c>
      <c r="I132" s="103" t="n">
        <f aca="false">EL!J258</f>
        <v>43.5919</v>
      </c>
      <c r="J132" s="88"/>
      <c r="K132" s="100" t="n">
        <f aca="false">'raw data'!Q258</f>
        <v>13521.8144</v>
      </c>
      <c r="L132" s="101" t="n">
        <f aca="false">'raw data'!H258</f>
        <v>38.3544</v>
      </c>
      <c r="M132" s="101" t="n">
        <f aca="false">'raw data'!I258</f>
        <v>39.9434</v>
      </c>
      <c r="N132" s="102" t="n">
        <f aca="false">'raw data'!J258</f>
        <v>43.2789</v>
      </c>
      <c r="O132" s="100" t="n">
        <f aca="false">'raw data'!K258</f>
        <v>67356.21</v>
      </c>
      <c r="P132" s="101" t="n">
        <f aca="false">'raw data'!L258</f>
        <v>90.82</v>
      </c>
      <c r="Q132" s="103" t="n">
        <f aca="false">O132/3600</f>
        <v>18.7100583333333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14616.70016</v>
      </c>
      <c r="AB132" s="105" t="n">
        <f aca="false">K132/AA132-1</f>
        <v>-0.0749064938060545</v>
      </c>
      <c r="AC132" s="88"/>
      <c r="AD132" s="123" t="n">
        <f aca="false">AD131</f>
        <v>4246.46320000002</v>
      </c>
      <c r="AE132" s="124" t="n">
        <f aca="false">AE131</f>
        <v>40.8807</v>
      </c>
      <c r="AF132" s="124" t="n">
        <f aca="false">AF131</f>
        <v>42.7123</v>
      </c>
      <c r="AG132" s="103" t="n">
        <f aca="false">AG131</f>
        <v>44.0703</v>
      </c>
      <c r="AH132" s="88"/>
      <c r="AI132" s="123" t="n">
        <f aca="false">F132/AD132</f>
        <v>4.30261004028009</v>
      </c>
      <c r="AJ132" s="103" t="n">
        <f aca="false">K132/AD132</f>
        <v>3.18425328635839</v>
      </c>
      <c r="AL132" s="106" t="n">
        <f aca="false">AD132+F132</f>
        <v>22517.3384</v>
      </c>
      <c r="AN132" s="106" t="n">
        <f aca="false">AD132+K132</f>
        <v>17768.2776</v>
      </c>
      <c r="AP132" s="106" t="n">
        <f aca="false">AA132+AD132</f>
        <v>18863.1633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f aca="false">EL!P259</f>
        <v>10449.1808</v>
      </c>
      <c r="G133" s="124" t="n">
        <f aca="false">EL!H259</f>
        <v>37.8195</v>
      </c>
      <c r="H133" s="124" t="n">
        <f aca="false">EL!I259</f>
        <v>39.6099</v>
      </c>
      <c r="I133" s="103" t="n">
        <f aca="false">EL!J259</f>
        <v>42.9093</v>
      </c>
      <c r="J133" s="88"/>
      <c r="K133" s="100" t="n">
        <f aca="false">'raw data'!Q259</f>
        <v>6785.40800000002</v>
      </c>
      <c r="L133" s="108" t="n">
        <f aca="false">'raw data'!H259</f>
        <v>37.6883</v>
      </c>
      <c r="M133" s="108" t="n">
        <f aca="false">'raw data'!I259</f>
        <v>39.518</v>
      </c>
      <c r="N133" s="109" t="n">
        <f aca="false">'raw data'!J259</f>
        <v>42.5982</v>
      </c>
      <c r="O133" s="107" t="n">
        <f aca="false">'raw data'!K259</f>
        <v>60682.91</v>
      </c>
      <c r="P133" s="108" t="n">
        <f aca="false">'raw data'!L259</f>
        <v>85.97</v>
      </c>
      <c r="Q133" s="103" t="n">
        <f aca="false">O133/3600</f>
        <v>16.8563638888889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</v>
      </c>
      <c r="AA133" s="101" t="n">
        <f aca="false">F133*Z133</f>
        <v>7314.42656000001</v>
      </c>
      <c r="AB133" s="105" t="n">
        <f aca="false">K133/AA133-1</f>
        <v>-0.0723253635347174</v>
      </c>
      <c r="AC133" s="88"/>
      <c r="AD133" s="123" t="n">
        <f aca="false">AD132</f>
        <v>4246.46320000002</v>
      </c>
      <c r="AE133" s="124" t="n">
        <f aca="false">AE132</f>
        <v>40.8807</v>
      </c>
      <c r="AF133" s="124" t="n">
        <f aca="false">AF132</f>
        <v>42.7123</v>
      </c>
      <c r="AG133" s="103" t="n">
        <f aca="false">AG132</f>
        <v>44.0703</v>
      </c>
      <c r="AH133" s="88"/>
      <c r="AI133" s="123" t="n">
        <f aca="false">F133/AD133</f>
        <v>2.46067852418925</v>
      </c>
      <c r="AJ133" s="103" t="n">
        <f aca="false">K133/AD133</f>
        <v>1.59789633876964</v>
      </c>
      <c r="AL133" s="106" t="n">
        <f aca="false">AD133+F133</f>
        <v>14695.644</v>
      </c>
      <c r="AN133" s="106" t="n">
        <f aca="false">AD133+K133</f>
        <v>11031.8712</v>
      </c>
      <c r="AP133" s="106" t="n">
        <f aca="false">AA133+AD133</f>
        <v>11560.8897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f aca="false">EL!P260</f>
        <v>6852.33680000002</v>
      </c>
      <c r="G134" s="126" t="n">
        <f aca="false">EL!H260</f>
        <v>37.1845</v>
      </c>
      <c r="H134" s="126" t="n">
        <f aca="false">EL!I260</f>
        <v>39.2431</v>
      </c>
      <c r="I134" s="115" t="n">
        <f aca="false">EL!J260</f>
        <v>42.2129</v>
      </c>
      <c r="J134" s="88"/>
      <c r="K134" s="112" t="n">
        <f aca="false">'raw data'!Q260</f>
        <v>3125.35600000002</v>
      </c>
      <c r="L134" s="108" t="n">
        <f aca="false">'raw data'!H260</f>
        <v>36.9852</v>
      </c>
      <c r="M134" s="108" t="n">
        <f aca="false">'raw data'!I260</f>
        <v>39.1246</v>
      </c>
      <c r="N134" s="109" t="n">
        <f aca="false">'raw data'!J260</f>
        <v>41.8945</v>
      </c>
      <c r="O134" s="113" t="n">
        <f aca="false">'raw data'!K260</f>
        <v>56816.27</v>
      </c>
      <c r="P134" s="114" t="n">
        <f aca="false">'raw data'!L260</f>
        <v>88.58</v>
      </c>
      <c r="Q134" s="115" t="n">
        <f aca="false">O134/3600</f>
        <v>15.7822972222222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3426.16840000001</v>
      </c>
      <c r="AB134" s="105" t="n">
        <f aca="false">K134/AA134-1</f>
        <v>-0.0877984864958736</v>
      </c>
      <c r="AC134" s="88"/>
      <c r="AD134" s="125" t="n">
        <f aca="false">AD133</f>
        <v>4246.46320000002</v>
      </c>
      <c r="AE134" s="126" t="n">
        <f aca="false">AE133</f>
        <v>40.8807</v>
      </c>
      <c r="AF134" s="126" t="n">
        <f aca="false">AF133</f>
        <v>42.7123</v>
      </c>
      <c r="AG134" s="115" t="n">
        <f aca="false">AG133</f>
        <v>44.0703</v>
      </c>
      <c r="AH134" s="88"/>
      <c r="AI134" s="125" t="n">
        <f aca="false">F134/AD134</f>
        <v>1.61365740788711</v>
      </c>
      <c r="AJ134" s="115" t="n">
        <f aca="false">K134/AD134</f>
        <v>0.735990364875882</v>
      </c>
      <c r="AL134" s="145" t="n">
        <f aca="false">AD134+F134</f>
        <v>11098.8</v>
      </c>
      <c r="AN134" s="145" t="n">
        <f aca="false">AD134+K134</f>
        <v>7371.81920000004</v>
      </c>
      <c r="AP134" s="145" t="n">
        <f aca="false">AA134+AD134</f>
        <v>7672.63160000003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f aca="false">EL!P261</f>
        <v>10449.1808</v>
      </c>
      <c r="G135" s="122" t="n">
        <f aca="false">EL!H261</f>
        <v>37.8195</v>
      </c>
      <c r="H135" s="122" t="n">
        <f aca="false">EL!I261</f>
        <v>39.6099</v>
      </c>
      <c r="I135" s="89" t="n">
        <f aca="false">EL!J261</f>
        <v>42.9093</v>
      </c>
      <c r="J135" s="88"/>
      <c r="K135" s="85" t="n">
        <f aca="false">'raw data'!Q261</f>
        <v>8936.44720000002</v>
      </c>
      <c r="L135" s="122" t="n">
        <f aca="false">'raw data'!H261</f>
        <v>37.8205</v>
      </c>
      <c r="M135" s="122" t="n">
        <f aca="false">'raw data'!I261</f>
        <v>39.5931</v>
      </c>
      <c r="N135" s="89" t="n">
        <f aca="false">'raw data'!J261</f>
        <v>42.7807</v>
      </c>
      <c r="O135" s="85" t="n">
        <f aca="false">'raw data'!K261</f>
        <v>60846.72</v>
      </c>
      <c r="P135" s="86" t="n">
        <f aca="false">'raw data'!L261</f>
        <v>94.88</v>
      </c>
      <c r="Q135" s="89" t="n">
        <f aca="false">O135/3600</f>
        <v>16.9018666666667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404.26272000002</v>
      </c>
      <c r="AB135" s="93" t="n">
        <f aca="false">K135/AA135-1</f>
        <v>-0.0497450500829901</v>
      </c>
      <c r="AC135" s="88"/>
      <c r="AD135" s="107" t="n">
        <f aca="false">BL!P261</f>
        <v>2408.81600000002</v>
      </c>
      <c r="AE135" s="108" t="n">
        <f aca="false">BL!H261</f>
        <v>38.2717</v>
      </c>
      <c r="AF135" s="108" t="n">
        <f aca="false">BL!I261</f>
        <v>41.1562</v>
      </c>
      <c r="AG135" s="109" t="n">
        <f aca="false">BL!J261</f>
        <v>41.9993</v>
      </c>
      <c r="AH135" s="88"/>
      <c r="AI135" s="107" t="n">
        <f aca="false">F135/AD135</f>
        <v>4.33789081440838</v>
      </c>
      <c r="AJ135" s="109" t="n">
        <f aca="false">K135/AD135</f>
        <v>3.70989199673198</v>
      </c>
      <c r="AL135" s="97" t="n">
        <f aca="false">AD135+F135</f>
        <v>12857.9968</v>
      </c>
      <c r="AN135" s="97" t="n">
        <f aca="false">AD135+K135</f>
        <v>11345.2632</v>
      </c>
      <c r="AP135" s="97" t="n">
        <f aca="false">AA135+AD135</f>
        <v>11813.078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f aca="false">EL!P262</f>
        <v>6852.33680000002</v>
      </c>
      <c r="G136" s="124" t="n">
        <f aca="false">EL!H262</f>
        <v>37.1845</v>
      </c>
      <c r="H136" s="124" t="n">
        <f aca="false">EL!I262</f>
        <v>39.2431</v>
      </c>
      <c r="I136" s="103" t="n">
        <f aca="false">EL!J262</f>
        <v>42.2129</v>
      </c>
      <c r="J136" s="88"/>
      <c r="K136" s="100" t="n">
        <f aca="false">'raw data'!Q262</f>
        <v>5165.62480000002</v>
      </c>
      <c r="L136" s="124" t="n">
        <f aca="false">'raw data'!H262</f>
        <v>37.1343</v>
      </c>
      <c r="M136" s="124" t="n">
        <f aca="false">'raw data'!I262</f>
        <v>39.1781</v>
      </c>
      <c r="N136" s="103" t="n">
        <f aca="false">'raw data'!J262</f>
        <v>42.0132</v>
      </c>
      <c r="O136" s="100" t="n">
        <f aca="false">'raw data'!K262</f>
        <v>55949.86</v>
      </c>
      <c r="P136" s="101" t="n">
        <f aca="false">'raw data'!L262</f>
        <v>85.06</v>
      </c>
      <c r="Q136" s="103" t="n">
        <f aca="false">O136/3600</f>
        <v>15.5416277777778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5481.86944000002</v>
      </c>
      <c r="AB136" s="105" t="n">
        <f aca="false">K136/AA136-1</f>
        <v>-0.057689195895916</v>
      </c>
      <c r="AC136" s="88"/>
      <c r="AD136" s="123" t="n">
        <f aca="false">AD135</f>
        <v>2408.81600000002</v>
      </c>
      <c r="AE136" s="124" t="n">
        <f aca="false">AE135</f>
        <v>38.2717</v>
      </c>
      <c r="AF136" s="124" t="n">
        <f aca="false">AF135</f>
        <v>41.1562</v>
      </c>
      <c r="AG136" s="103" t="n">
        <f aca="false">AG135</f>
        <v>41.9993</v>
      </c>
      <c r="AH136" s="88"/>
      <c r="AI136" s="123" t="n">
        <f aca="false">F136/AD136</f>
        <v>2.84469083566365</v>
      </c>
      <c r="AJ136" s="103" t="n">
        <f aca="false">K136/AD136</f>
        <v>2.14446632702538</v>
      </c>
      <c r="AL136" s="106" t="n">
        <f aca="false">AD136+F136</f>
        <v>9261.15280000004</v>
      </c>
      <c r="AN136" s="106" t="n">
        <f aca="false">AD136+K136</f>
        <v>7574.44080000004</v>
      </c>
      <c r="AP136" s="106" t="n">
        <f aca="false">AA136+AD136</f>
        <v>7890.6854400000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f aca="false">EL!P263</f>
        <v>4828.72160000002</v>
      </c>
      <c r="G137" s="124" t="n">
        <f aca="false">EL!H263</f>
        <v>36.4973</v>
      </c>
      <c r="H137" s="124" t="n">
        <f aca="false">EL!I263</f>
        <v>38.8961</v>
      </c>
      <c r="I137" s="103" t="n">
        <f aca="false">EL!J263</f>
        <v>41.5377</v>
      </c>
      <c r="J137" s="88"/>
      <c r="K137" s="100" t="n">
        <f aca="false">'raw data'!Q263</f>
        <v>3133.77680000002</v>
      </c>
      <c r="L137" s="124" t="n">
        <f aca="false">'raw data'!H263</f>
        <v>36.443</v>
      </c>
      <c r="M137" s="124" t="n">
        <f aca="false">'raw data'!I263</f>
        <v>38.8278</v>
      </c>
      <c r="N137" s="103" t="n">
        <f aca="false">'raw data'!J263</f>
        <v>41.3406</v>
      </c>
      <c r="O137" s="107" t="n">
        <f aca="false">'raw data'!K263</f>
        <v>53890.89</v>
      </c>
      <c r="P137" s="108" t="n">
        <f aca="false">'raw data'!L263</f>
        <v>84.04</v>
      </c>
      <c r="Q137" s="103" t="n">
        <f aca="false">O137/3600</f>
        <v>14.9696916666667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</v>
      </c>
      <c r="AA137" s="101" t="n">
        <f aca="false">F137*Z137</f>
        <v>3380.10512000001</v>
      </c>
      <c r="AB137" s="105" t="n">
        <f aca="false">K137/AA137-1</f>
        <v>-0.0728759346987388</v>
      </c>
      <c r="AC137" s="88"/>
      <c r="AD137" s="123" t="n">
        <f aca="false">AD136</f>
        <v>2408.81600000002</v>
      </c>
      <c r="AE137" s="124" t="n">
        <f aca="false">AE136</f>
        <v>38.2717</v>
      </c>
      <c r="AF137" s="124" t="n">
        <f aca="false">AF136</f>
        <v>41.1562</v>
      </c>
      <c r="AG137" s="103" t="n">
        <f aca="false">AG136</f>
        <v>41.9993</v>
      </c>
      <c r="AH137" s="88"/>
      <c r="AI137" s="123" t="n">
        <f aca="false">F137/AD137</f>
        <v>2.00460375553798</v>
      </c>
      <c r="AJ137" s="103" t="n">
        <f aca="false">K137/AD137</f>
        <v>1.30096146820678</v>
      </c>
      <c r="AL137" s="106" t="n">
        <f aca="false">AD137+F137</f>
        <v>7237.53760000004</v>
      </c>
      <c r="AN137" s="106" t="n">
        <f aca="false">AD137+K137</f>
        <v>5542.59280000004</v>
      </c>
      <c r="AP137" s="106" t="n">
        <f aca="false">AA137+AD137</f>
        <v>5788.921120000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f aca="false">EL!P264</f>
        <v>3585.73360000002</v>
      </c>
      <c r="G138" s="126" t="n">
        <f aca="false">EL!H264</f>
        <v>35.7595</v>
      </c>
      <c r="H138" s="126" t="n">
        <f aca="false">EL!I264</f>
        <v>38.6594</v>
      </c>
      <c r="I138" s="115" t="n">
        <f aca="false">EL!J264</f>
        <v>41.0823</v>
      </c>
      <c r="J138" s="88"/>
      <c r="K138" s="112" t="n">
        <f aca="false">'raw data'!Q264</f>
        <v>1630.88720000002</v>
      </c>
      <c r="L138" s="126" t="n">
        <f aca="false">'raw data'!H264</f>
        <v>35.6298</v>
      </c>
      <c r="M138" s="126" t="n">
        <f aca="false">'raw data'!I264</f>
        <v>38.5614</v>
      </c>
      <c r="N138" s="115" t="n">
        <f aca="false">'raw data'!J264</f>
        <v>40.862</v>
      </c>
      <c r="O138" s="113" t="n">
        <f aca="false">'raw data'!K264</f>
        <v>51888.36</v>
      </c>
      <c r="P138" s="114" t="n">
        <f aca="false">'raw data'!L264</f>
        <v>83.3</v>
      </c>
      <c r="Q138" s="115" t="n">
        <f aca="false">O138/3600</f>
        <v>14.4134333333333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792.86680000001</v>
      </c>
      <c r="AB138" s="105" t="n">
        <f aca="false">K138/AA138-1</f>
        <v>-0.0903467006026265</v>
      </c>
      <c r="AC138" s="88"/>
      <c r="AD138" s="125" t="n">
        <f aca="false">AD137</f>
        <v>2408.81600000002</v>
      </c>
      <c r="AE138" s="126" t="n">
        <f aca="false">AE137</f>
        <v>38.2717</v>
      </c>
      <c r="AF138" s="126" t="n">
        <f aca="false">AF137</f>
        <v>41.1562</v>
      </c>
      <c r="AG138" s="115" t="n">
        <f aca="false">AG137</f>
        <v>41.9993</v>
      </c>
      <c r="AH138" s="88"/>
      <c r="AI138" s="125" t="n">
        <f aca="false">F138/AD138</f>
        <v>1.48858758825912</v>
      </c>
      <c r="AJ138" s="115" t="n">
        <f aca="false">K138/AD138</f>
        <v>0.677049305550946</v>
      </c>
      <c r="AL138" s="145" t="n">
        <f aca="false">AD138+F138</f>
        <v>5994.54960000004</v>
      </c>
      <c r="AN138" s="145" t="n">
        <f aca="false">AD138+K138</f>
        <v>4039.70320000004</v>
      </c>
      <c r="AP138" s="145" t="n">
        <f aca="false">AA138+AD138</f>
        <v>4201.68280000003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f aca="false">EL!P265</f>
        <v>4828.72160000002</v>
      </c>
      <c r="G139" s="122" t="n">
        <f aca="false">EL!H265</f>
        <v>36.4973</v>
      </c>
      <c r="H139" s="122" t="n">
        <f aca="false">EL!I265</f>
        <v>38.8961</v>
      </c>
      <c r="I139" s="89" t="n">
        <f aca="false">EL!J265</f>
        <v>41.5377</v>
      </c>
      <c r="J139" s="88"/>
      <c r="K139" s="85" t="n">
        <f aca="false">'raw data'!Q265</f>
        <v>4220.72880000002</v>
      </c>
      <c r="L139" s="101" t="n">
        <f aca="false">'raw data'!H265</f>
        <v>36.5717</v>
      </c>
      <c r="M139" s="101" t="n">
        <f aca="false">'raw data'!I265</f>
        <v>38.8988</v>
      </c>
      <c r="N139" s="102" t="n">
        <f aca="false">'raw data'!J265</f>
        <v>41.4943</v>
      </c>
      <c r="O139" s="85" t="n">
        <f aca="false">'raw data'!K265</f>
        <v>53130.29</v>
      </c>
      <c r="P139" s="86" t="n">
        <f aca="false">'raw data'!L265</f>
        <v>86.81</v>
      </c>
      <c r="Q139" s="89" t="n">
        <f aca="false">O139/3600</f>
        <v>14.7584138888889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45.84944000002</v>
      </c>
      <c r="AB139" s="93" t="n">
        <f aca="false">K139/AA139-1</f>
        <v>-0.0287908363433773</v>
      </c>
      <c r="AC139" s="88"/>
      <c r="AD139" s="107" t="n">
        <f aca="false">BL!P265</f>
        <v>1399.57680000002</v>
      </c>
      <c r="AE139" s="108" t="n">
        <f aca="false">BL!H265</f>
        <v>35.7138</v>
      </c>
      <c r="AF139" s="108" t="n">
        <f aca="false">BL!I265</f>
        <v>39.9592</v>
      </c>
      <c r="AG139" s="109" t="n">
        <f aca="false">BL!J265</f>
        <v>40.4231</v>
      </c>
      <c r="AH139" s="88"/>
      <c r="AI139" s="107" t="n">
        <f aca="false">F139/AD139</f>
        <v>3.45012978208838</v>
      </c>
      <c r="AJ139" s="109" t="n">
        <f aca="false">K139/AD139</f>
        <v>3.01571789415197</v>
      </c>
      <c r="AL139" s="97" t="n">
        <f aca="false">AD139+F139</f>
        <v>6228.29840000004</v>
      </c>
      <c r="AN139" s="97" t="n">
        <f aca="false">AD139+K139</f>
        <v>5620.30560000004</v>
      </c>
      <c r="AP139" s="97" t="n">
        <f aca="false">AA139+AD139</f>
        <v>5745.42624000004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f aca="false">EL!P266</f>
        <v>3585.73360000002</v>
      </c>
      <c r="G140" s="124" t="n">
        <f aca="false">EL!H266</f>
        <v>35.7595</v>
      </c>
      <c r="H140" s="124" t="n">
        <f aca="false">EL!I266</f>
        <v>38.6594</v>
      </c>
      <c r="I140" s="103" t="n">
        <f aca="false">EL!J266</f>
        <v>41.0823</v>
      </c>
      <c r="J140" s="88"/>
      <c r="K140" s="100" t="n">
        <f aca="false">'raw data'!Q266</f>
        <v>2784.43920000002</v>
      </c>
      <c r="L140" s="108" t="n">
        <f aca="false">'raw data'!H266</f>
        <v>35.7724</v>
      </c>
      <c r="M140" s="108" t="n">
        <f aca="false">'raw data'!I266</f>
        <v>38.6122</v>
      </c>
      <c r="N140" s="109" t="n">
        <f aca="false">'raw data'!J266</f>
        <v>40.9572</v>
      </c>
      <c r="O140" s="100" t="n">
        <f aca="false">'raw data'!K266</f>
        <v>50637.64</v>
      </c>
      <c r="P140" s="101" t="n">
        <f aca="false">'raw data'!L266</f>
        <v>83.84</v>
      </c>
      <c r="Q140" s="103" t="n">
        <f aca="false">O140/3600</f>
        <v>14.0660111111111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2868.58688000002</v>
      </c>
      <c r="AB140" s="105" t="n">
        <f aca="false">K140/AA140-1</f>
        <v>-0.0293341925903236</v>
      </c>
      <c r="AC140" s="88"/>
      <c r="AD140" s="123" t="n">
        <f aca="false">AD139</f>
        <v>1399.57680000002</v>
      </c>
      <c r="AE140" s="124" t="n">
        <f aca="false">AE139</f>
        <v>35.7138</v>
      </c>
      <c r="AF140" s="124" t="n">
        <f aca="false">AF139</f>
        <v>39.9592</v>
      </c>
      <c r="AG140" s="103" t="n">
        <f aca="false">AG139</f>
        <v>40.4231</v>
      </c>
      <c r="AH140" s="88"/>
      <c r="AI140" s="123" t="n">
        <f aca="false">F140/AD140</f>
        <v>2.56201274556707</v>
      </c>
      <c r="AJ140" s="103" t="n">
        <f aca="false">K140/AD140</f>
        <v>1.98948653621579</v>
      </c>
      <c r="AL140" s="106" t="n">
        <f aca="false">AD140+F140</f>
        <v>4985.31040000004</v>
      </c>
      <c r="AN140" s="106" t="n">
        <f aca="false">AD140+K140</f>
        <v>4184.01600000004</v>
      </c>
      <c r="AP140" s="106" t="n">
        <f aca="false">AA140+AD140</f>
        <v>4268.1636800000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f aca="false">EL!P267</f>
        <v>2669.83680000002</v>
      </c>
      <c r="G141" s="124" t="n">
        <f aca="false">EL!H267</f>
        <v>34.9487</v>
      </c>
      <c r="H141" s="124" t="n">
        <f aca="false">EL!I267</f>
        <v>38.2399</v>
      </c>
      <c r="I141" s="103" t="n">
        <f aca="false">EL!J267</f>
        <v>40.3363</v>
      </c>
      <c r="J141" s="88"/>
      <c r="K141" s="100" t="n">
        <f aca="false">'raw data'!Q267</f>
        <v>1796.96720000002</v>
      </c>
      <c r="L141" s="108" t="n">
        <f aca="false">'raw data'!H267</f>
        <v>34.9892</v>
      </c>
      <c r="M141" s="108" t="n">
        <f aca="false">'raw data'!I267</f>
        <v>38.2249</v>
      </c>
      <c r="N141" s="109" t="n">
        <f aca="false">'raw data'!J267</f>
        <v>40.2642</v>
      </c>
      <c r="O141" s="107" t="n">
        <f aca="false">'raw data'!K267</f>
        <v>48968.68</v>
      </c>
      <c r="P141" s="108" t="n">
        <f aca="false">'raw data'!L267</f>
        <v>89.37</v>
      </c>
      <c r="Q141" s="103" t="n">
        <f aca="false">O141/3600</f>
        <v>13.6024111111111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</v>
      </c>
      <c r="AA141" s="101" t="n">
        <f aca="false">F141*Z141</f>
        <v>1868.88576000001</v>
      </c>
      <c r="AB141" s="105" t="n">
        <f aca="false">K141/AA141-1</f>
        <v>-0.0384820525359416</v>
      </c>
      <c r="AC141" s="88"/>
      <c r="AD141" s="123" t="n">
        <f aca="false">AD140</f>
        <v>1399.57680000002</v>
      </c>
      <c r="AE141" s="124" t="n">
        <f aca="false">AE140</f>
        <v>35.7138</v>
      </c>
      <c r="AF141" s="124" t="n">
        <f aca="false">AF140</f>
        <v>39.9592</v>
      </c>
      <c r="AG141" s="103" t="n">
        <f aca="false">AG140</f>
        <v>40.4231</v>
      </c>
      <c r="AH141" s="88"/>
      <c r="AI141" s="123" t="n">
        <f aca="false">F141/AD141</f>
        <v>1.90760292682758</v>
      </c>
      <c r="AJ141" s="103" t="n">
        <f aca="false">K141/AD141</f>
        <v>1.28393611554578</v>
      </c>
      <c r="AL141" s="106" t="n">
        <f aca="false">AD141+F141</f>
        <v>4069.41360000004</v>
      </c>
      <c r="AN141" s="106" t="n">
        <f aca="false">AD141+K141</f>
        <v>3196.54400000004</v>
      </c>
      <c r="AP141" s="106" t="n">
        <f aca="false">AA141+AD141</f>
        <v>3268.46256000003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f aca="false">EL!P268</f>
        <v>2032.41120000002</v>
      </c>
      <c r="G142" s="126" t="n">
        <f aca="false">EL!H268</f>
        <v>34.0932</v>
      </c>
      <c r="H142" s="126" t="n">
        <f aca="false">EL!I268</f>
        <v>37.8752</v>
      </c>
      <c r="I142" s="115" t="n">
        <f aca="false">EL!J268</f>
        <v>39.7254</v>
      </c>
      <c r="J142" s="88"/>
      <c r="K142" s="112" t="n">
        <f aca="false">'raw data'!Q268</f>
        <v>936.73840000002</v>
      </c>
      <c r="L142" s="126" t="n">
        <f aca="false">'raw data'!H268</f>
        <v>34.0553</v>
      </c>
      <c r="M142" s="126" t="n">
        <f aca="false">'raw data'!I268</f>
        <v>37.8037</v>
      </c>
      <c r="N142" s="115" t="n">
        <f aca="false">'raw data'!J268</f>
        <v>39.5481</v>
      </c>
      <c r="O142" s="113" t="n">
        <f aca="false">'raw data'!K268</f>
        <v>47958.15</v>
      </c>
      <c r="P142" s="114" t="n">
        <f aca="false">'raw data'!L268</f>
        <v>86.88</v>
      </c>
      <c r="Q142" s="115" t="n">
        <f aca="false">O142/3600</f>
        <v>13.3217083333333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16.20560000001</v>
      </c>
      <c r="AB142" s="105" t="n">
        <f aca="false">K142/AA142-1</f>
        <v>-0.0781999233225924</v>
      </c>
      <c r="AC142" s="88"/>
      <c r="AD142" s="125" t="n">
        <f aca="false">AD141</f>
        <v>1399.57680000002</v>
      </c>
      <c r="AE142" s="126" t="n">
        <f aca="false">AE141</f>
        <v>35.7138</v>
      </c>
      <c r="AF142" s="126" t="n">
        <f aca="false">AF141</f>
        <v>39.9592</v>
      </c>
      <c r="AG142" s="115" t="n">
        <f aca="false">AG141</f>
        <v>40.4231</v>
      </c>
      <c r="AH142" s="88"/>
      <c r="AI142" s="125" t="n">
        <f aca="false">F142/AD142</f>
        <v>1.452161253316</v>
      </c>
      <c r="AJ142" s="115" t="n">
        <f aca="false">K142/AD142</f>
        <v>0.669301177327323</v>
      </c>
      <c r="AL142" s="145" t="n">
        <f aca="false">AD142+F142</f>
        <v>3431.98800000004</v>
      </c>
      <c r="AN142" s="145" t="n">
        <f aca="false">AD142+K142</f>
        <v>2336.31520000004</v>
      </c>
      <c r="AP142" s="145" t="n">
        <f aca="false">AA142+AD142</f>
        <v>2415.78240000003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f aca="false">EL!P269</f>
        <v>2669.83680000002</v>
      </c>
      <c r="G143" s="122" t="n">
        <f aca="false">EL!H269</f>
        <v>34.9487</v>
      </c>
      <c r="H143" s="122" t="n">
        <f aca="false">EL!I269</f>
        <v>38.2399</v>
      </c>
      <c r="I143" s="89" t="n">
        <f aca="false">EL!J269</f>
        <v>40.3363</v>
      </c>
      <c r="J143" s="88"/>
      <c r="K143" s="85" t="n">
        <f aca="false">'raw data'!Q269</f>
        <v>2379.05760000002</v>
      </c>
      <c r="L143" s="122" t="n">
        <f aca="false">'raw data'!H269</f>
        <v>35.074</v>
      </c>
      <c r="M143" s="122" t="n">
        <f aca="false">'raw data'!I269</f>
        <v>38.2774</v>
      </c>
      <c r="N143" s="89" t="n">
        <f aca="false">'raw data'!J269</f>
        <v>40.3718</v>
      </c>
      <c r="O143" s="85" t="n">
        <f aca="false">'raw data'!K269</f>
        <v>61247.83</v>
      </c>
      <c r="P143" s="86" t="n">
        <f aca="false">'raw data'!L269</f>
        <v>96.81</v>
      </c>
      <c r="Q143" s="89" t="n">
        <f aca="false">O143/3600</f>
        <v>17.0132861111111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02.85312000002</v>
      </c>
      <c r="AB143" s="93" t="n">
        <f aca="false">K143/AA143-1</f>
        <v>-0.00990302728116721</v>
      </c>
      <c r="AC143" s="88"/>
      <c r="AD143" s="107" t="n">
        <f aca="false">BL!P269</f>
        <v>799.89520000002</v>
      </c>
      <c r="AE143" s="108" t="n">
        <f aca="false">BL!H269</f>
        <v>33.2423</v>
      </c>
      <c r="AF143" s="108" t="n">
        <f aca="false">BL!I269</f>
        <v>38.5275</v>
      </c>
      <c r="AG143" s="109" t="n">
        <f aca="false">BL!J269</f>
        <v>38.591</v>
      </c>
      <c r="AH143" s="88"/>
      <c r="AI143" s="107" t="n">
        <f aca="false">F143/AD143</f>
        <v>3.33773324305478</v>
      </c>
      <c r="AJ143" s="109" t="n">
        <f aca="false">K143/AD143</f>
        <v>2.9742116217224</v>
      </c>
      <c r="AL143" s="97" t="n">
        <f aca="false">AD143+F143</f>
        <v>3469.73200000004</v>
      </c>
      <c r="AN143" s="97" t="n">
        <f aca="false">AD143+K143</f>
        <v>3178.95280000004</v>
      </c>
      <c r="AP143" s="97" t="n">
        <f aca="false">AA143+AD143</f>
        <v>3202.748320000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f aca="false">EL!P270</f>
        <v>2032.41120000002</v>
      </c>
      <c r="G144" s="124" t="n">
        <f aca="false">EL!H270</f>
        <v>34.0932</v>
      </c>
      <c r="H144" s="124" t="n">
        <f aca="false">EL!I270</f>
        <v>37.8752</v>
      </c>
      <c r="I144" s="103" t="n">
        <f aca="false">EL!J270</f>
        <v>39.7254</v>
      </c>
      <c r="J144" s="88"/>
      <c r="K144" s="100" t="n">
        <f aca="false">'raw data'!Q270</f>
        <v>1596.93680000002</v>
      </c>
      <c r="L144" s="124" t="n">
        <f aca="false">'raw data'!H270</f>
        <v>34.1266</v>
      </c>
      <c r="M144" s="124" t="n">
        <f aca="false">'raw data'!I270</f>
        <v>37.8364</v>
      </c>
      <c r="N144" s="103" t="n">
        <f aca="false">'raw data'!J270</f>
        <v>39.6231</v>
      </c>
      <c r="O144" s="100" t="n">
        <f aca="false">'raw data'!K270</f>
        <v>59126.9</v>
      </c>
      <c r="P144" s="101" t="n">
        <f aca="false">'raw data'!L270</f>
        <v>95.76</v>
      </c>
      <c r="Q144" s="103" t="n">
        <f aca="false">O144/3600</f>
        <v>16.4241388888889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1625.92896000002</v>
      </c>
      <c r="AB144" s="105" t="n">
        <f aca="false">K144/AA144-1</f>
        <v>-0.017831135746543</v>
      </c>
      <c r="AC144" s="88"/>
      <c r="AD144" s="123" t="n">
        <f aca="false">AD143</f>
        <v>799.89520000002</v>
      </c>
      <c r="AE144" s="124" t="n">
        <f aca="false">AE143</f>
        <v>33.2423</v>
      </c>
      <c r="AF144" s="124" t="n">
        <f aca="false">AF143</f>
        <v>38.5275</v>
      </c>
      <c r="AG144" s="103" t="n">
        <f aca="false">AG143</f>
        <v>38.591</v>
      </c>
      <c r="AH144" s="88"/>
      <c r="AI144" s="123" t="n">
        <f aca="false">F144/AD144</f>
        <v>2.54084685093743</v>
      </c>
      <c r="AJ144" s="103" t="n">
        <f aca="false">K144/AD144</f>
        <v>1.99643253266175</v>
      </c>
      <c r="AL144" s="106" t="n">
        <f aca="false">AD144+F144</f>
        <v>2832.30640000004</v>
      </c>
      <c r="AN144" s="106" t="n">
        <f aca="false">AD144+K144</f>
        <v>2396.83200000004</v>
      </c>
      <c r="AP144" s="106" t="n">
        <f aca="false">AA144+AD144</f>
        <v>2425.8241600000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f aca="false">EL!P271</f>
        <v>1569.23600000002</v>
      </c>
      <c r="G145" s="124" t="n">
        <f aca="false">EL!H271</f>
        <v>33.2261</v>
      </c>
      <c r="H145" s="124" t="n">
        <f aca="false">EL!I271</f>
        <v>37.6452</v>
      </c>
      <c r="I145" s="103" t="n">
        <f aca="false">EL!J271</f>
        <v>39.3199</v>
      </c>
      <c r="J145" s="88"/>
      <c r="K145" s="100" t="n">
        <f aca="false">'raw data'!Q271</f>
        <v>1083.20640000002</v>
      </c>
      <c r="L145" s="124" t="n">
        <f aca="false">'raw data'!H271</f>
        <v>33.2895</v>
      </c>
      <c r="M145" s="124" t="n">
        <f aca="false">'raw data'!I271</f>
        <v>37.6076</v>
      </c>
      <c r="N145" s="103" t="n">
        <f aca="false">'raw data'!J271</f>
        <v>39.2274</v>
      </c>
      <c r="O145" s="107" t="n">
        <f aca="false">'raw data'!K271</f>
        <v>58072.35</v>
      </c>
      <c r="P145" s="108" t="n">
        <f aca="false">'raw data'!L271</f>
        <v>95.07</v>
      </c>
      <c r="Q145" s="103" t="n">
        <f aca="false">O145/3600</f>
        <v>16.1312083333333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</v>
      </c>
      <c r="AA145" s="101" t="n">
        <f aca="false">F145*Z145</f>
        <v>1098.46520000001</v>
      </c>
      <c r="AB145" s="105" t="n">
        <f aca="false">K145/AA145-1</f>
        <v>-0.0138910181223707</v>
      </c>
      <c r="AC145" s="88"/>
      <c r="AD145" s="123" t="n">
        <f aca="false">AD144</f>
        <v>799.89520000002</v>
      </c>
      <c r="AE145" s="124" t="n">
        <f aca="false">AE144</f>
        <v>33.2423</v>
      </c>
      <c r="AF145" s="124" t="n">
        <f aca="false">AF144</f>
        <v>38.5275</v>
      </c>
      <c r="AG145" s="103" t="n">
        <f aca="false">AG144</f>
        <v>38.591</v>
      </c>
      <c r="AH145" s="88"/>
      <c r="AI145" s="123" t="n">
        <f aca="false">F145/AD145</f>
        <v>1.96180199606146</v>
      </c>
      <c r="AJ145" s="103" t="n">
        <f aca="false">K145/AD145</f>
        <v>1.35418539828717</v>
      </c>
      <c r="AL145" s="106" t="n">
        <f aca="false">AD145+F145</f>
        <v>2369.13120000004</v>
      </c>
      <c r="AN145" s="106" t="n">
        <f aca="false">AD145+K145</f>
        <v>1883.10160000004</v>
      </c>
      <c r="AP145" s="106" t="n">
        <f aca="false">AA145+AD145</f>
        <v>1898.36040000003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f aca="false">EL!P272</f>
        <v>1201.72160000002</v>
      </c>
      <c r="G146" s="126" t="n">
        <f aca="false">EL!H272</f>
        <v>32.3041</v>
      </c>
      <c r="H146" s="126" t="n">
        <f aca="false">EL!I272</f>
        <v>37.3908</v>
      </c>
      <c r="I146" s="115" t="n">
        <f aca="false">EL!J272</f>
        <v>38.8987</v>
      </c>
      <c r="J146" s="88"/>
      <c r="K146" s="112" t="n">
        <f aca="false">'raw data'!Q272</f>
        <v>582.85360000002</v>
      </c>
      <c r="L146" s="126" t="n">
        <f aca="false">'raw data'!H272</f>
        <v>32.2795</v>
      </c>
      <c r="M146" s="126" t="n">
        <f aca="false">'raw data'!I272</f>
        <v>37.3327</v>
      </c>
      <c r="N146" s="115" t="n">
        <f aca="false">'raw data'!J272</f>
        <v>38.7758</v>
      </c>
      <c r="O146" s="113" t="n">
        <f aca="false">'raw data'!K272</f>
        <v>56687.35</v>
      </c>
      <c r="P146" s="114" t="n">
        <f aca="false">'raw data'!L272</f>
        <v>93.92</v>
      </c>
      <c r="Q146" s="115" t="n">
        <f aca="false">O146/3600</f>
        <v>15.7464861111111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00.86080000001</v>
      </c>
      <c r="AB146" s="105" t="n">
        <f aca="false">K146/AA146-1</f>
        <v>-0.0299690044682389</v>
      </c>
      <c r="AC146" s="88"/>
      <c r="AD146" s="125" t="n">
        <f aca="false">AD145</f>
        <v>799.89520000002</v>
      </c>
      <c r="AE146" s="126" t="n">
        <f aca="false">AE145</f>
        <v>33.2423</v>
      </c>
      <c r="AF146" s="126" t="n">
        <f aca="false">AF145</f>
        <v>38.5275</v>
      </c>
      <c r="AG146" s="115" t="n">
        <f aca="false">AG145</f>
        <v>38.591</v>
      </c>
      <c r="AH146" s="88"/>
      <c r="AI146" s="125" t="n">
        <f aca="false">F146/AD146</f>
        <v>1.5023488076938</v>
      </c>
      <c r="AJ146" s="115" t="n">
        <f aca="false">K146/AD146</f>
        <v>0.728662454781583</v>
      </c>
      <c r="AL146" s="145" t="n">
        <f aca="false">AD146+F146</f>
        <v>2001.61680000004</v>
      </c>
      <c r="AN146" s="145" t="n">
        <f aca="false">AD146+K146</f>
        <v>1382.74880000004</v>
      </c>
      <c r="AP146" s="145" t="n">
        <f aca="false">AA146+AD146</f>
        <v>1400.75600000003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3451.812</v>
      </c>
      <c r="G147" s="129" t="n">
        <f aca="false">G131</f>
        <v>39.2725</v>
      </c>
      <c r="H147" s="129" t="n">
        <f aca="false">H131</f>
        <v>40.6551</v>
      </c>
      <c r="I147" s="130" t="n">
        <f aca="false">I131</f>
        <v>44.2239</v>
      </c>
      <c r="J147" s="88"/>
      <c r="K147" s="128" t="n">
        <f aca="false">K131</f>
        <v>25592.9448</v>
      </c>
      <c r="L147" s="129" t="n">
        <f aca="false">L131</f>
        <v>39.0792</v>
      </c>
      <c r="M147" s="129" t="n">
        <f aca="false">M131</f>
        <v>40.4922</v>
      </c>
      <c r="N147" s="130" t="n">
        <f aca="false">N131</f>
        <v>43.8823</v>
      </c>
      <c r="O147" s="128" t="n">
        <f aca="false">O131</f>
        <v>77708.38</v>
      </c>
      <c r="P147" s="129" t="n">
        <f aca="false">P131</f>
        <v>111.41</v>
      </c>
      <c r="Q147" s="130" t="n">
        <f aca="false">Q131</f>
        <v>21.5856611111111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30106.6308</v>
      </c>
      <c r="AB147" s="132" t="n">
        <f aca="false">K147/AA147-1</f>
        <v>-0.149923318553466</v>
      </c>
      <c r="AC147" s="88"/>
      <c r="AD147" s="128" t="n">
        <f aca="false">AD131</f>
        <v>4246.46320000002</v>
      </c>
      <c r="AE147" s="129" t="n">
        <f aca="false">AE131</f>
        <v>40.8807</v>
      </c>
      <c r="AF147" s="129" t="n">
        <f aca="false">AF131</f>
        <v>42.7123</v>
      </c>
      <c r="AG147" s="130" t="n">
        <f aca="false">AG131</f>
        <v>44.0703</v>
      </c>
      <c r="AH147" s="88"/>
      <c r="AI147" s="128" t="n">
        <f aca="false">F147/AD147</f>
        <v>7.8775702094863</v>
      </c>
      <c r="AJ147" s="130" t="n">
        <f aca="false">K147/AD147</f>
        <v>6.02688486738797</v>
      </c>
      <c r="AL147" s="133" t="n">
        <f aca="false">AD147+F147</f>
        <v>37698.2752</v>
      </c>
      <c r="AN147" s="133" t="n">
        <f aca="false">AD147+K147</f>
        <v>29839.408</v>
      </c>
      <c r="AP147" s="133" t="n">
        <f aca="false">AA147+AD147</f>
        <v>34353.09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49.1808</v>
      </c>
      <c r="G148" s="135" t="n">
        <f aca="false">G135</f>
        <v>37.8195</v>
      </c>
      <c r="H148" s="135" t="n">
        <f aca="false">H135</f>
        <v>39.6099</v>
      </c>
      <c r="I148" s="136" t="n">
        <f aca="false">I135</f>
        <v>42.9093</v>
      </c>
      <c r="J148" s="88"/>
      <c r="K148" s="134" t="n">
        <f aca="false">K135</f>
        <v>8936.44720000002</v>
      </c>
      <c r="L148" s="135" t="n">
        <f aca="false">L135</f>
        <v>37.8205</v>
      </c>
      <c r="M148" s="135" t="n">
        <f aca="false">M135</f>
        <v>39.5931</v>
      </c>
      <c r="N148" s="136" t="n">
        <f aca="false">N135</f>
        <v>42.7807</v>
      </c>
      <c r="O148" s="134" t="n">
        <f aca="false">O135</f>
        <v>60846.72</v>
      </c>
      <c r="P148" s="135" t="n">
        <f aca="false">P135</f>
        <v>94.88</v>
      </c>
      <c r="Q148" s="136" t="n">
        <f aca="false">Q135</f>
        <v>16.9018666666667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404.26272000002</v>
      </c>
      <c r="AB148" s="138" t="n">
        <f aca="false">K148/AA148-1</f>
        <v>-0.0497450500829901</v>
      </c>
      <c r="AC148" s="88"/>
      <c r="AD148" s="134" t="n">
        <f aca="false">AD135</f>
        <v>2408.81600000002</v>
      </c>
      <c r="AE148" s="135" t="n">
        <f aca="false">AE135</f>
        <v>38.2717</v>
      </c>
      <c r="AF148" s="135" t="n">
        <f aca="false">AF135</f>
        <v>41.1562</v>
      </c>
      <c r="AG148" s="136" t="n">
        <f aca="false">AG135</f>
        <v>41.9993</v>
      </c>
      <c r="AH148" s="88"/>
      <c r="AI148" s="134" t="n">
        <f aca="false">F148/AD148</f>
        <v>4.33789081440838</v>
      </c>
      <c r="AJ148" s="136" t="n">
        <f aca="false">K148/AD148</f>
        <v>3.70989199673198</v>
      </c>
      <c r="AL148" s="139" t="n">
        <f aca="false">AD148+F148</f>
        <v>12857.9968</v>
      </c>
      <c r="AN148" s="139" t="n">
        <f aca="false">AD148+K148</f>
        <v>11345.2632</v>
      </c>
      <c r="AP148" s="139" t="n">
        <f aca="false">AA148+AD148</f>
        <v>11813.078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28.72160000002</v>
      </c>
      <c r="G149" s="135" t="n">
        <f aca="false">G139</f>
        <v>36.4973</v>
      </c>
      <c r="H149" s="135" t="n">
        <f aca="false">H139</f>
        <v>38.8961</v>
      </c>
      <c r="I149" s="136" t="n">
        <f aca="false">I139</f>
        <v>41.5377</v>
      </c>
      <c r="J149" s="88"/>
      <c r="K149" s="134" t="n">
        <f aca="false">K139</f>
        <v>4220.72880000002</v>
      </c>
      <c r="L149" s="135" t="n">
        <f aca="false">L139</f>
        <v>36.5717</v>
      </c>
      <c r="M149" s="135" t="n">
        <f aca="false">M139</f>
        <v>38.8988</v>
      </c>
      <c r="N149" s="136" t="n">
        <f aca="false">N139</f>
        <v>41.4943</v>
      </c>
      <c r="O149" s="134" t="n">
        <f aca="false">O139</f>
        <v>53130.29</v>
      </c>
      <c r="P149" s="135" t="n">
        <f aca="false">P139</f>
        <v>86.81</v>
      </c>
      <c r="Q149" s="136" t="n">
        <f aca="false">Q139</f>
        <v>14.7584138888889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45.84944000002</v>
      </c>
      <c r="AB149" s="138" t="n">
        <f aca="false">K149/AA149-1</f>
        <v>-0.0287908363433773</v>
      </c>
      <c r="AC149" s="88"/>
      <c r="AD149" s="134" t="n">
        <f aca="false">AD139</f>
        <v>1399.57680000002</v>
      </c>
      <c r="AE149" s="135" t="n">
        <f aca="false">AE139</f>
        <v>35.7138</v>
      </c>
      <c r="AF149" s="135" t="n">
        <f aca="false">AF139</f>
        <v>39.9592</v>
      </c>
      <c r="AG149" s="136" t="n">
        <f aca="false">AG139</f>
        <v>40.4231</v>
      </c>
      <c r="AH149" s="88"/>
      <c r="AI149" s="134" t="n">
        <f aca="false">F149/AD149</f>
        <v>3.45012978208838</v>
      </c>
      <c r="AJ149" s="136" t="n">
        <f aca="false">K149/AD149</f>
        <v>3.01571789415197</v>
      </c>
      <c r="AL149" s="139" t="n">
        <f aca="false">AD149+F149</f>
        <v>6228.29840000004</v>
      </c>
      <c r="AN149" s="139" t="n">
        <f aca="false">AD149+K149</f>
        <v>5620.30560000004</v>
      </c>
      <c r="AP149" s="139" t="n">
        <f aca="false">AA149+AD149</f>
        <v>5745.42624000004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69.83680000002</v>
      </c>
      <c r="G150" s="141" t="n">
        <f aca="false">G143</f>
        <v>34.9487</v>
      </c>
      <c r="H150" s="141" t="n">
        <f aca="false">H143</f>
        <v>38.2399</v>
      </c>
      <c r="I150" s="142" t="n">
        <f aca="false">I143</f>
        <v>40.3363</v>
      </c>
      <c r="J150" s="88"/>
      <c r="K150" s="140" t="n">
        <f aca="false">K143</f>
        <v>2379.05760000002</v>
      </c>
      <c r="L150" s="141" t="n">
        <f aca="false">L143</f>
        <v>35.074</v>
      </c>
      <c r="M150" s="141" t="n">
        <f aca="false">M143</f>
        <v>38.2774</v>
      </c>
      <c r="N150" s="142" t="n">
        <f aca="false">N143</f>
        <v>40.3718</v>
      </c>
      <c r="O150" s="140" t="n">
        <f aca="false">O143</f>
        <v>61247.83</v>
      </c>
      <c r="P150" s="141" t="n">
        <f aca="false">P143</f>
        <v>96.81</v>
      </c>
      <c r="Q150" s="142" t="n">
        <f aca="false">Q143</f>
        <v>17.0132861111111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02.85312000002</v>
      </c>
      <c r="AB150" s="138" t="n">
        <f aca="false">K150/AA150-1</f>
        <v>-0.00990302728116721</v>
      </c>
      <c r="AC150" s="88"/>
      <c r="AD150" s="140" t="n">
        <f aca="false">AD143</f>
        <v>799.89520000002</v>
      </c>
      <c r="AE150" s="141" t="n">
        <f aca="false">AE143</f>
        <v>33.2423</v>
      </c>
      <c r="AF150" s="141" t="n">
        <f aca="false">AF143</f>
        <v>38.5275</v>
      </c>
      <c r="AG150" s="142" t="n">
        <f aca="false">AG143</f>
        <v>38.591</v>
      </c>
      <c r="AH150" s="88"/>
      <c r="AI150" s="140" t="n">
        <f aca="false">F150/AD150</f>
        <v>3.33773324305478</v>
      </c>
      <c r="AJ150" s="142" t="n">
        <f aca="false">K150/AD150</f>
        <v>2.9742116217224</v>
      </c>
      <c r="AL150" s="144" t="n">
        <f aca="false">AD150+F150</f>
        <v>3469.73200000004</v>
      </c>
      <c r="AN150" s="144" t="n">
        <f aca="false">AD150+K150</f>
        <v>3178.95280000004</v>
      </c>
      <c r="AP150" s="144" t="n">
        <f aca="false">AA150+AD150</f>
        <v>3202.748320000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270.8752</v>
      </c>
      <c r="G151" s="129" t="n">
        <f aca="false">G132</f>
        <v>38.4732</v>
      </c>
      <c r="H151" s="129" t="n">
        <f aca="false">H132</f>
        <v>40.033</v>
      </c>
      <c r="I151" s="130" t="n">
        <f aca="false">I132</f>
        <v>43.5919</v>
      </c>
      <c r="J151" s="88"/>
      <c r="K151" s="128" t="n">
        <f aca="false">K132</f>
        <v>13521.8144</v>
      </c>
      <c r="L151" s="129" t="n">
        <f aca="false">L132</f>
        <v>38.3544</v>
      </c>
      <c r="M151" s="129" t="n">
        <f aca="false">M132</f>
        <v>39.9434</v>
      </c>
      <c r="N151" s="130" t="n">
        <f aca="false">N132</f>
        <v>43.2789</v>
      </c>
      <c r="O151" s="128" t="n">
        <f aca="false">O132</f>
        <v>67356.21</v>
      </c>
      <c r="P151" s="129" t="n">
        <f aca="false">P132</f>
        <v>90.82</v>
      </c>
      <c r="Q151" s="130" t="n">
        <f aca="false">Q132</f>
        <v>18.7100583333333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14616.70016</v>
      </c>
      <c r="AB151" s="132" t="n">
        <f aca="false">K151/AA151-1</f>
        <v>-0.0749064938060545</v>
      </c>
      <c r="AC151" s="88"/>
      <c r="AD151" s="128" t="n">
        <f aca="false">AD132</f>
        <v>4246.46320000002</v>
      </c>
      <c r="AE151" s="129" t="n">
        <f aca="false">AE132</f>
        <v>40.8807</v>
      </c>
      <c r="AF151" s="129" t="n">
        <f aca="false">AF132</f>
        <v>42.7123</v>
      </c>
      <c r="AG151" s="130" t="n">
        <f aca="false">AG132</f>
        <v>44.0703</v>
      </c>
      <c r="AH151" s="88"/>
      <c r="AI151" s="128" t="n">
        <f aca="false">F151/AD151</f>
        <v>4.30261004028009</v>
      </c>
      <c r="AJ151" s="130" t="n">
        <f aca="false">K151/AD151</f>
        <v>3.18425328635839</v>
      </c>
      <c r="AL151" s="133" t="n">
        <f aca="false">AD151+F151</f>
        <v>22517.3384</v>
      </c>
      <c r="AN151" s="133" t="n">
        <f aca="false">AD151+K151</f>
        <v>17768.2776</v>
      </c>
      <c r="AP151" s="133" t="n">
        <f aca="false">AA151+AD151</f>
        <v>18863.1633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2.33680000002</v>
      </c>
      <c r="G152" s="135" t="n">
        <f aca="false">G136</f>
        <v>37.1845</v>
      </c>
      <c r="H152" s="135" t="n">
        <f aca="false">H136</f>
        <v>39.2431</v>
      </c>
      <c r="I152" s="136" t="n">
        <f aca="false">I136</f>
        <v>42.2129</v>
      </c>
      <c r="J152" s="88"/>
      <c r="K152" s="134" t="n">
        <f aca="false">K136</f>
        <v>5165.62480000002</v>
      </c>
      <c r="L152" s="135" t="n">
        <f aca="false">L136</f>
        <v>37.1343</v>
      </c>
      <c r="M152" s="135" t="n">
        <f aca="false">M136</f>
        <v>39.1781</v>
      </c>
      <c r="N152" s="136" t="n">
        <f aca="false">N136</f>
        <v>42.0132</v>
      </c>
      <c r="O152" s="134" t="n">
        <f aca="false">O136</f>
        <v>55949.86</v>
      </c>
      <c r="P152" s="135" t="n">
        <f aca="false">P136</f>
        <v>85.06</v>
      </c>
      <c r="Q152" s="136" t="n">
        <f aca="false">Q136</f>
        <v>15.5416277777778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5481.86944000002</v>
      </c>
      <c r="AB152" s="138" t="n">
        <f aca="false">K152/AA152-1</f>
        <v>-0.057689195895916</v>
      </c>
      <c r="AC152" s="88"/>
      <c r="AD152" s="134" t="n">
        <f aca="false">AD136</f>
        <v>2408.81600000002</v>
      </c>
      <c r="AE152" s="135" t="n">
        <f aca="false">AE136</f>
        <v>38.2717</v>
      </c>
      <c r="AF152" s="135" t="n">
        <f aca="false">AF136</f>
        <v>41.1562</v>
      </c>
      <c r="AG152" s="136" t="n">
        <f aca="false">AG136</f>
        <v>41.9993</v>
      </c>
      <c r="AH152" s="88"/>
      <c r="AI152" s="134" t="n">
        <f aca="false">F152/AD152</f>
        <v>2.84469083566365</v>
      </c>
      <c r="AJ152" s="136" t="n">
        <f aca="false">K152/AD152</f>
        <v>2.14446632702538</v>
      </c>
      <c r="AL152" s="139" t="n">
        <f aca="false">AD152+F152</f>
        <v>9261.15280000004</v>
      </c>
      <c r="AN152" s="139" t="n">
        <f aca="false">AD152+K152</f>
        <v>7574.44080000004</v>
      </c>
      <c r="AP152" s="139" t="n">
        <f aca="false">AA152+AD152</f>
        <v>7890.6854400000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585.73360000002</v>
      </c>
      <c r="G153" s="135" t="n">
        <f aca="false">G140</f>
        <v>35.7595</v>
      </c>
      <c r="H153" s="135" t="n">
        <f aca="false">H140</f>
        <v>38.6594</v>
      </c>
      <c r="I153" s="136" t="n">
        <f aca="false">I140</f>
        <v>41.0823</v>
      </c>
      <c r="J153" s="88"/>
      <c r="K153" s="134" t="n">
        <f aca="false">K140</f>
        <v>2784.43920000002</v>
      </c>
      <c r="L153" s="135" t="n">
        <f aca="false">L140</f>
        <v>35.7724</v>
      </c>
      <c r="M153" s="135" t="n">
        <f aca="false">M140</f>
        <v>38.6122</v>
      </c>
      <c r="N153" s="136" t="n">
        <f aca="false">N140</f>
        <v>40.9572</v>
      </c>
      <c r="O153" s="134" t="n">
        <f aca="false">O140</f>
        <v>50637.64</v>
      </c>
      <c r="P153" s="135" t="n">
        <f aca="false">P140</f>
        <v>83.84</v>
      </c>
      <c r="Q153" s="136" t="n">
        <f aca="false">Q140</f>
        <v>14.0660111111111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2868.58688000002</v>
      </c>
      <c r="AB153" s="138" t="n">
        <f aca="false">K153/AA153-1</f>
        <v>-0.0293341925903236</v>
      </c>
      <c r="AC153" s="88"/>
      <c r="AD153" s="134" t="n">
        <f aca="false">AD140</f>
        <v>1399.57680000002</v>
      </c>
      <c r="AE153" s="135" t="n">
        <f aca="false">AE140</f>
        <v>35.7138</v>
      </c>
      <c r="AF153" s="135" t="n">
        <f aca="false">AF140</f>
        <v>39.9592</v>
      </c>
      <c r="AG153" s="136" t="n">
        <f aca="false">AG140</f>
        <v>40.4231</v>
      </c>
      <c r="AH153" s="88"/>
      <c r="AI153" s="134" t="n">
        <f aca="false">F153/AD153</f>
        <v>2.56201274556707</v>
      </c>
      <c r="AJ153" s="136" t="n">
        <f aca="false">K153/AD153</f>
        <v>1.98948653621579</v>
      </c>
      <c r="AL153" s="139" t="n">
        <f aca="false">AD153+F153</f>
        <v>4985.31040000004</v>
      </c>
      <c r="AN153" s="139" t="n">
        <f aca="false">AD153+K153</f>
        <v>4184.01600000004</v>
      </c>
      <c r="AP153" s="139" t="n">
        <f aca="false">AA153+AD153</f>
        <v>4268.1636800000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32.41120000002</v>
      </c>
      <c r="G154" s="141" t="n">
        <f aca="false">G144</f>
        <v>34.0932</v>
      </c>
      <c r="H154" s="141" t="n">
        <f aca="false">H144</f>
        <v>37.8752</v>
      </c>
      <c r="I154" s="142" t="n">
        <f aca="false">I144</f>
        <v>39.7254</v>
      </c>
      <c r="J154" s="88"/>
      <c r="K154" s="140" t="n">
        <f aca="false">K144</f>
        <v>1596.93680000002</v>
      </c>
      <c r="L154" s="141" t="n">
        <f aca="false">L144</f>
        <v>34.1266</v>
      </c>
      <c r="M154" s="141" t="n">
        <f aca="false">M144</f>
        <v>37.8364</v>
      </c>
      <c r="N154" s="142" t="n">
        <f aca="false">N144</f>
        <v>39.6231</v>
      </c>
      <c r="O154" s="140" t="n">
        <f aca="false">O144</f>
        <v>59126.9</v>
      </c>
      <c r="P154" s="141" t="n">
        <f aca="false">P144</f>
        <v>95.76</v>
      </c>
      <c r="Q154" s="142" t="n">
        <f aca="false">Q144</f>
        <v>16.4241388888889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1625.92896000002</v>
      </c>
      <c r="AB154" s="138" t="n">
        <f aca="false">K154/AA154-1</f>
        <v>-0.017831135746543</v>
      </c>
      <c r="AC154" s="88"/>
      <c r="AD154" s="140" t="n">
        <f aca="false">AD144</f>
        <v>799.89520000002</v>
      </c>
      <c r="AE154" s="141" t="n">
        <f aca="false">AE144</f>
        <v>33.2423</v>
      </c>
      <c r="AF154" s="141" t="n">
        <f aca="false">AF144</f>
        <v>38.5275</v>
      </c>
      <c r="AG154" s="142" t="n">
        <f aca="false">AG144</f>
        <v>38.591</v>
      </c>
      <c r="AH154" s="88"/>
      <c r="AI154" s="140" t="n">
        <f aca="false">F154/AD154</f>
        <v>2.54084685093743</v>
      </c>
      <c r="AJ154" s="142" t="n">
        <f aca="false">K154/AD154</f>
        <v>1.99643253266175</v>
      </c>
      <c r="AL154" s="144" t="n">
        <f aca="false">AD154+F154</f>
        <v>2832.30640000004</v>
      </c>
      <c r="AN154" s="144" t="n">
        <f aca="false">AD154+K154</f>
        <v>2396.83200000004</v>
      </c>
      <c r="AP154" s="144" t="n">
        <f aca="false">AA154+AD154</f>
        <v>2425.8241600000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49.1808</v>
      </c>
      <c r="G155" s="129" t="n">
        <f aca="false">G133</f>
        <v>37.8195</v>
      </c>
      <c r="H155" s="129" t="n">
        <f aca="false">H133</f>
        <v>39.6099</v>
      </c>
      <c r="I155" s="130" t="n">
        <f aca="false">I133</f>
        <v>42.9093</v>
      </c>
      <c r="J155" s="88"/>
      <c r="K155" s="128" t="n">
        <f aca="false">K133</f>
        <v>6785.40800000002</v>
      </c>
      <c r="L155" s="129" t="n">
        <f aca="false">L133</f>
        <v>37.6883</v>
      </c>
      <c r="M155" s="129" t="n">
        <f aca="false">M133</f>
        <v>39.518</v>
      </c>
      <c r="N155" s="130" t="n">
        <f aca="false">N133</f>
        <v>42.5982</v>
      </c>
      <c r="O155" s="128" t="n">
        <f aca="false">O133</f>
        <v>60682.91</v>
      </c>
      <c r="P155" s="129" t="n">
        <f aca="false">P133</f>
        <v>85.97</v>
      </c>
      <c r="Q155" s="130" t="n">
        <f aca="false">Q133</f>
        <v>16.8563638888889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</v>
      </c>
      <c r="AA155" s="131" t="n">
        <f aca="false">AA133</f>
        <v>7314.42656000001</v>
      </c>
      <c r="AB155" s="132" t="n">
        <f aca="false">K155/AA155-1</f>
        <v>-0.0723253635347174</v>
      </c>
      <c r="AC155" s="88"/>
      <c r="AD155" s="128" t="n">
        <f aca="false">AD133</f>
        <v>4246.46320000002</v>
      </c>
      <c r="AE155" s="129" t="n">
        <f aca="false">AE133</f>
        <v>40.8807</v>
      </c>
      <c r="AF155" s="129" t="n">
        <f aca="false">AF133</f>
        <v>42.7123</v>
      </c>
      <c r="AG155" s="130" t="n">
        <f aca="false">AG133</f>
        <v>44.0703</v>
      </c>
      <c r="AH155" s="88"/>
      <c r="AI155" s="128" t="n">
        <f aca="false">F155/AD155</f>
        <v>2.46067852418925</v>
      </c>
      <c r="AJ155" s="130" t="n">
        <f aca="false">K155/AD155</f>
        <v>1.59789633876964</v>
      </c>
      <c r="AL155" s="133" t="n">
        <f aca="false">AD155+F155</f>
        <v>14695.644</v>
      </c>
      <c r="AN155" s="133" t="n">
        <f aca="false">AD155+K155</f>
        <v>11031.8712</v>
      </c>
      <c r="AP155" s="133" t="n">
        <f aca="false">AA155+AD155</f>
        <v>11560.8897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28.72160000002</v>
      </c>
      <c r="G156" s="135" t="n">
        <f aca="false">G137</f>
        <v>36.4973</v>
      </c>
      <c r="H156" s="135" t="n">
        <f aca="false">H137</f>
        <v>38.8961</v>
      </c>
      <c r="I156" s="136" t="n">
        <f aca="false">I137</f>
        <v>41.5377</v>
      </c>
      <c r="J156" s="88"/>
      <c r="K156" s="134" t="n">
        <f aca="false">K137</f>
        <v>3133.77680000002</v>
      </c>
      <c r="L156" s="135" t="n">
        <f aca="false">L137</f>
        <v>36.443</v>
      </c>
      <c r="M156" s="135" t="n">
        <f aca="false">M137</f>
        <v>38.8278</v>
      </c>
      <c r="N156" s="136" t="n">
        <f aca="false">N137</f>
        <v>41.3406</v>
      </c>
      <c r="O156" s="134" t="n">
        <f aca="false">O137</f>
        <v>53890.89</v>
      </c>
      <c r="P156" s="135" t="n">
        <f aca="false">P137</f>
        <v>84.04</v>
      </c>
      <c r="Q156" s="136" t="n">
        <f aca="false">Q137</f>
        <v>14.9696916666667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</v>
      </c>
      <c r="AA156" s="137" t="n">
        <f aca="false">AA137</f>
        <v>3380.10512000001</v>
      </c>
      <c r="AB156" s="138" t="n">
        <f aca="false">K156/AA156-1</f>
        <v>-0.0728759346987388</v>
      </c>
      <c r="AC156" s="88"/>
      <c r="AD156" s="134" t="n">
        <f aca="false">AD137</f>
        <v>2408.81600000002</v>
      </c>
      <c r="AE156" s="135" t="n">
        <f aca="false">AE137</f>
        <v>38.2717</v>
      </c>
      <c r="AF156" s="135" t="n">
        <f aca="false">AF137</f>
        <v>41.1562</v>
      </c>
      <c r="AG156" s="136" t="n">
        <f aca="false">AG137</f>
        <v>41.9993</v>
      </c>
      <c r="AH156" s="88"/>
      <c r="AI156" s="134" t="n">
        <f aca="false">F156/AD156</f>
        <v>2.00460375553798</v>
      </c>
      <c r="AJ156" s="136" t="n">
        <f aca="false">K156/AD156</f>
        <v>1.30096146820678</v>
      </c>
      <c r="AL156" s="139" t="n">
        <f aca="false">AD156+F156</f>
        <v>7237.53760000004</v>
      </c>
      <c r="AN156" s="139" t="n">
        <f aca="false">AD156+K156</f>
        <v>5542.59280000004</v>
      </c>
      <c r="AP156" s="139" t="n">
        <f aca="false">AA156+AD156</f>
        <v>5788.921120000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69.83680000002</v>
      </c>
      <c r="G157" s="135" t="n">
        <f aca="false">G141</f>
        <v>34.9487</v>
      </c>
      <c r="H157" s="135" t="n">
        <f aca="false">H141</f>
        <v>38.2399</v>
      </c>
      <c r="I157" s="136" t="n">
        <f aca="false">I141</f>
        <v>40.3363</v>
      </c>
      <c r="J157" s="88"/>
      <c r="K157" s="134" t="n">
        <f aca="false">K141</f>
        <v>1796.96720000002</v>
      </c>
      <c r="L157" s="135" t="n">
        <f aca="false">L141</f>
        <v>34.9892</v>
      </c>
      <c r="M157" s="135" t="n">
        <f aca="false">M141</f>
        <v>38.2249</v>
      </c>
      <c r="N157" s="136" t="n">
        <f aca="false">N141</f>
        <v>40.2642</v>
      </c>
      <c r="O157" s="134" t="n">
        <f aca="false">O141</f>
        <v>48968.68</v>
      </c>
      <c r="P157" s="135" t="n">
        <f aca="false">P141</f>
        <v>89.37</v>
      </c>
      <c r="Q157" s="136" t="n">
        <f aca="false">Q141</f>
        <v>13.6024111111111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</v>
      </c>
      <c r="AA157" s="137" t="n">
        <f aca="false">AA141</f>
        <v>1868.88576000001</v>
      </c>
      <c r="AB157" s="138" t="n">
        <f aca="false">K157/AA157-1</f>
        <v>-0.0384820525359416</v>
      </c>
      <c r="AC157" s="88"/>
      <c r="AD157" s="134" t="n">
        <f aca="false">AD141</f>
        <v>1399.57680000002</v>
      </c>
      <c r="AE157" s="135" t="n">
        <f aca="false">AE141</f>
        <v>35.7138</v>
      </c>
      <c r="AF157" s="135" t="n">
        <f aca="false">AF141</f>
        <v>39.9592</v>
      </c>
      <c r="AG157" s="136" t="n">
        <f aca="false">AG141</f>
        <v>40.4231</v>
      </c>
      <c r="AH157" s="88"/>
      <c r="AI157" s="134" t="n">
        <f aca="false">F157/AD157</f>
        <v>1.90760292682758</v>
      </c>
      <c r="AJ157" s="136" t="n">
        <f aca="false">K157/AD157</f>
        <v>1.28393611554578</v>
      </c>
      <c r="AL157" s="139" t="n">
        <f aca="false">AD157+F157</f>
        <v>4069.41360000004</v>
      </c>
      <c r="AN157" s="139" t="n">
        <f aca="false">AD157+K157</f>
        <v>3196.54400000004</v>
      </c>
      <c r="AP157" s="139" t="n">
        <f aca="false">AA157+AD157</f>
        <v>3268.46256000003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69.23600000002</v>
      </c>
      <c r="G158" s="141" t="n">
        <f aca="false">G145</f>
        <v>33.2261</v>
      </c>
      <c r="H158" s="141" t="n">
        <f aca="false">H145</f>
        <v>37.6452</v>
      </c>
      <c r="I158" s="142" t="n">
        <f aca="false">I145</f>
        <v>39.3199</v>
      </c>
      <c r="J158" s="88"/>
      <c r="K158" s="140" t="n">
        <f aca="false">K145</f>
        <v>1083.20640000002</v>
      </c>
      <c r="L158" s="141" t="n">
        <f aca="false">L145</f>
        <v>33.2895</v>
      </c>
      <c r="M158" s="141" t="n">
        <f aca="false">M145</f>
        <v>37.6076</v>
      </c>
      <c r="N158" s="142" t="n">
        <f aca="false">N145</f>
        <v>39.2274</v>
      </c>
      <c r="O158" s="140" t="n">
        <f aca="false">O145</f>
        <v>58072.35</v>
      </c>
      <c r="P158" s="141" t="n">
        <f aca="false">P145</f>
        <v>95.07</v>
      </c>
      <c r="Q158" s="142" t="n">
        <f aca="false">Q145</f>
        <v>16.1312083333333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</v>
      </c>
      <c r="AA158" s="143" t="n">
        <f aca="false">AA145</f>
        <v>1098.46520000001</v>
      </c>
      <c r="AB158" s="138" t="n">
        <f aca="false">K158/AA158-1</f>
        <v>-0.0138910181223707</v>
      </c>
      <c r="AC158" s="88"/>
      <c r="AD158" s="140" t="n">
        <f aca="false">AD145</f>
        <v>799.89520000002</v>
      </c>
      <c r="AE158" s="141" t="n">
        <f aca="false">AE145</f>
        <v>33.2423</v>
      </c>
      <c r="AF158" s="141" t="n">
        <f aca="false">AF145</f>
        <v>38.5275</v>
      </c>
      <c r="AG158" s="142" t="n">
        <f aca="false">AG145</f>
        <v>38.591</v>
      </c>
      <c r="AH158" s="88"/>
      <c r="AI158" s="140" t="n">
        <f aca="false">F158/AD158</f>
        <v>1.96180199606146</v>
      </c>
      <c r="AJ158" s="142" t="n">
        <f aca="false">K158/AD158</f>
        <v>1.35418539828717</v>
      </c>
      <c r="AL158" s="144" t="n">
        <f aca="false">AD158+F158</f>
        <v>2369.13120000004</v>
      </c>
      <c r="AN158" s="144" t="n">
        <f aca="false">AD158+K158</f>
        <v>1883.10160000004</v>
      </c>
      <c r="AP158" s="144" t="n">
        <f aca="false">AA158+AD158</f>
        <v>1898.36040000003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2.33680000002</v>
      </c>
      <c r="G159" s="129" t="n">
        <f aca="false">G134</f>
        <v>37.1845</v>
      </c>
      <c r="H159" s="129" t="n">
        <f aca="false">H134</f>
        <v>39.2431</v>
      </c>
      <c r="I159" s="130" t="n">
        <f aca="false">I134</f>
        <v>42.2129</v>
      </c>
      <c r="J159" s="88"/>
      <c r="K159" s="128" t="n">
        <f aca="false">K134</f>
        <v>3125.35600000002</v>
      </c>
      <c r="L159" s="129" t="n">
        <f aca="false">L134</f>
        <v>36.9852</v>
      </c>
      <c r="M159" s="129" t="n">
        <f aca="false">M134</f>
        <v>39.1246</v>
      </c>
      <c r="N159" s="130" t="n">
        <f aca="false">N134</f>
        <v>41.8945</v>
      </c>
      <c r="O159" s="128" t="n">
        <f aca="false">O134</f>
        <v>56816.27</v>
      </c>
      <c r="P159" s="129" t="n">
        <f aca="false">P134</f>
        <v>88.58</v>
      </c>
      <c r="Q159" s="130" t="n">
        <f aca="false">Q134</f>
        <v>15.7822972222222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3426.16840000001</v>
      </c>
      <c r="AB159" s="132" t="n">
        <f aca="false">K159/AA159-1</f>
        <v>-0.0877984864958736</v>
      </c>
      <c r="AC159" s="88"/>
      <c r="AD159" s="128" t="n">
        <f aca="false">AD134</f>
        <v>4246.46320000002</v>
      </c>
      <c r="AE159" s="129" t="n">
        <f aca="false">AE134</f>
        <v>40.8807</v>
      </c>
      <c r="AF159" s="129" t="n">
        <f aca="false">AF134</f>
        <v>42.7123</v>
      </c>
      <c r="AG159" s="130" t="n">
        <f aca="false">AG134</f>
        <v>44.0703</v>
      </c>
      <c r="AH159" s="88"/>
      <c r="AI159" s="128" t="n">
        <f aca="false">F159/AD159</f>
        <v>1.61365740788711</v>
      </c>
      <c r="AJ159" s="130" t="n">
        <f aca="false">K159/AD159</f>
        <v>0.735990364875882</v>
      </c>
      <c r="AL159" s="133" t="n">
        <f aca="false">AD159+F159</f>
        <v>11098.8</v>
      </c>
      <c r="AN159" s="133" t="n">
        <f aca="false">AD159+K159</f>
        <v>7371.81920000004</v>
      </c>
      <c r="AP159" s="133" t="n">
        <f aca="false">AA159+AD159</f>
        <v>7672.63160000003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585.73360000002</v>
      </c>
      <c r="G160" s="135" t="n">
        <f aca="false">G138</f>
        <v>35.7595</v>
      </c>
      <c r="H160" s="135" t="n">
        <f aca="false">H138</f>
        <v>38.6594</v>
      </c>
      <c r="I160" s="136" t="n">
        <f aca="false">I138</f>
        <v>41.0823</v>
      </c>
      <c r="J160" s="88"/>
      <c r="K160" s="134" t="n">
        <f aca="false">K138</f>
        <v>1630.88720000002</v>
      </c>
      <c r="L160" s="135" t="n">
        <f aca="false">L138</f>
        <v>35.6298</v>
      </c>
      <c r="M160" s="135" t="n">
        <f aca="false">M138</f>
        <v>38.5614</v>
      </c>
      <c r="N160" s="136" t="n">
        <f aca="false">N138</f>
        <v>40.862</v>
      </c>
      <c r="O160" s="134" t="n">
        <f aca="false">O138</f>
        <v>51888.36</v>
      </c>
      <c r="P160" s="135" t="n">
        <f aca="false">P138</f>
        <v>83.3</v>
      </c>
      <c r="Q160" s="136" t="n">
        <f aca="false">Q138</f>
        <v>14.4134333333333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792.86680000001</v>
      </c>
      <c r="AB160" s="138" t="n">
        <f aca="false">K160/AA160-1</f>
        <v>-0.0903467006026265</v>
      </c>
      <c r="AC160" s="88"/>
      <c r="AD160" s="134" t="n">
        <f aca="false">AD138</f>
        <v>2408.81600000002</v>
      </c>
      <c r="AE160" s="135" t="n">
        <f aca="false">AE138</f>
        <v>38.2717</v>
      </c>
      <c r="AF160" s="135" t="n">
        <f aca="false">AF138</f>
        <v>41.1562</v>
      </c>
      <c r="AG160" s="136" t="n">
        <f aca="false">AG138</f>
        <v>41.9993</v>
      </c>
      <c r="AH160" s="88"/>
      <c r="AI160" s="134" t="n">
        <f aca="false">F160/AD160</f>
        <v>1.48858758825912</v>
      </c>
      <c r="AJ160" s="136" t="n">
        <f aca="false">K160/AD160</f>
        <v>0.677049305550946</v>
      </c>
      <c r="AL160" s="139" t="n">
        <f aca="false">AD160+F160</f>
        <v>5994.54960000004</v>
      </c>
      <c r="AN160" s="139" t="n">
        <f aca="false">AD160+K160</f>
        <v>4039.70320000004</v>
      </c>
      <c r="AP160" s="139" t="n">
        <f aca="false">AA160+AD160</f>
        <v>4201.68280000003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32.41120000002</v>
      </c>
      <c r="G161" s="135" t="n">
        <f aca="false">G142</f>
        <v>34.0932</v>
      </c>
      <c r="H161" s="135" t="n">
        <f aca="false">H142</f>
        <v>37.8752</v>
      </c>
      <c r="I161" s="136" t="n">
        <f aca="false">I142</f>
        <v>39.7254</v>
      </c>
      <c r="J161" s="88"/>
      <c r="K161" s="134" t="n">
        <f aca="false">K142</f>
        <v>936.73840000002</v>
      </c>
      <c r="L161" s="135" t="n">
        <f aca="false">L142</f>
        <v>34.0553</v>
      </c>
      <c r="M161" s="135" t="n">
        <f aca="false">M142</f>
        <v>37.8037</v>
      </c>
      <c r="N161" s="136" t="n">
        <f aca="false">N142</f>
        <v>39.5481</v>
      </c>
      <c r="O161" s="134" t="n">
        <f aca="false">O142</f>
        <v>47958.15</v>
      </c>
      <c r="P161" s="135" t="n">
        <f aca="false">P142</f>
        <v>86.88</v>
      </c>
      <c r="Q161" s="136" t="n">
        <f aca="false">Q142</f>
        <v>13.3217083333333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16.20560000001</v>
      </c>
      <c r="AB161" s="138" t="n">
        <f aca="false">K161/AA161-1</f>
        <v>-0.0781999233225924</v>
      </c>
      <c r="AC161" s="88"/>
      <c r="AD161" s="134" t="n">
        <f aca="false">AD142</f>
        <v>1399.57680000002</v>
      </c>
      <c r="AE161" s="135" t="n">
        <f aca="false">AE142</f>
        <v>35.7138</v>
      </c>
      <c r="AF161" s="135" t="n">
        <f aca="false">AF142</f>
        <v>39.9592</v>
      </c>
      <c r="AG161" s="136" t="n">
        <f aca="false">AG142</f>
        <v>40.4231</v>
      </c>
      <c r="AH161" s="88"/>
      <c r="AI161" s="134" t="n">
        <f aca="false">F161/AD161</f>
        <v>1.452161253316</v>
      </c>
      <c r="AJ161" s="136" t="n">
        <f aca="false">K161/AD161</f>
        <v>0.669301177327323</v>
      </c>
      <c r="AL161" s="139" t="n">
        <f aca="false">AD161+F161</f>
        <v>3431.98800000004</v>
      </c>
      <c r="AN161" s="139" t="n">
        <f aca="false">AD161+K161</f>
        <v>2336.31520000004</v>
      </c>
      <c r="AP161" s="139" t="n">
        <f aca="false">AA161+AD161</f>
        <v>2415.78240000003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1.72160000002</v>
      </c>
      <c r="G162" s="141" t="n">
        <f aca="false">G146</f>
        <v>32.3041</v>
      </c>
      <c r="H162" s="141" t="n">
        <f aca="false">H146</f>
        <v>37.3908</v>
      </c>
      <c r="I162" s="142" t="n">
        <f aca="false">I146</f>
        <v>38.8987</v>
      </c>
      <c r="J162" s="88"/>
      <c r="K162" s="140" t="n">
        <f aca="false">K146</f>
        <v>582.85360000002</v>
      </c>
      <c r="L162" s="141" t="n">
        <f aca="false">L146</f>
        <v>32.2795</v>
      </c>
      <c r="M162" s="141" t="n">
        <f aca="false">M146</f>
        <v>37.3327</v>
      </c>
      <c r="N162" s="142" t="n">
        <f aca="false">N146</f>
        <v>38.7758</v>
      </c>
      <c r="O162" s="140" t="n">
        <f aca="false">O146</f>
        <v>56687.35</v>
      </c>
      <c r="P162" s="141" t="n">
        <f aca="false">P146</f>
        <v>93.92</v>
      </c>
      <c r="Q162" s="142" t="n">
        <f aca="false">Q146</f>
        <v>15.7464861111111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00.86080000001</v>
      </c>
      <c r="AB162" s="138" t="n">
        <f aca="false">K162/AA162-1</f>
        <v>-0.0299690044682389</v>
      </c>
      <c r="AC162" s="88"/>
      <c r="AD162" s="140" t="n">
        <f aca="false">AD146</f>
        <v>799.89520000002</v>
      </c>
      <c r="AE162" s="141" t="n">
        <f aca="false">AE146</f>
        <v>33.2423</v>
      </c>
      <c r="AF162" s="141" t="n">
        <f aca="false">AF146</f>
        <v>38.5275</v>
      </c>
      <c r="AG162" s="142" t="n">
        <f aca="false">AG146</f>
        <v>38.591</v>
      </c>
      <c r="AH162" s="88"/>
      <c r="AI162" s="140" t="n">
        <f aca="false">F162/AD162</f>
        <v>1.5023488076938</v>
      </c>
      <c r="AJ162" s="142" t="n">
        <f aca="false">K162/AD162</f>
        <v>0.728662454781583</v>
      </c>
      <c r="AL162" s="144" t="n">
        <f aca="false">AD162+F162</f>
        <v>2001.61680000004</v>
      </c>
      <c r="AN162" s="144" t="n">
        <f aca="false">AD162+K162</f>
        <v>1382.74880000004</v>
      </c>
      <c r="AP162" s="144" t="n">
        <f aca="false">AA162+AD162</f>
        <v>1400.75600000003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f aca="false">EL!P273</f>
        <v>30245.3176</v>
      </c>
      <c r="G163" s="122" t="n">
        <f aca="false">EL!H273</f>
        <v>40.0181</v>
      </c>
      <c r="H163" s="122" t="n">
        <f aca="false">EL!I273</f>
        <v>44.1795</v>
      </c>
      <c r="I163" s="89" t="n">
        <f aca="false">EL!J273</f>
        <v>45.6382</v>
      </c>
      <c r="J163" s="88"/>
      <c r="K163" s="85" t="n">
        <f aca="false">'raw data'!Q273</f>
        <v>23317.8936</v>
      </c>
      <c r="L163" s="86" t="n">
        <f aca="false">'raw data'!H273</f>
        <v>39.7977</v>
      </c>
      <c r="M163" s="86" t="n">
        <f aca="false">'raw data'!I273</f>
        <v>43.9353</v>
      </c>
      <c r="N163" s="87" t="n">
        <f aca="false">'raw data'!J273</f>
        <v>45.2224</v>
      </c>
      <c r="O163" s="85" t="n">
        <f aca="false">'raw data'!K273</f>
        <v>85516.42</v>
      </c>
      <c r="P163" s="86" t="n">
        <f aca="false">'raw data'!L273</f>
        <v>117.27</v>
      </c>
      <c r="Q163" s="89" t="n">
        <f aca="false">O163/3600</f>
        <v>23.7545611111111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220.78584</v>
      </c>
      <c r="AB163" s="93" t="n">
        <f aca="false">K163/AA163-1</f>
        <v>-0.14337911708136</v>
      </c>
      <c r="AC163" s="88"/>
      <c r="AD163" s="107" t="n">
        <f aca="false">BL!P273</f>
        <v>4492.17280000002</v>
      </c>
      <c r="AE163" s="108" t="n">
        <f aca="false">BL!H273</f>
        <v>41.677</v>
      </c>
      <c r="AF163" s="108" t="n">
        <f aca="false">BL!I273</f>
        <v>45.306</v>
      </c>
      <c r="AG163" s="109" t="n">
        <f aca="false">BL!J273</f>
        <v>44.8903</v>
      </c>
      <c r="AH163" s="88"/>
      <c r="AI163" s="107" t="n">
        <f aca="false">F163/AD163</f>
        <v>6.73289273288861</v>
      </c>
      <c r="AJ163" s="109" t="n">
        <f aca="false">K163/AD163</f>
        <v>5.19078286569918</v>
      </c>
      <c r="AL163" s="97" t="n">
        <f aca="false">AD163+F163</f>
        <v>34737.4904</v>
      </c>
      <c r="AN163" s="97" t="n">
        <f aca="false">AD163+K163</f>
        <v>27810.0664</v>
      </c>
      <c r="AP163" s="97" t="n">
        <f aca="false">AA163+AD163</f>
        <v>31712.9586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f aca="false">EL!P274</f>
        <v>17326.8064</v>
      </c>
      <c r="G164" s="124" t="n">
        <f aca="false">EL!H274</f>
        <v>39.157</v>
      </c>
      <c r="H164" s="124" t="n">
        <f aca="false">EL!I274</f>
        <v>43.7672</v>
      </c>
      <c r="I164" s="103" t="n">
        <f aca="false">EL!J274</f>
        <v>44.9756</v>
      </c>
      <c r="J164" s="88"/>
      <c r="K164" s="100" t="n">
        <f aca="false">'raw data'!Q274</f>
        <v>12323.3792</v>
      </c>
      <c r="L164" s="101" t="n">
        <f aca="false">'raw data'!H274</f>
        <v>38.9676</v>
      </c>
      <c r="M164" s="101" t="n">
        <f aca="false">'raw data'!I274</f>
        <v>43.4875</v>
      </c>
      <c r="N164" s="102" t="n">
        <f aca="false">'raw data'!J274</f>
        <v>44.4973</v>
      </c>
      <c r="O164" s="100" t="n">
        <f aca="false">'raw data'!K274</f>
        <v>76174.85</v>
      </c>
      <c r="P164" s="101" t="n">
        <f aca="false">'raw data'!L274</f>
        <v>95.11</v>
      </c>
      <c r="Q164" s="103" t="n">
        <f aca="false">O164/3600</f>
        <v>21.1596805555556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13861.44512</v>
      </c>
      <c r="AB164" s="105" t="n">
        <f aca="false">K164/AA164-1</f>
        <v>-0.110959997798555</v>
      </c>
      <c r="AC164" s="88"/>
      <c r="AD164" s="123" t="n">
        <f aca="false">AD163</f>
        <v>4492.17280000002</v>
      </c>
      <c r="AE164" s="124" t="n">
        <f aca="false">AE163</f>
        <v>41.677</v>
      </c>
      <c r="AF164" s="124" t="n">
        <f aca="false">AF163</f>
        <v>45.306</v>
      </c>
      <c r="AG164" s="103" t="n">
        <f aca="false">AG163</f>
        <v>44.8903</v>
      </c>
      <c r="AH164" s="88"/>
      <c r="AI164" s="123" t="n">
        <f aca="false">F164/AD164</f>
        <v>3.85711039432854</v>
      </c>
      <c r="AJ164" s="103" t="n">
        <f aca="false">K164/AD164</f>
        <v>2.74330034677205</v>
      </c>
      <c r="AL164" s="106" t="n">
        <f aca="false">AD164+F164</f>
        <v>21818.9792</v>
      </c>
      <c r="AN164" s="106" t="n">
        <f aca="false">AD164+K164</f>
        <v>16815.552</v>
      </c>
      <c r="AP164" s="106" t="n">
        <f aca="false">AA164+AD164</f>
        <v>18353.6179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f aca="false">EL!P275</f>
        <v>10497.3224</v>
      </c>
      <c r="G165" s="124" t="n">
        <f aca="false">EL!H275</f>
        <v>38.4572</v>
      </c>
      <c r="H165" s="124" t="n">
        <f aca="false">EL!I275</f>
        <v>43.2814</v>
      </c>
      <c r="I165" s="103" t="n">
        <f aca="false">EL!J275</f>
        <v>44.186</v>
      </c>
      <c r="J165" s="88"/>
      <c r="K165" s="100" t="n">
        <f aca="false">'raw data'!Q275</f>
        <v>6404.44160000002</v>
      </c>
      <c r="L165" s="108" t="n">
        <f aca="false">'raw data'!H275</f>
        <v>38.2747</v>
      </c>
      <c r="M165" s="108" t="n">
        <f aca="false">'raw data'!I275</f>
        <v>42.9879</v>
      </c>
      <c r="N165" s="109" t="n">
        <f aca="false">'raw data'!J275</f>
        <v>43.6919</v>
      </c>
      <c r="O165" s="107" t="n">
        <f aca="false">'raw data'!K275</f>
        <v>69620.73</v>
      </c>
      <c r="P165" s="108" t="n">
        <f aca="false">'raw data'!L275</f>
        <v>91.63</v>
      </c>
      <c r="Q165" s="103" t="n">
        <f aca="false">O165/3600</f>
        <v>19.3390916666667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</v>
      </c>
      <c r="AA165" s="101" t="n">
        <f aca="false">F165*Z165</f>
        <v>7348.12568000001</v>
      </c>
      <c r="AB165" s="105" t="n">
        <f aca="false">K165/AA165-1</f>
        <v>-0.128425141470905</v>
      </c>
      <c r="AC165" s="88"/>
      <c r="AD165" s="123" t="n">
        <f aca="false">AD164</f>
        <v>4492.17280000002</v>
      </c>
      <c r="AE165" s="124" t="n">
        <f aca="false">AE164</f>
        <v>41.677</v>
      </c>
      <c r="AF165" s="124" t="n">
        <f aca="false">AF164</f>
        <v>45.306</v>
      </c>
      <c r="AG165" s="103" t="n">
        <f aca="false">AG164</f>
        <v>44.8903</v>
      </c>
      <c r="AH165" s="88"/>
      <c r="AI165" s="123" t="n">
        <f aca="false">F165/AD165</f>
        <v>2.33680289413621</v>
      </c>
      <c r="AJ165" s="103" t="n">
        <f aca="false">K165/AD165</f>
        <v>1.425689056307</v>
      </c>
      <c r="AL165" s="106" t="n">
        <f aca="false">AD165+F165</f>
        <v>14989.4952</v>
      </c>
      <c r="AN165" s="106" t="n">
        <f aca="false">AD165+K165</f>
        <v>10896.6144</v>
      </c>
      <c r="AP165" s="106" t="n">
        <f aca="false">AA165+AD165</f>
        <v>11840.2984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f aca="false">EL!P276</f>
        <v>7121.53520000002</v>
      </c>
      <c r="G166" s="126" t="n">
        <f aca="false">EL!H276</f>
        <v>37.8076</v>
      </c>
      <c r="H166" s="126" t="n">
        <f aca="false">EL!I276</f>
        <v>42.7606</v>
      </c>
      <c r="I166" s="115" t="n">
        <f aca="false">EL!J276</f>
        <v>43.392</v>
      </c>
      <c r="J166" s="88"/>
      <c r="K166" s="112" t="n">
        <f aca="false">'raw data'!Q276</f>
        <v>3013.13280000002</v>
      </c>
      <c r="L166" s="108" t="n">
        <f aca="false">'raw data'!H276</f>
        <v>37.5963</v>
      </c>
      <c r="M166" s="108" t="n">
        <f aca="false">'raw data'!I276</f>
        <v>42.4971</v>
      </c>
      <c r="N166" s="109" t="n">
        <f aca="false">'raw data'!J276</f>
        <v>42.9063</v>
      </c>
      <c r="O166" s="113" t="n">
        <f aca="false">'raw data'!K276</f>
        <v>64771.64</v>
      </c>
      <c r="P166" s="114" t="n">
        <f aca="false">'raw data'!L276</f>
        <v>86.62</v>
      </c>
      <c r="Q166" s="115" t="n">
        <f aca="false">O166/3600</f>
        <v>17.9921222222222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3560.76760000001</v>
      </c>
      <c r="AB166" s="105" t="n">
        <f aca="false">K166/AA166-1</f>
        <v>-0.1537968386367</v>
      </c>
      <c r="AC166" s="88"/>
      <c r="AD166" s="125" t="n">
        <f aca="false">AD165</f>
        <v>4492.17280000002</v>
      </c>
      <c r="AE166" s="126" t="n">
        <f aca="false">AE165</f>
        <v>41.677</v>
      </c>
      <c r="AF166" s="126" t="n">
        <f aca="false">AF165</f>
        <v>45.306</v>
      </c>
      <c r="AG166" s="115" t="n">
        <f aca="false">AG165</f>
        <v>44.8903</v>
      </c>
      <c r="AH166" s="88"/>
      <c r="AI166" s="125" t="n">
        <f aca="false">F166/AD166</f>
        <v>1.58532084963428</v>
      </c>
      <c r="AJ166" s="115" t="n">
        <f aca="false">K166/AD166</f>
        <v>0.670751757367839</v>
      </c>
      <c r="AL166" s="145" t="n">
        <f aca="false">AD166+F166</f>
        <v>11613.708</v>
      </c>
      <c r="AN166" s="145" t="n">
        <f aca="false">AD166+K166</f>
        <v>7505.30560000004</v>
      </c>
      <c r="AP166" s="145" t="n">
        <f aca="false">AA166+AD166</f>
        <v>8052.94040000003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f aca="false">EL!P277</f>
        <v>10497.3224</v>
      </c>
      <c r="G167" s="122" t="n">
        <f aca="false">EL!H277</f>
        <v>38.4572</v>
      </c>
      <c r="H167" s="122" t="n">
        <f aca="false">EL!I277</f>
        <v>43.2814</v>
      </c>
      <c r="I167" s="89" t="n">
        <f aca="false">EL!J277</f>
        <v>44.186</v>
      </c>
      <c r="J167" s="88"/>
      <c r="K167" s="85" t="n">
        <f aca="false">'raw data'!Q277</f>
        <v>8635.30960000002</v>
      </c>
      <c r="L167" s="122" t="n">
        <f aca="false">'raw data'!H277</f>
        <v>38.403</v>
      </c>
      <c r="M167" s="122" t="n">
        <f aca="false">'raw data'!I277</f>
        <v>43.118</v>
      </c>
      <c r="N167" s="89" t="n">
        <f aca="false">'raw data'!J277</f>
        <v>43.9313</v>
      </c>
      <c r="O167" s="85" t="n">
        <f aca="false">'raw data'!K277</f>
        <v>70068.81</v>
      </c>
      <c r="P167" s="86" t="n">
        <f aca="false">'raw data'!L277</f>
        <v>93.33</v>
      </c>
      <c r="Q167" s="89" t="n">
        <f aca="false">O167/3600</f>
        <v>19.4635583333333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47.59016000002</v>
      </c>
      <c r="AB167" s="93" t="n">
        <f aca="false">K167/AA167-1</f>
        <v>-0.0859775399063244</v>
      </c>
      <c r="AC167" s="88"/>
      <c r="AD167" s="107" t="n">
        <f aca="false">BL!P277</f>
        <v>2551.01360000002</v>
      </c>
      <c r="AE167" s="108" t="n">
        <f aca="false">BL!H277</f>
        <v>39.1069</v>
      </c>
      <c r="AF167" s="108" t="n">
        <f aca="false">BL!I277</f>
        <v>43.5038</v>
      </c>
      <c r="AG167" s="109" t="n">
        <f aca="false">BL!J277</f>
        <v>42.6752</v>
      </c>
      <c r="AH167" s="88"/>
      <c r="AI167" s="107" t="n">
        <f aca="false">F167/AD167</f>
        <v>4.11496136280886</v>
      </c>
      <c r="AJ167" s="109" t="n">
        <f aca="false">K167/AD167</f>
        <v>3.38505039722248</v>
      </c>
      <c r="AL167" s="97" t="n">
        <f aca="false">AD167+F167</f>
        <v>13048.336</v>
      </c>
      <c r="AN167" s="97" t="n">
        <f aca="false">AD167+K167</f>
        <v>11186.3232</v>
      </c>
      <c r="AP167" s="97" t="n">
        <f aca="false">AA167+AD167</f>
        <v>11998.6037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f aca="false">EL!P278</f>
        <v>7121.53520000002</v>
      </c>
      <c r="G168" s="124" t="n">
        <f aca="false">EL!H278</f>
        <v>37.8076</v>
      </c>
      <c r="H168" s="124" t="n">
        <f aca="false">EL!I278</f>
        <v>42.7606</v>
      </c>
      <c r="I168" s="103" t="n">
        <f aca="false">EL!J278</f>
        <v>43.392</v>
      </c>
      <c r="J168" s="88"/>
      <c r="K168" s="100" t="n">
        <f aca="false">'raw data'!Q278</f>
        <v>5119.86800000002</v>
      </c>
      <c r="L168" s="124" t="n">
        <f aca="false">'raw data'!H278</f>
        <v>37.6942</v>
      </c>
      <c r="M168" s="124" t="n">
        <f aca="false">'raw data'!I278</f>
        <v>42.5278</v>
      </c>
      <c r="N168" s="103" t="n">
        <f aca="false">'raw data'!J278</f>
        <v>43.0318</v>
      </c>
      <c r="O168" s="100" t="n">
        <f aca="false">'raw data'!K278</f>
        <v>65059.55</v>
      </c>
      <c r="P168" s="101" t="n">
        <f aca="false">'raw data'!L278</f>
        <v>96.16</v>
      </c>
      <c r="Q168" s="103" t="n">
        <f aca="false">O168/3600</f>
        <v>18.0720972222222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5697.22816000002</v>
      </c>
      <c r="AB168" s="105" t="n">
        <f aca="false">K168/AA168-1</f>
        <v>-0.101340536798862</v>
      </c>
      <c r="AC168" s="88"/>
      <c r="AD168" s="123" t="n">
        <f aca="false">AD167</f>
        <v>2551.01360000002</v>
      </c>
      <c r="AE168" s="124" t="n">
        <f aca="false">AE167</f>
        <v>39.1069</v>
      </c>
      <c r="AF168" s="124" t="n">
        <f aca="false">AF167</f>
        <v>43.5038</v>
      </c>
      <c r="AG168" s="103" t="n">
        <f aca="false">AG167</f>
        <v>42.6752</v>
      </c>
      <c r="AH168" s="88"/>
      <c r="AI168" s="123" t="n">
        <f aca="false">F168/AD168</f>
        <v>2.7916492487535</v>
      </c>
      <c r="AJ168" s="103" t="n">
        <f aca="false">K168/AD168</f>
        <v>2.00699361226454</v>
      </c>
      <c r="AL168" s="106" t="n">
        <f aca="false">AD168+F168</f>
        <v>9672.54880000004</v>
      </c>
      <c r="AN168" s="106" t="n">
        <f aca="false">AD168+K168</f>
        <v>7670.88160000004</v>
      </c>
      <c r="AP168" s="106" t="n">
        <f aca="false">AA168+AD168</f>
        <v>8248.2417600000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f aca="false">EL!P279</f>
        <v>5095.06160000002</v>
      </c>
      <c r="G169" s="124" t="n">
        <f aca="false">EL!H279</f>
        <v>37.1353</v>
      </c>
      <c r="H169" s="124" t="n">
        <f aca="false">EL!I279</f>
        <v>42.2601</v>
      </c>
      <c r="I169" s="103" t="n">
        <f aca="false">EL!J279</f>
        <v>42.6276</v>
      </c>
      <c r="J169" s="88"/>
      <c r="K169" s="100" t="n">
        <f aca="false">'raw data'!Q279</f>
        <v>3091.71680000002</v>
      </c>
      <c r="L169" s="124" t="n">
        <f aca="false">'raw data'!H279</f>
        <v>37.0295</v>
      </c>
      <c r="M169" s="124" t="n">
        <f aca="false">'raw data'!I279</f>
        <v>42.0452</v>
      </c>
      <c r="N169" s="103" t="n">
        <f aca="false">'raw data'!J279</f>
        <v>42.2933</v>
      </c>
      <c r="O169" s="107" t="n">
        <f aca="false">'raw data'!K279</f>
        <v>61690.82</v>
      </c>
      <c r="P169" s="108" t="n">
        <f aca="false">'raw data'!L279</f>
        <v>89.56</v>
      </c>
      <c r="Q169" s="103" t="n">
        <f aca="false">O169/3600</f>
        <v>17.1363388888889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</v>
      </c>
      <c r="AA169" s="101" t="n">
        <f aca="false">F169*Z169</f>
        <v>3566.54312000001</v>
      </c>
      <c r="AB169" s="105" t="n">
        <f aca="false">K169/AA169-1</f>
        <v>-0.133133486410783</v>
      </c>
      <c r="AC169" s="88"/>
      <c r="AD169" s="123" t="n">
        <f aca="false">AD168</f>
        <v>2551.01360000002</v>
      </c>
      <c r="AE169" s="124" t="n">
        <f aca="false">AE168</f>
        <v>39.1069</v>
      </c>
      <c r="AF169" s="124" t="n">
        <f aca="false">AF168</f>
        <v>43.5038</v>
      </c>
      <c r="AG169" s="103" t="n">
        <f aca="false">AG168</f>
        <v>42.6752</v>
      </c>
      <c r="AH169" s="88"/>
      <c r="AI169" s="123" t="n">
        <f aca="false">F169/AD169</f>
        <v>1.99726947751277</v>
      </c>
      <c r="AJ169" s="103" t="n">
        <f aca="false">K169/AD169</f>
        <v>1.21195622006876</v>
      </c>
      <c r="AL169" s="106" t="n">
        <f aca="false">AD169+F169</f>
        <v>7646.07520000004</v>
      </c>
      <c r="AN169" s="106" t="n">
        <f aca="false">AD169+K169</f>
        <v>5642.73040000004</v>
      </c>
      <c r="AP169" s="106" t="n">
        <f aca="false">AA169+AD169</f>
        <v>6117.55672000003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f aca="false">EL!P280</f>
        <v>3768.21120000002</v>
      </c>
      <c r="G170" s="126" t="n">
        <f aca="false">EL!H280</f>
        <v>36.4135</v>
      </c>
      <c r="H170" s="126" t="n">
        <f aca="false">EL!I280</f>
        <v>41.8713</v>
      </c>
      <c r="I170" s="115" t="n">
        <f aca="false">EL!J280</f>
        <v>42.0012</v>
      </c>
      <c r="J170" s="88"/>
      <c r="K170" s="112" t="n">
        <f aca="false">'raw data'!Q280</f>
        <v>1545.59280000002</v>
      </c>
      <c r="L170" s="126" t="n">
        <f aca="false">'raw data'!H280</f>
        <v>36.2841</v>
      </c>
      <c r="M170" s="126" t="n">
        <f aca="false">'raw data'!I280</f>
        <v>41.6458</v>
      </c>
      <c r="N170" s="115" t="n">
        <f aca="false">'raw data'!J280</f>
        <v>41.6232</v>
      </c>
      <c r="O170" s="113" t="n">
        <f aca="false">'raw data'!K280</f>
        <v>58355.58</v>
      </c>
      <c r="P170" s="114" t="n">
        <f aca="false">'raw data'!L280</f>
        <v>85.93</v>
      </c>
      <c r="Q170" s="115" t="n">
        <f aca="false">O170/3600</f>
        <v>16.2098833333333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1884.10560000001</v>
      </c>
      <c r="AB170" s="105" t="n">
        <f aca="false">K170/AA170-1</f>
        <v>-0.179667636463682</v>
      </c>
      <c r="AC170" s="88"/>
      <c r="AD170" s="125" t="n">
        <f aca="false">AD169</f>
        <v>2551.01360000002</v>
      </c>
      <c r="AE170" s="126" t="n">
        <f aca="false">AE169</f>
        <v>39.1069</v>
      </c>
      <c r="AF170" s="126" t="n">
        <f aca="false">AF169</f>
        <v>43.5038</v>
      </c>
      <c r="AG170" s="115" t="n">
        <f aca="false">AG169</f>
        <v>42.6752</v>
      </c>
      <c r="AH170" s="88"/>
      <c r="AI170" s="125" t="n">
        <f aca="false">F170/AD170</f>
        <v>1.47714273259852</v>
      </c>
      <c r="AJ170" s="115" t="n">
        <f aca="false">K170/AD170</f>
        <v>0.60587399455652</v>
      </c>
      <c r="AL170" s="145" t="n">
        <f aca="false">AD170+F170</f>
        <v>6319.22480000004</v>
      </c>
      <c r="AN170" s="145" t="n">
        <f aca="false">AD170+K170</f>
        <v>4096.60640000004</v>
      </c>
      <c r="AP170" s="145" t="n">
        <f aca="false">AA170+AD170</f>
        <v>4435.11920000003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f aca="false">EL!P281</f>
        <v>5095.06160000002</v>
      </c>
      <c r="G171" s="122" t="n">
        <f aca="false">EL!H281</f>
        <v>37.1353</v>
      </c>
      <c r="H171" s="122" t="n">
        <f aca="false">EL!I281</f>
        <v>42.2601</v>
      </c>
      <c r="I171" s="89" t="n">
        <f aca="false">EL!J281</f>
        <v>42.6276</v>
      </c>
      <c r="J171" s="88"/>
      <c r="K171" s="85" t="n">
        <f aca="false">'raw data'!Q281</f>
        <v>4337.18160000002</v>
      </c>
      <c r="L171" s="101" t="n">
        <f aca="false">'raw data'!H281</f>
        <v>37.1593</v>
      </c>
      <c r="M171" s="101" t="n">
        <f aca="false">'raw data'!I281</f>
        <v>42.1664</v>
      </c>
      <c r="N171" s="102" t="n">
        <f aca="false">'raw data'!J281</f>
        <v>42.5133</v>
      </c>
      <c r="O171" s="85" t="n">
        <f aca="false">'raw data'!K281</f>
        <v>62078.93</v>
      </c>
      <c r="P171" s="86" t="n">
        <f aca="false">'raw data'!L281</f>
        <v>88.52</v>
      </c>
      <c r="Q171" s="89" t="n">
        <f aca="false">O171/3600</f>
        <v>17.2441472222222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585.55544000002</v>
      </c>
      <c r="AB171" s="93" t="n">
        <f aca="false">K171/AA171-1</f>
        <v>-0.0541643958403428</v>
      </c>
      <c r="AC171" s="88"/>
      <c r="AD171" s="107" t="n">
        <f aca="false">BL!P281</f>
        <v>1470.41360000002</v>
      </c>
      <c r="AE171" s="108" t="n">
        <f aca="false">BL!H281</f>
        <v>36.6152</v>
      </c>
      <c r="AF171" s="108" t="n">
        <f aca="false">BL!I281</f>
        <v>42.1165</v>
      </c>
      <c r="AG171" s="109" t="n">
        <f aca="false">BL!J281</f>
        <v>40.929</v>
      </c>
      <c r="AH171" s="88"/>
      <c r="AI171" s="107" t="n">
        <f aca="false">F171/AD171</f>
        <v>3.46505337001776</v>
      </c>
      <c r="AJ171" s="109" t="n">
        <f aca="false">K171/AD171</f>
        <v>2.94963376290859</v>
      </c>
      <c r="AL171" s="97" t="n">
        <f aca="false">AD171+F171</f>
        <v>6565.47520000004</v>
      </c>
      <c r="AN171" s="97" t="n">
        <f aca="false">AD171+K171</f>
        <v>5807.59520000004</v>
      </c>
      <c r="AP171" s="97" t="n">
        <f aca="false">AA171+AD171</f>
        <v>6055.969040000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f aca="false">EL!P282</f>
        <v>3768.21120000002</v>
      </c>
      <c r="G172" s="124" t="n">
        <f aca="false">EL!H282</f>
        <v>36.4135</v>
      </c>
      <c r="H172" s="124" t="n">
        <f aca="false">EL!I282</f>
        <v>41.8713</v>
      </c>
      <c r="I172" s="103" t="n">
        <f aca="false">EL!J282</f>
        <v>42.0012</v>
      </c>
      <c r="J172" s="88"/>
      <c r="K172" s="100" t="n">
        <f aca="false">'raw data'!Q282</f>
        <v>2837.19840000002</v>
      </c>
      <c r="L172" s="108" t="n">
        <f aca="false">'raw data'!H282</f>
        <v>36.3976</v>
      </c>
      <c r="M172" s="108" t="n">
        <f aca="false">'raw data'!I282</f>
        <v>41.7174</v>
      </c>
      <c r="N172" s="109" t="n">
        <f aca="false">'raw data'!J282</f>
        <v>41.783</v>
      </c>
      <c r="O172" s="100" t="n">
        <f aca="false">'raw data'!K282</f>
        <v>58834.36</v>
      </c>
      <c r="P172" s="101" t="n">
        <f aca="false">'raw data'!L282</f>
        <v>87.21</v>
      </c>
      <c r="Q172" s="103" t="n">
        <f aca="false">O172/3600</f>
        <v>16.3428777777778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3014.56896000002</v>
      </c>
      <c r="AB172" s="105" t="n">
        <f aca="false">K172/AA172-1</f>
        <v>-0.0588377848884888</v>
      </c>
      <c r="AC172" s="88"/>
      <c r="AD172" s="123" t="n">
        <f aca="false">AD171</f>
        <v>1470.41360000002</v>
      </c>
      <c r="AE172" s="124" t="n">
        <f aca="false">AE171</f>
        <v>36.6152</v>
      </c>
      <c r="AF172" s="124" t="n">
        <f aca="false">AF171</f>
        <v>42.1165</v>
      </c>
      <c r="AG172" s="103" t="n">
        <f aca="false">AG171</f>
        <v>40.929</v>
      </c>
      <c r="AH172" s="88"/>
      <c r="AI172" s="123" t="n">
        <f aca="false">F172/AD172</f>
        <v>2.56268794031827</v>
      </c>
      <c r="AJ172" s="103" t="n">
        <f aca="false">K172/AD172</f>
        <v>1.9295240468396</v>
      </c>
      <c r="AL172" s="106" t="n">
        <f aca="false">AD172+F172</f>
        <v>5238.62480000004</v>
      </c>
      <c r="AN172" s="106" t="n">
        <f aca="false">AD172+K172</f>
        <v>4307.61200000004</v>
      </c>
      <c r="AP172" s="106" t="n">
        <f aca="false">AA172+AD172</f>
        <v>4484.9825600000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f aca="false">EL!P283</f>
        <v>2803.93520000002</v>
      </c>
      <c r="G173" s="124" t="n">
        <f aca="false">EL!H283</f>
        <v>35.6307</v>
      </c>
      <c r="H173" s="124" t="n">
        <f aca="false">EL!I283</f>
        <v>41.2781</v>
      </c>
      <c r="I173" s="103" t="n">
        <f aca="false">EL!J283</f>
        <v>41.184</v>
      </c>
      <c r="J173" s="88"/>
      <c r="K173" s="100" t="n">
        <f aca="false">'raw data'!Q283</f>
        <v>1801.95600000002</v>
      </c>
      <c r="L173" s="108" t="n">
        <f aca="false">'raw data'!H283</f>
        <v>35.6502</v>
      </c>
      <c r="M173" s="108" t="n">
        <f aca="false">'raw data'!I283</f>
        <v>41.1702</v>
      </c>
      <c r="N173" s="109" t="n">
        <f aca="false">'raw data'!J283</f>
        <v>40.9926</v>
      </c>
      <c r="O173" s="107" t="n">
        <f aca="false">'raw data'!K283</f>
        <v>56600.31</v>
      </c>
      <c r="P173" s="108" t="n">
        <f aca="false">'raw data'!L283</f>
        <v>94.42</v>
      </c>
      <c r="Q173" s="103" t="n">
        <f aca="false">O173/3600</f>
        <v>15.7223083333333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</v>
      </c>
      <c r="AA173" s="101" t="n">
        <f aca="false">F173*Z173</f>
        <v>1962.75464000001</v>
      </c>
      <c r="AB173" s="105" t="n">
        <f aca="false">K173/AA173-1</f>
        <v>-0.0819249827375229</v>
      </c>
      <c r="AC173" s="88"/>
      <c r="AD173" s="123" t="n">
        <f aca="false">AD172</f>
        <v>1470.41360000002</v>
      </c>
      <c r="AE173" s="124" t="n">
        <f aca="false">AE172</f>
        <v>36.6152</v>
      </c>
      <c r="AF173" s="124" t="n">
        <f aca="false">AF172</f>
        <v>42.1165</v>
      </c>
      <c r="AG173" s="103" t="n">
        <f aca="false">AG172</f>
        <v>40.929</v>
      </c>
      <c r="AH173" s="88"/>
      <c r="AI173" s="123" t="n">
        <f aca="false">F173/AD173</f>
        <v>1.90690238447195</v>
      </c>
      <c r="AJ173" s="103" t="n">
        <f aca="false">K173/AD173</f>
        <v>1.22547560767936</v>
      </c>
      <c r="AL173" s="106" t="n">
        <f aca="false">AD173+F173</f>
        <v>4274.34880000004</v>
      </c>
      <c r="AN173" s="106" t="n">
        <f aca="false">AD173+K173</f>
        <v>3272.36960000004</v>
      </c>
      <c r="AP173" s="106" t="n">
        <f aca="false">AA173+AD173</f>
        <v>3433.16824000003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f aca="false">EL!P284</f>
        <v>2149.30800000002</v>
      </c>
      <c r="G174" s="126" t="n">
        <f aca="false">EL!H284</f>
        <v>34.8431</v>
      </c>
      <c r="H174" s="126" t="n">
        <f aca="false">EL!I284</f>
        <v>40.8566</v>
      </c>
      <c r="I174" s="115" t="n">
        <f aca="false">EL!J284</f>
        <v>40.6106</v>
      </c>
      <c r="J174" s="88"/>
      <c r="K174" s="112" t="n">
        <f aca="false">'raw data'!Q284</f>
        <v>920.25200000002</v>
      </c>
      <c r="L174" s="126" t="n">
        <f aca="false">'raw data'!H284</f>
        <v>34.8297</v>
      </c>
      <c r="M174" s="126" t="n">
        <f aca="false">'raw data'!I284</f>
        <v>40.6706</v>
      </c>
      <c r="N174" s="115" t="n">
        <f aca="false">'raw data'!J284</f>
        <v>40.2953</v>
      </c>
      <c r="O174" s="113" t="n">
        <f aca="false">'raw data'!K284</f>
        <v>54359.53</v>
      </c>
      <c r="P174" s="114" t="n">
        <f aca="false">'raw data'!L284</f>
        <v>84.67</v>
      </c>
      <c r="Q174" s="115" t="n">
        <f aca="false">O174/3600</f>
        <v>15.0998694444444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1074.65400000001</v>
      </c>
      <c r="AB174" s="105" t="n">
        <f aca="false">K174/AA174-1</f>
        <v>-0.143676011069599</v>
      </c>
      <c r="AC174" s="88"/>
      <c r="AD174" s="125" t="n">
        <f aca="false">AD173</f>
        <v>1470.41360000002</v>
      </c>
      <c r="AE174" s="126" t="n">
        <f aca="false">AE173</f>
        <v>36.6152</v>
      </c>
      <c r="AF174" s="126" t="n">
        <f aca="false">AF173</f>
        <v>42.1165</v>
      </c>
      <c r="AG174" s="115" t="n">
        <f aca="false">AG173</f>
        <v>40.929</v>
      </c>
      <c r="AH174" s="88"/>
      <c r="AI174" s="125" t="n">
        <f aca="false">F174/AD174</f>
        <v>1.46170302015704</v>
      </c>
      <c r="AJ174" s="115" t="n">
        <f aca="false">K174/AD174</f>
        <v>0.625845680426247</v>
      </c>
      <c r="AL174" s="145" t="n">
        <f aca="false">AD174+F174</f>
        <v>3619.72160000004</v>
      </c>
      <c r="AN174" s="145" t="n">
        <f aca="false">AD174+K174</f>
        <v>2390.66560000004</v>
      </c>
      <c r="AP174" s="145" t="n">
        <f aca="false">AA174+AD174</f>
        <v>2545.06760000003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f aca="false">EL!P285</f>
        <v>2803.93520000002</v>
      </c>
      <c r="G175" s="122" t="n">
        <f aca="false">EL!H285</f>
        <v>35.6307</v>
      </c>
      <c r="H175" s="122" t="n">
        <f aca="false">EL!I285</f>
        <v>41.2781</v>
      </c>
      <c r="I175" s="89" t="n">
        <f aca="false">EL!J285</f>
        <v>41.184</v>
      </c>
      <c r="J175" s="88"/>
      <c r="K175" s="85" t="n">
        <f aca="false">'raw data'!Q285</f>
        <v>2459.62480000002</v>
      </c>
      <c r="L175" s="122" t="n">
        <f aca="false">'raw data'!H285</f>
        <v>35.7329</v>
      </c>
      <c r="M175" s="122" t="n">
        <f aca="false">'raw data'!I285</f>
        <v>41.2531</v>
      </c>
      <c r="N175" s="89" t="n">
        <f aca="false">'raw data'!J285</f>
        <v>41.165</v>
      </c>
      <c r="O175" s="85" t="n">
        <f aca="false">'raw data'!K285</f>
        <v>56414.01</v>
      </c>
      <c r="P175" s="86" t="n">
        <f aca="false">'raw data'!L285</f>
        <v>81.58</v>
      </c>
      <c r="Q175" s="89" t="n">
        <f aca="false">O175/3600</f>
        <v>15.6705583333333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23.54168000002</v>
      </c>
      <c r="AB175" s="93" t="n">
        <f aca="false">K175/AA175-1</f>
        <v>-0.0253282442317331</v>
      </c>
      <c r="AC175" s="88"/>
      <c r="AD175" s="107" t="n">
        <f aca="false">BL!P285</f>
        <v>851.76720000002</v>
      </c>
      <c r="AE175" s="108" t="n">
        <f aca="false">BL!H285</f>
        <v>34.2495</v>
      </c>
      <c r="AF175" s="108" t="n">
        <f aca="false">BL!I285</f>
        <v>40.6473</v>
      </c>
      <c r="AG175" s="109" t="n">
        <f aca="false">BL!J285</f>
        <v>39.2338</v>
      </c>
      <c r="AH175" s="88"/>
      <c r="AI175" s="107" t="n">
        <f aca="false">F175/AD175</f>
        <v>3.29190323365346</v>
      </c>
      <c r="AJ175" s="109" t="n">
        <f aca="false">K175/AD175</f>
        <v>2.88767259410783</v>
      </c>
      <c r="AL175" s="97" t="n">
        <f aca="false">AD175+F175</f>
        <v>3655.70240000004</v>
      </c>
      <c r="AN175" s="97" t="n">
        <f aca="false">AD175+K175</f>
        <v>3311.39200000004</v>
      </c>
      <c r="AP175" s="97" t="n">
        <f aca="false">AA175+AD175</f>
        <v>3375.308880000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f aca="false">EL!P286</f>
        <v>2149.30800000002</v>
      </c>
      <c r="G176" s="124" t="n">
        <f aca="false">EL!H286</f>
        <v>34.8431</v>
      </c>
      <c r="H176" s="124" t="n">
        <f aca="false">EL!I286</f>
        <v>40.8566</v>
      </c>
      <c r="I176" s="103" t="n">
        <f aca="false">EL!J286</f>
        <v>40.6106</v>
      </c>
      <c r="J176" s="88"/>
      <c r="K176" s="100" t="n">
        <f aca="false">'raw data'!Q286</f>
        <v>1659.92480000002</v>
      </c>
      <c r="L176" s="124" t="n">
        <f aca="false">'raw data'!H286</f>
        <v>34.8809</v>
      </c>
      <c r="M176" s="124" t="n">
        <f aca="false">'raw data'!I286</f>
        <v>40.7231</v>
      </c>
      <c r="N176" s="103" t="n">
        <f aca="false">'raw data'!J286</f>
        <v>40.4418</v>
      </c>
      <c r="O176" s="100" t="n">
        <f aca="false">'raw data'!K286</f>
        <v>54307.27</v>
      </c>
      <c r="P176" s="101" t="n">
        <f aca="false">'raw data'!L286</f>
        <v>82.96</v>
      </c>
      <c r="Q176" s="103" t="n">
        <f aca="false">O176/3600</f>
        <v>15.0853527777778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1719.44640000002</v>
      </c>
      <c r="AB176" s="105" t="n">
        <f aca="false">K176/AA176-1</f>
        <v>-0.03461672314996</v>
      </c>
      <c r="AC176" s="88"/>
      <c r="AD176" s="123" t="n">
        <f aca="false">AD175</f>
        <v>851.76720000002</v>
      </c>
      <c r="AE176" s="124" t="n">
        <f aca="false">AE175</f>
        <v>34.2495</v>
      </c>
      <c r="AF176" s="124" t="n">
        <f aca="false">AF175</f>
        <v>40.6473</v>
      </c>
      <c r="AG176" s="103" t="n">
        <f aca="false">AG175</f>
        <v>39.2338</v>
      </c>
      <c r="AH176" s="88"/>
      <c r="AI176" s="123" t="n">
        <f aca="false">F176/AD176</f>
        <v>2.5233514509598</v>
      </c>
      <c r="AJ176" s="103" t="n">
        <f aca="false">K176/AD176</f>
        <v>1.9488010338975</v>
      </c>
      <c r="AL176" s="106" t="n">
        <f aca="false">AD176+F176</f>
        <v>3001.07520000004</v>
      </c>
      <c r="AN176" s="106" t="n">
        <f aca="false">AD176+K176</f>
        <v>2511.69200000004</v>
      </c>
      <c r="AP176" s="106" t="n">
        <f aca="false">AA176+AD176</f>
        <v>2571.213600000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f aca="false">EL!P287</f>
        <v>1676.04800000002</v>
      </c>
      <c r="G177" s="124" t="n">
        <f aca="false">EL!H287</f>
        <v>34.0607</v>
      </c>
      <c r="H177" s="124" t="n">
        <f aca="false">EL!I287</f>
        <v>40.5359</v>
      </c>
      <c r="I177" s="103" t="n">
        <f aca="false">EL!J287</f>
        <v>40.163</v>
      </c>
      <c r="J177" s="88"/>
      <c r="K177" s="100" t="n">
        <f aca="false">'raw data'!Q287</f>
        <v>1126.68640000002</v>
      </c>
      <c r="L177" s="124" t="n">
        <f aca="false">'raw data'!H287</f>
        <v>34.1363</v>
      </c>
      <c r="M177" s="124" t="n">
        <f aca="false">'raw data'!I287</f>
        <v>40.3948</v>
      </c>
      <c r="N177" s="103" t="n">
        <f aca="false">'raw data'!J287</f>
        <v>39.9862</v>
      </c>
      <c r="O177" s="107" t="n">
        <f aca="false">'raw data'!K287</f>
        <v>52528.02</v>
      </c>
      <c r="P177" s="108" t="n">
        <f aca="false">'raw data'!L287</f>
        <v>91.44</v>
      </c>
      <c r="Q177" s="103" t="n">
        <f aca="false">O177/3600</f>
        <v>14.5911166666667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</v>
      </c>
      <c r="AA177" s="101" t="n">
        <f aca="false">F177*Z177</f>
        <v>1173.23360000001</v>
      </c>
      <c r="AB177" s="105" t="n">
        <f aca="false">K177/AA177-1</f>
        <v>-0.0396742814048228</v>
      </c>
      <c r="AC177" s="88"/>
      <c r="AD177" s="123" t="n">
        <f aca="false">AD176</f>
        <v>851.76720000002</v>
      </c>
      <c r="AE177" s="124" t="n">
        <f aca="false">AE176</f>
        <v>34.2495</v>
      </c>
      <c r="AF177" s="124" t="n">
        <f aca="false">AF176</f>
        <v>40.6473</v>
      </c>
      <c r="AG177" s="103" t="n">
        <f aca="false">AG176</f>
        <v>39.2338</v>
      </c>
      <c r="AH177" s="88"/>
      <c r="AI177" s="123" t="n">
        <f aca="false">F177/AD177</f>
        <v>1.96773014974042</v>
      </c>
      <c r="AJ177" s="103" t="n">
        <f aca="false">K177/AD177</f>
        <v>1.32276330903561</v>
      </c>
      <c r="AL177" s="106" t="n">
        <f aca="false">AD177+F177</f>
        <v>2527.81520000004</v>
      </c>
      <c r="AN177" s="106" t="n">
        <f aca="false">AD177+K177</f>
        <v>1978.45360000004</v>
      </c>
      <c r="AP177" s="106" t="n">
        <f aca="false">AA177+AD177</f>
        <v>2025.00080000003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f aca="false">EL!P288</f>
        <v>1303.53040000002</v>
      </c>
      <c r="G178" s="126" t="n">
        <f aca="false">EL!H288</f>
        <v>33.2218</v>
      </c>
      <c r="H178" s="126" t="n">
        <f aca="false">EL!I288</f>
        <v>40.1912</v>
      </c>
      <c r="I178" s="115" t="n">
        <f aca="false">EL!J288</f>
        <v>39.7009</v>
      </c>
      <c r="J178" s="88"/>
      <c r="K178" s="112" t="n">
        <f aca="false">'raw data'!Q288</f>
        <v>604.47520000002</v>
      </c>
      <c r="L178" s="126" t="n">
        <f aca="false">'raw data'!H288</f>
        <v>33.2403</v>
      </c>
      <c r="M178" s="126" t="n">
        <f aca="false">'raw data'!I288</f>
        <v>40.0274</v>
      </c>
      <c r="N178" s="115" t="n">
        <f aca="false">'raw data'!J288</f>
        <v>39.4259</v>
      </c>
      <c r="O178" s="113" t="n">
        <f aca="false">'raw data'!K288</f>
        <v>50748.19</v>
      </c>
      <c r="P178" s="114" t="n">
        <f aca="false">'raw data'!L288</f>
        <v>82.3</v>
      </c>
      <c r="Q178" s="115" t="n">
        <f aca="false">O178/3600</f>
        <v>14.0967194444444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651.76520000001</v>
      </c>
      <c r="AB178" s="105" t="n">
        <f aca="false">K178/AA178-1</f>
        <v>-0.072556804198796</v>
      </c>
      <c r="AC178" s="88"/>
      <c r="AD178" s="125" t="n">
        <f aca="false">AD177</f>
        <v>851.76720000002</v>
      </c>
      <c r="AE178" s="126" t="n">
        <f aca="false">AE177</f>
        <v>34.2495</v>
      </c>
      <c r="AF178" s="126" t="n">
        <f aca="false">AF177</f>
        <v>40.6473</v>
      </c>
      <c r="AG178" s="115" t="n">
        <f aca="false">AG177</f>
        <v>39.2338</v>
      </c>
      <c r="AH178" s="88"/>
      <c r="AI178" s="125" t="n">
        <f aca="false">F178/AD178</f>
        <v>1.53038341931926</v>
      </c>
      <c r="AJ178" s="115" t="n">
        <f aca="false">K178/AD178</f>
        <v>0.709671844607313</v>
      </c>
      <c r="AL178" s="145" t="n">
        <f aca="false">AD178+F178</f>
        <v>2155.29760000004</v>
      </c>
      <c r="AN178" s="145" t="n">
        <f aca="false">AD178+K178</f>
        <v>1456.24240000004</v>
      </c>
      <c r="AP178" s="145" t="n">
        <f aca="false">AA178+AD178</f>
        <v>1503.53240000003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245.3176</v>
      </c>
      <c r="G179" s="129" t="n">
        <f aca="false">G163</f>
        <v>40.0181</v>
      </c>
      <c r="H179" s="129" t="n">
        <f aca="false">H163</f>
        <v>44.1795</v>
      </c>
      <c r="I179" s="130" t="n">
        <f aca="false">I163</f>
        <v>45.6382</v>
      </c>
      <c r="J179" s="88"/>
      <c r="K179" s="128" t="n">
        <f aca="false">K163</f>
        <v>23317.8936</v>
      </c>
      <c r="L179" s="129" t="n">
        <f aca="false">L163</f>
        <v>39.7977</v>
      </c>
      <c r="M179" s="129" t="n">
        <f aca="false">M163</f>
        <v>43.9353</v>
      </c>
      <c r="N179" s="130" t="n">
        <f aca="false">N163</f>
        <v>45.2224</v>
      </c>
      <c r="O179" s="128" t="n">
        <f aca="false">O163</f>
        <v>85516.42</v>
      </c>
      <c r="P179" s="129" t="n">
        <f aca="false">P163</f>
        <v>117.27</v>
      </c>
      <c r="Q179" s="130" t="n">
        <f aca="false">Q163</f>
        <v>23.7545611111111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220.78584</v>
      </c>
      <c r="AB179" s="132" t="n">
        <f aca="false">K179/AA179-1</f>
        <v>-0.14337911708136</v>
      </c>
      <c r="AC179" s="88"/>
      <c r="AD179" s="128" t="n">
        <f aca="false">AD163</f>
        <v>4492.17280000002</v>
      </c>
      <c r="AE179" s="129" t="n">
        <f aca="false">AE163</f>
        <v>41.677</v>
      </c>
      <c r="AF179" s="129" t="n">
        <f aca="false">AF163</f>
        <v>45.306</v>
      </c>
      <c r="AG179" s="130" t="n">
        <f aca="false">AG163</f>
        <v>44.8903</v>
      </c>
      <c r="AH179" s="88"/>
      <c r="AI179" s="128" t="n">
        <f aca="false">F179/AD179</f>
        <v>6.73289273288861</v>
      </c>
      <c r="AJ179" s="130" t="n">
        <f aca="false">K179/AD179</f>
        <v>5.19078286569918</v>
      </c>
      <c r="AL179" s="133" t="n">
        <f aca="false">AD179+F179</f>
        <v>34737.4904</v>
      </c>
      <c r="AN179" s="133" t="n">
        <f aca="false">AD179+K179</f>
        <v>27810.0664</v>
      </c>
      <c r="AP179" s="133" t="n">
        <f aca="false">AA179+AD179</f>
        <v>31712.9586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497.3224</v>
      </c>
      <c r="G180" s="135" t="n">
        <f aca="false">G167</f>
        <v>38.4572</v>
      </c>
      <c r="H180" s="135" t="n">
        <f aca="false">H167</f>
        <v>43.2814</v>
      </c>
      <c r="I180" s="136" t="n">
        <f aca="false">I167</f>
        <v>44.186</v>
      </c>
      <c r="J180" s="88"/>
      <c r="K180" s="134" t="n">
        <f aca="false">K167</f>
        <v>8635.30960000002</v>
      </c>
      <c r="L180" s="135" t="n">
        <f aca="false">L167</f>
        <v>38.403</v>
      </c>
      <c r="M180" s="135" t="n">
        <f aca="false">M167</f>
        <v>43.118</v>
      </c>
      <c r="N180" s="136" t="n">
        <f aca="false">N167</f>
        <v>43.9313</v>
      </c>
      <c r="O180" s="134" t="n">
        <f aca="false">O167</f>
        <v>70068.81</v>
      </c>
      <c r="P180" s="135" t="n">
        <f aca="false">P167</f>
        <v>93.33</v>
      </c>
      <c r="Q180" s="136" t="n">
        <f aca="false">Q167</f>
        <v>19.4635583333333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47.59016000002</v>
      </c>
      <c r="AB180" s="138" t="n">
        <f aca="false">K180/AA180-1</f>
        <v>-0.0859775399063244</v>
      </c>
      <c r="AC180" s="88"/>
      <c r="AD180" s="134" t="n">
        <f aca="false">AD167</f>
        <v>2551.01360000002</v>
      </c>
      <c r="AE180" s="135" t="n">
        <f aca="false">AE167</f>
        <v>39.1069</v>
      </c>
      <c r="AF180" s="135" t="n">
        <f aca="false">AF167</f>
        <v>43.5038</v>
      </c>
      <c r="AG180" s="136" t="n">
        <f aca="false">AG167</f>
        <v>42.6752</v>
      </c>
      <c r="AH180" s="88"/>
      <c r="AI180" s="134" t="n">
        <f aca="false">F180/AD180</f>
        <v>4.11496136280886</v>
      </c>
      <c r="AJ180" s="136" t="n">
        <f aca="false">K180/AD180</f>
        <v>3.38505039722248</v>
      </c>
      <c r="AL180" s="139" t="n">
        <f aca="false">AD180+F180</f>
        <v>13048.336</v>
      </c>
      <c r="AN180" s="139" t="n">
        <f aca="false">AD180+K180</f>
        <v>11186.3232</v>
      </c>
      <c r="AP180" s="139" t="n">
        <f aca="false">AA180+AD180</f>
        <v>11998.6037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095.06160000002</v>
      </c>
      <c r="G181" s="135" t="n">
        <f aca="false">G171</f>
        <v>37.1353</v>
      </c>
      <c r="H181" s="135" t="n">
        <f aca="false">H171</f>
        <v>42.2601</v>
      </c>
      <c r="I181" s="136" t="n">
        <f aca="false">I171</f>
        <v>42.6276</v>
      </c>
      <c r="J181" s="88"/>
      <c r="K181" s="134" t="n">
        <f aca="false">K171</f>
        <v>4337.18160000002</v>
      </c>
      <c r="L181" s="135" t="n">
        <f aca="false">L171</f>
        <v>37.1593</v>
      </c>
      <c r="M181" s="135" t="n">
        <f aca="false">M171</f>
        <v>42.1664</v>
      </c>
      <c r="N181" s="136" t="n">
        <f aca="false">N171</f>
        <v>42.5133</v>
      </c>
      <c r="O181" s="134" t="n">
        <f aca="false">O171</f>
        <v>62078.93</v>
      </c>
      <c r="P181" s="135" t="n">
        <f aca="false">P171</f>
        <v>88.52</v>
      </c>
      <c r="Q181" s="136" t="n">
        <f aca="false">Q171</f>
        <v>17.2441472222222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585.55544000002</v>
      </c>
      <c r="AB181" s="138" t="n">
        <f aca="false">K181/AA181-1</f>
        <v>-0.0541643958403428</v>
      </c>
      <c r="AC181" s="88"/>
      <c r="AD181" s="134" t="n">
        <f aca="false">AD171</f>
        <v>1470.41360000002</v>
      </c>
      <c r="AE181" s="135" t="n">
        <f aca="false">AE171</f>
        <v>36.6152</v>
      </c>
      <c r="AF181" s="135" t="n">
        <f aca="false">AF171</f>
        <v>42.1165</v>
      </c>
      <c r="AG181" s="136" t="n">
        <f aca="false">AG171</f>
        <v>40.929</v>
      </c>
      <c r="AH181" s="88"/>
      <c r="AI181" s="134" t="n">
        <f aca="false">F181/AD181</f>
        <v>3.46505337001776</v>
      </c>
      <c r="AJ181" s="136" t="n">
        <f aca="false">K181/AD181</f>
        <v>2.94963376290859</v>
      </c>
      <c r="AL181" s="139" t="n">
        <f aca="false">AD181+F181</f>
        <v>6565.47520000004</v>
      </c>
      <c r="AN181" s="139" t="n">
        <f aca="false">AD181+K181</f>
        <v>5807.59520000004</v>
      </c>
      <c r="AP181" s="139" t="n">
        <f aca="false">AA181+AD181</f>
        <v>6055.969040000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03.93520000002</v>
      </c>
      <c r="G182" s="141" t="n">
        <f aca="false">G175</f>
        <v>35.6307</v>
      </c>
      <c r="H182" s="141" t="n">
        <f aca="false">H175</f>
        <v>41.2781</v>
      </c>
      <c r="I182" s="142" t="n">
        <f aca="false">I175</f>
        <v>41.184</v>
      </c>
      <c r="J182" s="88"/>
      <c r="K182" s="140" t="n">
        <f aca="false">K175</f>
        <v>2459.62480000002</v>
      </c>
      <c r="L182" s="141" t="n">
        <f aca="false">L175</f>
        <v>35.7329</v>
      </c>
      <c r="M182" s="141" t="n">
        <f aca="false">M175</f>
        <v>41.2531</v>
      </c>
      <c r="N182" s="142" t="n">
        <f aca="false">N175</f>
        <v>41.165</v>
      </c>
      <c r="O182" s="140" t="n">
        <f aca="false">O175</f>
        <v>56414.01</v>
      </c>
      <c r="P182" s="141" t="n">
        <f aca="false">P175</f>
        <v>81.58</v>
      </c>
      <c r="Q182" s="142" t="n">
        <f aca="false">Q175</f>
        <v>15.6705583333333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23.54168000002</v>
      </c>
      <c r="AB182" s="138" t="n">
        <f aca="false">K182/AA182-1</f>
        <v>-0.0253282442317331</v>
      </c>
      <c r="AC182" s="88"/>
      <c r="AD182" s="140" t="n">
        <f aca="false">AD175</f>
        <v>851.76720000002</v>
      </c>
      <c r="AE182" s="141" t="n">
        <f aca="false">AE175</f>
        <v>34.2495</v>
      </c>
      <c r="AF182" s="141" t="n">
        <f aca="false">AF175</f>
        <v>40.6473</v>
      </c>
      <c r="AG182" s="142" t="n">
        <f aca="false">AG175</f>
        <v>39.2338</v>
      </c>
      <c r="AH182" s="88"/>
      <c r="AI182" s="140" t="n">
        <f aca="false">F182/AD182</f>
        <v>3.29190323365346</v>
      </c>
      <c r="AJ182" s="142" t="n">
        <f aca="false">K182/AD182</f>
        <v>2.88767259410783</v>
      </c>
      <c r="AL182" s="144" t="n">
        <f aca="false">AD182+F182</f>
        <v>3655.70240000004</v>
      </c>
      <c r="AN182" s="144" t="n">
        <f aca="false">AD182+K182</f>
        <v>3311.39200000004</v>
      </c>
      <c r="AP182" s="144" t="n">
        <f aca="false">AA182+AD182</f>
        <v>3375.308880000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326.8064</v>
      </c>
      <c r="G183" s="129" t="n">
        <f aca="false">G164</f>
        <v>39.157</v>
      </c>
      <c r="H183" s="129" t="n">
        <f aca="false">H164</f>
        <v>43.7672</v>
      </c>
      <c r="I183" s="130" t="n">
        <f aca="false">I164</f>
        <v>44.9756</v>
      </c>
      <c r="J183" s="88"/>
      <c r="K183" s="128" t="n">
        <f aca="false">K164</f>
        <v>12323.3792</v>
      </c>
      <c r="L183" s="129" t="n">
        <f aca="false">L164</f>
        <v>38.9676</v>
      </c>
      <c r="M183" s="129" t="n">
        <f aca="false">M164</f>
        <v>43.4875</v>
      </c>
      <c r="N183" s="130" t="n">
        <f aca="false">N164</f>
        <v>44.4973</v>
      </c>
      <c r="O183" s="128" t="n">
        <f aca="false">O164</f>
        <v>76174.85</v>
      </c>
      <c r="P183" s="129" t="n">
        <f aca="false">P164</f>
        <v>95.11</v>
      </c>
      <c r="Q183" s="130" t="n">
        <f aca="false">Q164</f>
        <v>21.1596805555556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13861.44512</v>
      </c>
      <c r="AB183" s="132" t="n">
        <f aca="false">K183/AA183-1</f>
        <v>-0.110959997798555</v>
      </c>
      <c r="AC183" s="88"/>
      <c r="AD183" s="128" t="n">
        <f aca="false">AD164</f>
        <v>4492.17280000002</v>
      </c>
      <c r="AE183" s="129" t="n">
        <f aca="false">AE164</f>
        <v>41.677</v>
      </c>
      <c r="AF183" s="129" t="n">
        <f aca="false">AF164</f>
        <v>45.306</v>
      </c>
      <c r="AG183" s="130" t="n">
        <f aca="false">AG164</f>
        <v>44.8903</v>
      </c>
      <c r="AH183" s="88"/>
      <c r="AI183" s="128" t="n">
        <f aca="false">F183/AD183</f>
        <v>3.85711039432854</v>
      </c>
      <c r="AJ183" s="130" t="n">
        <f aca="false">K183/AD183</f>
        <v>2.74330034677205</v>
      </c>
      <c r="AL183" s="133" t="n">
        <f aca="false">AD183+F183</f>
        <v>21818.9792</v>
      </c>
      <c r="AN183" s="133" t="n">
        <f aca="false">AD183+K183</f>
        <v>16815.552</v>
      </c>
      <c r="AP183" s="133" t="n">
        <f aca="false">AA183+AD183</f>
        <v>18353.6179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21.53520000002</v>
      </c>
      <c r="G184" s="135" t="n">
        <f aca="false">G168</f>
        <v>37.8076</v>
      </c>
      <c r="H184" s="135" t="n">
        <f aca="false">H168</f>
        <v>42.7606</v>
      </c>
      <c r="I184" s="136" t="n">
        <f aca="false">I168</f>
        <v>43.392</v>
      </c>
      <c r="J184" s="88"/>
      <c r="K184" s="134" t="n">
        <f aca="false">K168</f>
        <v>5119.86800000002</v>
      </c>
      <c r="L184" s="135" t="n">
        <f aca="false">L168</f>
        <v>37.6942</v>
      </c>
      <c r="M184" s="135" t="n">
        <f aca="false">M168</f>
        <v>42.5278</v>
      </c>
      <c r="N184" s="136" t="n">
        <f aca="false">N168</f>
        <v>43.0318</v>
      </c>
      <c r="O184" s="134" t="n">
        <f aca="false">O168</f>
        <v>65059.55</v>
      </c>
      <c r="P184" s="135" t="n">
        <f aca="false">P168</f>
        <v>96.16</v>
      </c>
      <c r="Q184" s="136" t="n">
        <f aca="false">Q168</f>
        <v>18.0720972222222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5697.22816000002</v>
      </c>
      <c r="AB184" s="138" t="n">
        <f aca="false">K184/AA184-1</f>
        <v>-0.101340536798862</v>
      </c>
      <c r="AC184" s="88"/>
      <c r="AD184" s="134" t="n">
        <f aca="false">AD168</f>
        <v>2551.01360000002</v>
      </c>
      <c r="AE184" s="135" t="n">
        <f aca="false">AE168</f>
        <v>39.1069</v>
      </c>
      <c r="AF184" s="135" t="n">
        <f aca="false">AF168</f>
        <v>43.5038</v>
      </c>
      <c r="AG184" s="136" t="n">
        <f aca="false">AG168</f>
        <v>42.6752</v>
      </c>
      <c r="AH184" s="88"/>
      <c r="AI184" s="134" t="n">
        <f aca="false">F184/AD184</f>
        <v>2.7916492487535</v>
      </c>
      <c r="AJ184" s="136" t="n">
        <f aca="false">K184/AD184</f>
        <v>2.00699361226454</v>
      </c>
      <c r="AL184" s="139" t="n">
        <f aca="false">AD184+F184</f>
        <v>9672.54880000004</v>
      </c>
      <c r="AN184" s="139" t="n">
        <f aca="false">AD184+K184</f>
        <v>7670.88160000004</v>
      </c>
      <c r="AP184" s="139" t="n">
        <f aca="false">AA184+AD184</f>
        <v>8248.2417600000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68.21120000002</v>
      </c>
      <c r="G185" s="135" t="n">
        <f aca="false">G172</f>
        <v>36.4135</v>
      </c>
      <c r="H185" s="135" t="n">
        <f aca="false">H172</f>
        <v>41.8713</v>
      </c>
      <c r="I185" s="136" t="n">
        <f aca="false">I172</f>
        <v>42.0012</v>
      </c>
      <c r="J185" s="88"/>
      <c r="K185" s="134" t="n">
        <f aca="false">K172</f>
        <v>2837.19840000002</v>
      </c>
      <c r="L185" s="135" t="n">
        <f aca="false">L172</f>
        <v>36.3976</v>
      </c>
      <c r="M185" s="135" t="n">
        <f aca="false">M172</f>
        <v>41.7174</v>
      </c>
      <c r="N185" s="136" t="n">
        <f aca="false">N172</f>
        <v>41.783</v>
      </c>
      <c r="O185" s="134" t="n">
        <f aca="false">O172</f>
        <v>58834.36</v>
      </c>
      <c r="P185" s="135" t="n">
        <f aca="false">P172</f>
        <v>87.21</v>
      </c>
      <c r="Q185" s="136" t="n">
        <f aca="false">Q172</f>
        <v>16.3428777777778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3014.56896000002</v>
      </c>
      <c r="AB185" s="138" t="n">
        <f aca="false">K185/AA185-1</f>
        <v>-0.0588377848884888</v>
      </c>
      <c r="AC185" s="88"/>
      <c r="AD185" s="134" t="n">
        <f aca="false">AD172</f>
        <v>1470.41360000002</v>
      </c>
      <c r="AE185" s="135" t="n">
        <f aca="false">AE172</f>
        <v>36.6152</v>
      </c>
      <c r="AF185" s="135" t="n">
        <f aca="false">AF172</f>
        <v>42.1165</v>
      </c>
      <c r="AG185" s="136" t="n">
        <f aca="false">AG172</f>
        <v>40.929</v>
      </c>
      <c r="AH185" s="88"/>
      <c r="AI185" s="134" t="n">
        <f aca="false">F185/AD185</f>
        <v>2.56268794031827</v>
      </c>
      <c r="AJ185" s="136" t="n">
        <f aca="false">K185/AD185</f>
        <v>1.9295240468396</v>
      </c>
      <c r="AL185" s="139" t="n">
        <f aca="false">AD185+F185</f>
        <v>5238.62480000004</v>
      </c>
      <c r="AN185" s="139" t="n">
        <f aca="false">AD185+K185</f>
        <v>4307.61200000004</v>
      </c>
      <c r="AP185" s="139" t="n">
        <f aca="false">AA185+AD185</f>
        <v>4484.9825600000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49.30800000002</v>
      </c>
      <c r="G186" s="141" t="n">
        <f aca="false">G176</f>
        <v>34.8431</v>
      </c>
      <c r="H186" s="141" t="n">
        <f aca="false">H176</f>
        <v>40.8566</v>
      </c>
      <c r="I186" s="142" t="n">
        <f aca="false">I176</f>
        <v>40.6106</v>
      </c>
      <c r="J186" s="88"/>
      <c r="K186" s="140" t="n">
        <f aca="false">K176</f>
        <v>1659.92480000002</v>
      </c>
      <c r="L186" s="141" t="n">
        <f aca="false">L176</f>
        <v>34.8809</v>
      </c>
      <c r="M186" s="141" t="n">
        <f aca="false">M176</f>
        <v>40.7231</v>
      </c>
      <c r="N186" s="142" t="n">
        <f aca="false">N176</f>
        <v>40.4418</v>
      </c>
      <c r="O186" s="140" t="n">
        <f aca="false">O176</f>
        <v>54307.27</v>
      </c>
      <c r="P186" s="141" t="n">
        <f aca="false">P176</f>
        <v>82.96</v>
      </c>
      <c r="Q186" s="142" t="n">
        <f aca="false">Q176</f>
        <v>15.0853527777778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1719.44640000002</v>
      </c>
      <c r="AB186" s="138" t="n">
        <f aca="false">K186/AA186-1</f>
        <v>-0.03461672314996</v>
      </c>
      <c r="AC186" s="88"/>
      <c r="AD186" s="140" t="n">
        <f aca="false">AD176</f>
        <v>851.76720000002</v>
      </c>
      <c r="AE186" s="141" t="n">
        <f aca="false">AE176</f>
        <v>34.2495</v>
      </c>
      <c r="AF186" s="141" t="n">
        <f aca="false">AF176</f>
        <v>40.6473</v>
      </c>
      <c r="AG186" s="142" t="n">
        <f aca="false">AG176</f>
        <v>39.2338</v>
      </c>
      <c r="AH186" s="88"/>
      <c r="AI186" s="140" t="n">
        <f aca="false">F186/AD186</f>
        <v>2.5233514509598</v>
      </c>
      <c r="AJ186" s="142" t="n">
        <f aca="false">K186/AD186</f>
        <v>1.9488010338975</v>
      </c>
      <c r="AL186" s="144" t="n">
        <f aca="false">AD186+F186</f>
        <v>3001.07520000004</v>
      </c>
      <c r="AN186" s="144" t="n">
        <f aca="false">AD186+K186</f>
        <v>2511.69200000004</v>
      </c>
      <c r="AP186" s="144" t="n">
        <f aca="false">AA186+AD186</f>
        <v>2571.213600000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497.3224</v>
      </c>
      <c r="G187" s="129" t="n">
        <f aca="false">G165</f>
        <v>38.4572</v>
      </c>
      <c r="H187" s="129" t="n">
        <f aca="false">H165</f>
        <v>43.2814</v>
      </c>
      <c r="I187" s="130" t="n">
        <f aca="false">I165</f>
        <v>44.186</v>
      </c>
      <c r="J187" s="88"/>
      <c r="K187" s="128" t="n">
        <f aca="false">K165</f>
        <v>6404.44160000002</v>
      </c>
      <c r="L187" s="129" t="n">
        <f aca="false">L165</f>
        <v>38.2747</v>
      </c>
      <c r="M187" s="129" t="n">
        <f aca="false">M165</f>
        <v>42.9879</v>
      </c>
      <c r="N187" s="130" t="n">
        <f aca="false">N165</f>
        <v>43.6919</v>
      </c>
      <c r="O187" s="128" t="n">
        <f aca="false">O165</f>
        <v>69620.73</v>
      </c>
      <c r="P187" s="129" t="n">
        <f aca="false">P165</f>
        <v>91.63</v>
      </c>
      <c r="Q187" s="130" t="n">
        <f aca="false">Q165</f>
        <v>19.3390916666667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</v>
      </c>
      <c r="AA187" s="131" t="n">
        <f aca="false">AA165</f>
        <v>7348.12568000001</v>
      </c>
      <c r="AB187" s="132" t="n">
        <f aca="false">K187/AA187-1</f>
        <v>-0.128425141470905</v>
      </c>
      <c r="AC187" s="88"/>
      <c r="AD187" s="128" t="n">
        <f aca="false">AD165</f>
        <v>4492.17280000002</v>
      </c>
      <c r="AE187" s="129" t="n">
        <f aca="false">AE165</f>
        <v>41.677</v>
      </c>
      <c r="AF187" s="129" t="n">
        <f aca="false">AF165</f>
        <v>45.306</v>
      </c>
      <c r="AG187" s="130" t="n">
        <f aca="false">AG165</f>
        <v>44.8903</v>
      </c>
      <c r="AH187" s="88"/>
      <c r="AI187" s="128" t="n">
        <f aca="false">F187/AD187</f>
        <v>2.33680289413621</v>
      </c>
      <c r="AJ187" s="130" t="n">
        <f aca="false">K187/AD187</f>
        <v>1.425689056307</v>
      </c>
      <c r="AL187" s="133" t="n">
        <f aca="false">AD187+F187</f>
        <v>14989.4952</v>
      </c>
      <c r="AN187" s="133" t="n">
        <f aca="false">AD187+K187</f>
        <v>10896.6144</v>
      </c>
      <c r="AP187" s="133" t="n">
        <f aca="false">AA187+AD187</f>
        <v>11840.2984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095.06160000002</v>
      </c>
      <c r="G188" s="135" t="n">
        <f aca="false">G169</f>
        <v>37.1353</v>
      </c>
      <c r="H188" s="135" t="n">
        <f aca="false">H169</f>
        <v>42.2601</v>
      </c>
      <c r="I188" s="136" t="n">
        <f aca="false">I169</f>
        <v>42.6276</v>
      </c>
      <c r="J188" s="88"/>
      <c r="K188" s="134" t="n">
        <f aca="false">K169</f>
        <v>3091.71680000002</v>
      </c>
      <c r="L188" s="135" t="n">
        <f aca="false">L169</f>
        <v>37.0295</v>
      </c>
      <c r="M188" s="135" t="n">
        <f aca="false">M169</f>
        <v>42.0452</v>
      </c>
      <c r="N188" s="136" t="n">
        <f aca="false">N169</f>
        <v>42.2933</v>
      </c>
      <c r="O188" s="134" t="n">
        <f aca="false">O169</f>
        <v>61690.82</v>
      </c>
      <c r="P188" s="135" t="n">
        <f aca="false">P169</f>
        <v>89.56</v>
      </c>
      <c r="Q188" s="136" t="n">
        <f aca="false">Q169</f>
        <v>17.1363388888889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</v>
      </c>
      <c r="AA188" s="137" t="n">
        <f aca="false">AA169</f>
        <v>3566.54312000001</v>
      </c>
      <c r="AB188" s="138" t="n">
        <f aca="false">K188/AA188-1</f>
        <v>-0.133133486410783</v>
      </c>
      <c r="AC188" s="88"/>
      <c r="AD188" s="134" t="n">
        <f aca="false">AD169</f>
        <v>2551.01360000002</v>
      </c>
      <c r="AE188" s="135" t="n">
        <f aca="false">AE169</f>
        <v>39.1069</v>
      </c>
      <c r="AF188" s="135" t="n">
        <f aca="false">AF169</f>
        <v>43.5038</v>
      </c>
      <c r="AG188" s="136" t="n">
        <f aca="false">AG169</f>
        <v>42.6752</v>
      </c>
      <c r="AH188" s="88"/>
      <c r="AI188" s="134" t="n">
        <f aca="false">F188/AD188</f>
        <v>1.99726947751277</v>
      </c>
      <c r="AJ188" s="136" t="n">
        <f aca="false">K188/AD188</f>
        <v>1.21195622006876</v>
      </c>
      <c r="AL188" s="139" t="n">
        <f aca="false">AD188+F188</f>
        <v>7646.07520000004</v>
      </c>
      <c r="AN188" s="139" t="n">
        <f aca="false">AD188+K188</f>
        <v>5642.73040000004</v>
      </c>
      <c r="AP188" s="139" t="n">
        <f aca="false">AA188+AD188</f>
        <v>6117.55672000003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03.93520000002</v>
      </c>
      <c r="G189" s="135" t="n">
        <f aca="false">G173</f>
        <v>35.6307</v>
      </c>
      <c r="H189" s="135" t="n">
        <f aca="false">H173</f>
        <v>41.2781</v>
      </c>
      <c r="I189" s="136" t="n">
        <f aca="false">I173</f>
        <v>41.184</v>
      </c>
      <c r="J189" s="88"/>
      <c r="K189" s="134" t="n">
        <f aca="false">K173</f>
        <v>1801.95600000002</v>
      </c>
      <c r="L189" s="135" t="n">
        <f aca="false">L173</f>
        <v>35.6502</v>
      </c>
      <c r="M189" s="135" t="n">
        <f aca="false">M173</f>
        <v>41.1702</v>
      </c>
      <c r="N189" s="136" t="n">
        <f aca="false">N173</f>
        <v>40.9926</v>
      </c>
      <c r="O189" s="134" t="n">
        <f aca="false">O173</f>
        <v>56600.31</v>
      </c>
      <c r="P189" s="135" t="n">
        <f aca="false">P173</f>
        <v>94.42</v>
      </c>
      <c r="Q189" s="136" t="n">
        <f aca="false">Q173</f>
        <v>15.7223083333333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</v>
      </c>
      <c r="AA189" s="137" t="n">
        <f aca="false">AA173</f>
        <v>1962.75464000001</v>
      </c>
      <c r="AB189" s="138" t="n">
        <f aca="false">K189/AA189-1</f>
        <v>-0.0819249827375229</v>
      </c>
      <c r="AC189" s="88"/>
      <c r="AD189" s="134" t="n">
        <f aca="false">AD173</f>
        <v>1470.41360000002</v>
      </c>
      <c r="AE189" s="135" t="n">
        <f aca="false">AE173</f>
        <v>36.6152</v>
      </c>
      <c r="AF189" s="135" t="n">
        <f aca="false">AF173</f>
        <v>42.1165</v>
      </c>
      <c r="AG189" s="136" t="n">
        <f aca="false">AG173</f>
        <v>40.929</v>
      </c>
      <c r="AH189" s="88"/>
      <c r="AI189" s="134" t="n">
        <f aca="false">F189/AD189</f>
        <v>1.90690238447195</v>
      </c>
      <c r="AJ189" s="136" t="n">
        <f aca="false">K189/AD189</f>
        <v>1.22547560767936</v>
      </c>
      <c r="AL189" s="139" t="n">
        <f aca="false">AD189+F189</f>
        <v>4274.34880000004</v>
      </c>
      <c r="AN189" s="139" t="n">
        <f aca="false">AD189+K189</f>
        <v>3272.36960000004</v>
      </c>
      <c r="AP189" s="139" t="n">
        <f aca="false">AA189+AD189</f>
        <v>3433.16824000003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76.04800000002</v>
      </c>
      <c r="G190" s="141" t="n">
        <f aca="false">G177</f>
        <v>34.0607</v>
      </c>
      <c r="H190" s="141" t="n">
        <f aca="false">H177</f>
        <v>40.5359</v>
      </c>
      <c r="I190" s="142" t="n">
        <f aca="false">I177</f>
        <v>40.163</v>
      </c>
      <c r="J190" s="88"/>
      <c r="K190" s="140" t="n">
        <f aca="false">K177</f>
        <v>1126.68640000002</v>
      </c>
      <c r="L190" s="141" t="n">
        <f aca="false">L177</f>
        <v>34.1363</v>
      </c>
      <c r="M190" s="141" t="n">
        <f aca="false">M177</f>
        <v>40.3948</v>
      </c>
      <c r="N190" s="142" t="n">
        <f aca="false">N177</f>
        <v>39.9862</v>
      </c>
      <c r="O190" s="140" t="n">
        <f aca="false">O177</f>
        <v>52528.02</v>
      </c>
      <c r="P190" s="141" t="n">
        <f aca="false">P177</f>
        <v>91.44</v>
      </c>
      <c r="Q190" s="142" t="n">
        <f aca="false">Q177</f>
        <v>14.5911166666667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</v>
      </c>
      <c r="AA190" s="143" t="n">
        <f aca="false">AA177</f>
        <v>1173.23360000001</v>
      </c>
      <c r="AB190" s="138" t="n">
        <f aca="false">K190/AA190-1</f>
        <v>-0.0396742814048228</v>
      </c>
      <c r="AC190" s="88"/>
      <c r="AD190" s="140" t="n">
        <f aca="false">AD177</f>
        <v>851.76720000002</v>
      </c>
      <c r="AE190" s="141" t="n">
        <f aca="false">AE177</f>
        <v>34.2495</v>
      </c>
      <c r="AF190" s="141" t="n">
        <f aca="false">AF177</f>
        <v>40.6473</v>
      </c>
      <c r="AG190" s="142" t="n">
        <f aca="false">AG177</f>
        <v>39.2338</v>
      </c>
      <c r="AH190" s="88"/>
      <c r="AI190" s="140" t="n">
        <f aca="false">F190/AD190</f>
        <v>1.96773014974042</v>
      </c>
      <c r="AJ190" s="142" t="n">
        <f aca="false">K190/AD190</f>
        <v>1.32276330903561</v>
      </c>
      <c r="AL190" s="144" t="n">
        <f aca="false">AD190+F190</f>
        <v>2527.81520000004</v>
      </c>
      <c r="AN190" s="144" t="n">
        <f aca="false">AD190+K190</f>
        <v>1978.45360000004</v>
      </c>
      <c r="AP190" s="144" t="n">
        <f aca="false">AA190+AD190</f>
        <v>2025.00080000003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21.53520000002</v>
      </c>
      <c r="G191" s="129" t="n">
        <f aca="false">G166</f>
        <v>37.8076</v>
      </c>
      <c r="H191" s="129" t="n">
        <f aca="false">H166</f>
        <v>42.7606</v>
      </c>
      <c r="I191" s="130" t="n">
        <f aca="false">I166</f>
        <v>43.392</v>
      </c>
      <c r="J191" s="88"/>
      <c r="K191" s="128" t="n">
        <f aca="false">K166</f>
        <v>3013.13280000002</v>
      </c>
      <c r="L191" s="129" t="n">
        <f aca="false">L166</f>
        <v>37.5963</v>
      </c>
      <c r="M191" s="129" t="n">
        <f aca="false">M166</f>
        <v>42.4971</v>
      </c>
      <c r="N191" s="130" t="n">
        <f aca="false">N166</f>
        <v>42.9063</v>
      </c>
      <c r="O191" s="128" t="n">
        <f aca="false">O166</f>
        <v>64771.64</v>
      </c>
      <c r="P191" s="129" t="n">
        <f aca="false">P166</f>
        <v>86.62</v>
      </c>
      <c r="Q191" s="130" t="n">
        <f aca="false">Q166</f>
        <v>17.9921222222222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3560.76760000001</v>
      </c>
      <c r="AB191" s="132" t="n">
        <f aca="false">K191/AA191-1</f>
        <v>-0.1537968386367</v>
      </c>
      <c r="AC191" s="88"/>
      <c r="AD191" s="128" t="n">
        <f aca="false">AD166</f>
        <v>4492.17280000002</v>
      </c>
      <c r="AE191" s="129" t="n">
        <f aca="false">AE166</f>
        <v>41.677</v>
      </c>
      <c r="AF191" s="129" t="n">
        <f aca="false">AF166</f>
        <v>45.306</v>
      </c>
      <c r="AG191" s="130" t="n">
        <f aca="false">AG166</f>
        <v>44.8903</v>
      </c>
      <c r="AH191" s="88"/>
      <c r="AI191" s="128" t="n">
        <f aca="false">F191/AD191</f>
        <v>1.58532084963428</v>
      </c>
      <c r="AJ191" s="130" t="n">
        <f aca="false">K191/AD191</f>
        <v>0.670751757367839</v>
      </c>
      <c r="AL191" s="133" t="n">
        <f aca="false">AD191+F191</f>
        <v>11613.708</v>
      </c>
      <c r="AN191" s="133" t="n">
        <f aca="false">AD191+K191</f>
        <v>7505.30560000004</v>
      </c>
      <c r="AP191" s="133" t="n">
        <f aca="false">AA191+AD191</f>
        <v>8052.94040000003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68.21120000002</v>
      </c>
      <c r="G192" s="135" t="n">
        <f aca="false">G170</f>
        <v>36.4135</v>
      </c>
      <c r="H192" s="135" t="n">
        <f aca="false">H170</f>
        <v>41.8713</v>
      </c>
      <c r="I192" s="136" t="n">
        <f aca="false">I170</f>
        <v>42.0012</v>
      </c>
      <c r="J192" s="88"/>
      <c r="K192" s="134" t="n">
        <f aca="false">K170</f>
        <v>1545.59280000002</v>
      </c>
      <c r="L192" s="135" t="n">
        <f aca="false">L170</f>
        <v>36.2841</v>
      </c>
      <c r="M192" s="135" t="n">
        <f aca="false">M170</f>
        <v>41.6458</v>
      </c>
      <c r="N192" s="136" t="n">
        <f aca="false">N170</f>
        <v>41.6232</v>
      </c>
      <c r="O192" s="134" t="n">
        <f aca="false">O170</f>
        <v>58355.58</v>
      </c>
      <c r="P192" s="135" t="n">
        <f aca="false">P170</f>
        <v>85.93</v>
      </c>
      <c r="Q192" s="136" t="n">
        <f aca="false">Q170</f>
        <v>16.2098833333333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1884.10560000001</v>
      </c>
      <c r="AB192" s="138" t="n">
        <f aca="false">K192/AA192-1</f>
        <v>-0.179667636463682</v>
      </c>
      <c r="AC192" s="88"/>
      <c r="AD192" s="134" t="n">
        <f aca="false">AD170</f>
        <v>2551.01360000002</v>
      </c>
      <c r="AE192" s="135" t="n">
        <f aca="false">AE170</f>
        <v>39.1069</v>
      </c>
      <c r="AF192" s="135" t="n">
        <f aca="false">AF170</f>
        <v>43.5038</v>
      </c>
      <c r="AG192" s="136" t="n">
        <f aca="false">AG170</f>
        <v>42.6752</v>
      </c>
      <c r="AH192" s="88"/>
      <c r="AI192" s="134" t="n">
        <f aca="false">F192/AD192</f>
        <v>1.47714273259852</v>
      </c>
      <c r="AJ192" s="136" t="n">
        <f aca="false">K192/AD192</f>
        <v>0.60587399455652</v>
      </c>
      <c r="AL192" s="139" t="n">
        <f aca="false">AD192+F192</f>
        <v>6319.22480000004</v>
      </c>
      <c r="AN192" s="139" t="n">
        <f aca="false">AD192+K192</f>
        <v>4096.60640000004</v>
      </c>
      <c r="AP192" s="139" t="n">
        <f aca="false">AA192+AD192</f>
        <v>4435.11920000003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49.30800000002</v>
      </c>
      <c r="G193" s="135" t="n">
        <f aca="false">G174</f>
        <v>34.8431</v>
      </c>
      <c r="H193" s="135" t="n">
        <f aca="false">H174</f>
        <v>40.8566</v>
      </c>
      <c r="I193" s="136" t="n">
        <f aca="false">I174</f>
        <v>40.6106</v>
      </c>
      <c r="J193" s="88"/>
      <c r="K193" s="134" t="n">
        <f aca="false">K174</f>
        <v>920.25200000002</v>
      </c>
      <c r="L193" s="135" t="n">
        <f aca="false">L174</f>
        <v>34.8297</v>
      </c>
      <c r="M193" s="135" t="n">
        <f aca="false">M174</f>
        <v>40.6706</v>
      </c>
      <c r="N193" s="136" t="n">
        <f aca="false">N174</f>
        <v>40.2953</v>
      </c>
      <c r="O193" s="134" t="n">
        <f aca="false">O174</f>
        <v>54359.53</v>
      </c>
      <c r="P193" s="135" t="n">
        <f aca="false">P174</f>
        <v>84.67</v>
      </c>
      <c r="Q193" s="136" t="n">
        <f aca="false">Q174</f>
        <v>15.0998694444444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1074.65400000001</v>
      </c>
      <c r="AB193" s="138" t="n">
        <f aca="false">K193/AA193-1</f>
        <v>-0.143676011069599</v>
      </c>
      <c r="AC193" s="88"/>
      <c r="AD193" s="134" t="n">
        <f aca="false">AD174</f>
        <v>1470.41360000002</v>
      </c>
      <c r="AE193" s="135" t="n">
        <f aca="false">AE174</f>
        <v>36.6152</v>
      </c>
      <c r="AF193" s="135" t="n">
        <f aca="false">AF174</f>
        <v>42.1165</v>
      </c>
      <c r="AG193" s="136" t="n">
        <f aca="false">AG174</f>
        <v>40.929</v>
      </c>
      <c r="AH193" s="88"/>
      <c r="AI193" s="134" t="n">
        <f aca="false">F193/AD193</f>
        <v>1.46170302015704</v>
      </c>
      <c r="AJ193" s="136" t="n">
        <f aca="false">K193/AD193</f>
        <v>0.625845680426247</v>
      </c>
      <c r="AL193" s="139" t="n">
        <f aca="false">AD193+F193</f>
        <v>3619.72160000004</v>
      </c>
      <c r="AN193" s="139" t="n">
        <f aca="false">AD193+K193</f>
        <v>2390.66560000004</v>
      </c>
      <c r="AP193" s="139" t="n">
        <f aca="false">AA193+AD193</f>
        <v>2545.06760000003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03.53040000002</v>
      </c>
      <c r="G194" s="141" t="n">
        <f aca="false">G178</f>
        <v>33.2218</v>
      </c>
      <c r="H194" s="141" t="n">
        <f aca="false">H178</f>
        <v>40.1912</v>
      </c>
      <c r="I194" s="142" t="n">
        <f aca="false">I178</f>
        <v>39.7009</v>
      </c>
      <c r="J194" s="88"/>
      <c r="K194" s="140" t="n">
        <f aca="false">K178</f>
        <v>604.47520000002</v>
      </c>
      <c r="L194" s="141" t="n">
        <f aca="false">L178</f>
        <v>33.2403</v>
      </c>
      <c r="M194" s="141" t="n">
        <f aca="false">M178</f>
        <v>40.0274</v>
      </c>
      <c r="N194" s="142" t="n">
        <f aca="false">N178</f>
        <v>39.4259</v>
      </c>
      <c r="O194" s="140" t="n">
        <f aca="false">O178</f>
        <v>50748.19</v>
      </c>
      <c r="P194" s="141" t="n">
        <f aca="false">P178</f>
        <v>82.3</v>
      </c>
      <c r="Q194" s="142" t="n">
        <f aca="false">Q178</f>
        <v>14.0967194444444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651.76520000001</v>
      </c>
      <c r="AB194" s="138" t="n">
        <f aca="false">K194/AA194-1</f>
        <v>-0.072556804198796</v>
      </c>
      <c r="AC194" s="88"/>
      <c r="AD194" s="140" t="n">
        <f aca="false">AD178</f>
        <v>851.76720000002</v>
      </c>
      <c r="AE194" s="141" t="n">
        <f aca="false">AE178</f>
        <v>34.2495</v>
      </c>
      <c r="AF194" s="141" t="n">
        <f aca="false">AF178</f>
        <v>40.6473</v>
      </c>
      <c r="AG194" s="142" t="n">
        <f aca="false">AG178</f>
        <v>39.2338</v>
      </c>
      <c r="AH194" s="88"/>
      <c r="AI194" s="140" t="n">
        <f aca="false">F194/AD194</f>
        <v>1.53038341931926</v>
      </c>
      <c r="AJ194" s="142" t="n">
        <f aca="false">K194/AD194</f>
        <v>0.709671844607313</v>
      </c>
      <c r="AL194" s="144" t="n">
        <f aca="false">AD194+F194</f>
        <v>2155.29760000004</v>
      </c>
      <c r="AN194" s="144" t="n">
        <f aca="false">AD194+K194</f>
        <v>1456.24240000004</v>
      </c>
      <c r="AP194" s="144" t="n">
        <f aca="false">AA194+AD194</f>
        <v>1503.53240000003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f aca="false">EL!P289</f>
        <v>71124.5352</v>
      </c>
      <c r="G195" s="122" t="n">
        <f aca="false">EL!H289</f>
        <v>39.007</v>
      </c>
      <c r="H195" s="122" t="n">
        <f aca="false">EL!I289</f>
        <v>42.5727</v>
      </c>
      <c r="I195" s="89" t="n">
        <f aca="false">EL!J289</f>
        <v>44.6772</v>
      </c>
      <c r="J195" s="88"/>
      <c r="K195" s="85" t="n">
        <f aca="false">'raw data'!Q289</f>
        <v>48773.8376</v>
      </c>
      <c r="L195" s="86" t="n">
        <f aca="false">'raw data'!H289</f>
        <v>38.0672</v>
      </c>
      <c r="M195" s="86" t="n">
        <f aca="false">'raw data'!I289</f>
        <v>42.1558</v>
      </c>
      <c r="N195" s="87" t="n">
        <f aca="false">'raw data'!J289</f>
        <v>44.2974</v>
      </c>
      <c r="O195" s="85" t="n">
        <f aca="false">'raw data'!K289</f>
        <v>128227.13</v>
      </c>
      <c r="P195" s="86" t="n">
        <f aca="false">'raw data'!L289</f>
        <v>175.76</v>
      </c>
      <c r="Q195" s="89" t="n">
        <f aca="false">O195/3600</f>
        <v>35.6186472222222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4012.08168</v>
      </c>
      <c r="AB195" s="93" t="n">
        <f aca="false">K195/AA195-1</f>
        <v>-0.238052625068137</v>
      </c>
      <c r="AC195" s="88"/>
      <c r="AD195" s="107" t="n">
        <f aca="false">BL!P289</f>
        <v>3443.9304</v>
      </c>
      <c r="AE195" s="108" t="n">
        <f aca="false">BL!H289</f>
        <v>40.3482</v>
      </c>
      <c r="AF195" s="108" t="n">
        <f aca="false">BL!I289</f>
        <v>44.3287</v>
      </c>
      <c r="AG195" s="109" t="n">
        <f aca="false">BL!J289</f>
        <v>46.3268</v>
      </c>
      <c r="AH195" s="88"/>
      <c r="AI195" s="107" t="n">
        <f aca="false">F195/AD195</f>
        <v>20.6521407052826</v>
      </c>
      <c r="AJ195" s="109" t="n">
        <f aca="false">K195/AD195</f>
        <v>14.1622599574022</v>
      </c>
      <c r="AL195" s="97" t="n">
        <f aca="false">AD195+F195</f>
        <v>74568.4656</v>
      </c>
      <c r="AN195" s="97" t="n">
        <f aca="false">AD195+K195</f>
        <v>52217.768</v>
      </c>
      <c r="AP195" s="97" t="n">
        <f aca="false">AA195+AD195</f>
        <v>67456.012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f aca="false">EL!P290</f>
        <v>39633.5928</v>
      </c>
      <c r="G196" s="124" t="n">
        <f aca="false">EL!H290</f>
        <v>37.4211</v>
      </c>
      <c r="H196" s="124" t="n">
        <f aca="false">EL!I290</f>
        <v>42.1056</v>
      </c>
      <c r="I196" s="103" t="n">
        <f aca="false">EL!J290</f>
        <v>44.2838</v>
      </c>
      <c r="J196" s="88"/>
      <c r="K196" s="100" t="n">
        <f aca="false">'raw data'!Q290</f>
        <v>26989.0656</v>
      </c>
      <c r="L196" s="101" t="n">
        <f aca="false">'raw data'!H290</f>
        <v>36.8754</v>
      </c>
      <c r="M196" s="101" t="n">
        <f aca="false">'raw data'!I290</f>
        <v>41.7307</v>
      </c>
      <c r="N196" s="102" t="n">
        <f aca="false">'raw data'!J290</f>
        <v>43.9372</v>
      </c>
      <c r="O196" s="100" t="n">
        <f aca="false">'raw data'!K290</f>
        <v>106001.33</v>
      </c>
      <c r="P196" s="101" t="n">
        <f aca="false">'raw data'!L290</f>
        <v>153.65</v>
      </c>
      <c r="Q196" s="103" t="n">
        <f aca="false">O196/3600</f>
        <v>29.4448138888889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31706.87424</v>
      </c>
      <c r="AB196" s="105" t="n">
        <f aca="false">K196/AA196-1</f>
        <v>-0.148794504443715</v>
      </c>
      <c r="AC196" s="88"/>
      <c r="AD196" s="123" t="n">
        <f aca="false">AD195</f>
        <v>3443.9304</v>
      </c>
      <c r="AE196" s="124" t="n">
        <f aca="false">AE195</f>
        <v>40.3482</v>
      </c>
      <c r="AF196" s="124" t="n">
        <f aca="false">AF195</f>
        <v>44.3287</v>
      </c>
      <c r="AG196" s="103" t="n">
        <f aca="false">AG195</f>
        <v>46.3268</v>
      </c>
      <c r="AH196" s="88"/>
      <c r="AI196" s="123" t="n">
        <f aca="false">F196/AD196</f>
        <v>11.508244417483</v>
      </c>
      <c r="AJ196" s="103" t="n">
        <f aca="false">K196/AD196</f>
        <v>7.83670471389318</v>
      </c>
      <c r="AL196" s="106" t="n">
        <f aca="false">AD196+F196</f>
        <v>43077.5232</v>
      </c>
      <c r="AN196" s="106" t="n">
        <f aca="false">AD196+K196</f>
        <v>30432.996</v>
      </c>
      <c r="AP196" s="106" t="n">
        <f aca="false">AA196+AD196</f>
        <v>35150.8046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f aca="false">EL!P291</f>
        <v>19353.4792</v>
      </c>
      <c r="G197" s="124" t="n">
        <f aca="false">EL!H291</f>
        <v>36.301</v>
      </c>
      <c r="H197" s="124" t="n">
        <f aca="false">EL!I291</f>
        <v>41.5669</v>
      </c>
      <c r="I197" s="103" t="n">
        <f aca="false">EL!J291</f>
        <v>43.808</v>
      </c>
      <c r="J197" s="88"/>
      <c r="K197" s="100" t="n">
        <f aca="false">'raw data'!Q291</f>
        <v>12570.26</v>
      </c>
      <c r="L197" s="108" t="n">
        <f aca="false">'raw data'!H291</f>
        <v>35.9268</v>
      </c>
      <c r="M197" s="108" t="n">
        <f aca="false">'raw data'!I291</f>
        <v>41.2237</v>
      </c>
      <c r="N197" s="109" t="n">
        <f aca="false">'raw data'!J291</f>
        <v>43.5077</v>
      </c>
      <c r="O197" s="107" t="n">
        <f aca="false">'raw data'!K291</f>
        <v>88221.25</v>
      </c>
      <c r="P197" s="108" t="n">
        <f aca="false">'raw data'!L291</f>
        <v>133.77</v>
      </c>
      <c r="Q197" s="103" t="n">
        <f aca="false">O197/3600</f>
        <v>24.5059027777778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</v>
      </c>
      <c r="AA197" s="101" t="n">
        <f aca="false">F197*Z197</f>
        <v>13547.43544</v>
      </c>
      <c r="AB197" s="105" t="n">
        <f aca="false">K197/AA197-1</f>
        <v>-0.0721299204065445</v>
      </c>
      <c r="AC197" s="88"/>
      <c r="AD197" s="123" t="n">
        <f aca="false">AD196</f>
        <v>3443.9304</v>
      </c>
      <c r="AE197" s="124" t="n">
        <f aca="false">AE196</f>
        <v>40.3482</v>
      </c>
      <c r="AF197" s="124" t="n">
        <f aca="false">AF196</f>
        <v>44.3287</v>
      </c>
      <c r="AG197" s="103" t="n">
        <f aca="false">AG196</f>
        <v>46.3268</v>
      </c>
      <c r="AH197" s="88"/>
      <c r="AI197" s="123" t="n">
        <f aca="false">F197/AD197</f>
        <v>5.61959068626939</v>
      </c>
      <c r="AJ197" s="103" t="n">
        <f aca="false">K197/AD197</f>
        <v>3.64997504014599</v>
      </c>
      <c r="AL197" s="106" t="n">
        <f aca="false">AD197+F197</f>
        <v>22797.4096</v>
      </c>
      <c r="AN197" s="106" t="n">
        <f aca="false">AD197+K197</f>
        <v>16014.1904</v>
      </c>
      <c r="AP197" s="106" t="n">
        <f aca="false">AA197+AD197</f>
        <v>16991.36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f aca="false">EL!P292</f>
        <v>9859.9736</v>
      </c>
      <c r="G198" s="126" t="n">
        <f aca="false">EL!H292</f>
        <v>35.5662</v>
      </c>
      <c r="H198" s="126" t="n">
        <f aca="false">EL!I292</f>
        <v>41.0561</v>
      </c>
      <c r="I198" s="115" t="n">
        <f aca="false">EL!J292</f>
        <v>43.3578</v>
      </c>
      <c r="J198" s="88"/>
      <c r="K198" s="112" t="n">
        <f aca="false">'raw data'!Q292</f>
        <v>4722.8608</v>
      </c>
      <c r="L198" s="108" t="n">
        <f aca="false">'raw data'!H292</f>
        <v>35.1373</v>
      </c>
      <c r="M198" s="108" t="n">
        <f aca="false">'raw data'!I292</f>
        <v>40.5956</v>
      </c>
      <c r="N198" s="109" t="n">
        <f aca="false">'raw data'!J292</f>
        <v>43.0168</v>
      </c>
      <c r="O198" s="113" t="n">
        <f aca="false">'raw data'!K292</f>
        <v>76260.65</v>
      </c>
      <c r="P198" s="114" t="n">
        <f aca="false">'raw data'!L292</f>
        <v>120.86</v>
      </c>
      <c r="Q198" s="115" t="n">
        <f aca="false">O198/3600</f>
        <v>21.1835138888889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929.9868</v>
      </c>
      <c r="AB198" s="105" t="n">
        <f aca="false">K198/AA198-1</f>
        <v>-0.0420134999144424</v>
      </c>
      <c r="AC198" s="88"/>
      <c r="AD198" s="125" t="n">
        <f aca="false">AD197</f>
        <v>3443.9304</v>
      </c>
      <c r="AE198" s="126" t="n">
        <f aca="false">AE197</f>
        <v>40.3482</v>
      </c>
      <c r="AF198" s="126" t="n">
        <f aca="false">AF197</f>
        <v>44.3287</v>
      </c>
      <c r="AG198" s="115" t="n">
        <f aca="false">AG197</f>
        <v>46.3268</v>
      </c>
      <c r="AH198" s="88"/>
      <c r="AI198" s="125" t="n">
        <f aca="false">F198/AD198</f>
        <v>2.86300025110844</v>
      </c>
      <c r="AJ198" s="115" t="n">
        <f aca="false">K198/AD198</f>
        <v>1.37135779515173</v>
      </c>
      <c r="AL198" s="145" t="n">
        <f aca="false">AD198+F198</f>
        <v>13303.904</v>
      </c>
      <c r="AN198" s="145" t="n">
        <f aca="false">AD198+K198</f>
        <v>8166.79119999999</v>
      </c>
      <c r="AP198" s="145" t="n">
        <f aca="false">AA198+AD198</f>
        <v>8373.9172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f aca="false">EL!P293</f>
        <v>19353.4792</v>
      </c>
      <c r="G199" s="122" t="n">
        <f aca="false">EL!H293</f>
        <v>36.301</v>
      </c>
      <c r="H199" s="122" t="n">
        <f aca="false">EL!I293</f>
        <v>41.5669</v>
      </c>
      <c r="I199" s="89" t="n">
        <f aca="false">EL!J293</f>
        <v>43.808</v>
      </c>
      <c r="J199" s="88"/>
      <c r="K199" s="85" t="n">
        <f aca="false">'raw data'!Q293</f>
        <v>16045.1456</v>
      </c>
      <c r="L199" s="122" t="n">
        <f aca="false">'raw data'!H293</f>
        <v>36.145</v>
      </c>
      <c r="M199" s="122" t="n">
        <f aca="false">'raw data'!I293</f>
        <v>41.3734</v>
      </c>
      <c r="N199" s="89" t="n">
        <f aca="false">'raw data'!J293</f>
        <v>43.6138</v>
      </c>
      <c r="O199" s="85" t="n">
        <f aca="false">'raw data'!K293</f>
        <v>91037.27</v>
      </c>
      <c r="P199" s="86" t="n">
        <f aca="false">'raw data'!L293</f>
        <v>135.98</v>
      </c>
      <c r="Q199" s="89" t="n">
        <f aca="false">O199/3600</f>
        <v>25.2881305555556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418.13128</v>
      </c>
      <c r="AB199" s="93" t="n">
        <f aca="false">K199/AA199-1</f>
        <v>-0.0788250850753722</v>
      </c>
      <c r="AC199" s="88"/>
      <c r="AD199" s="107" t="n">
        <f aca="false">BL!P293</f>
        <v>1685.0296</v>
      </c>
      <c r="AE199" s="108" t="n">
        <f aca="false">BL!H293</f>
        <v>38.1152</v>
      </c>
      <c r="AF199" s="108" t="n">
        <f aca="false">BL!I293</f>
        <v>42.5909</v>
      </c>
      <c r="AG199" s="109" t="n">
        <f aca="false">BL!J293</f>
        <v>44.7519</v>
      </c>
      <c r="AH199" s="88"/>
      <c r="AI199" s="107" t="n">
        <f aca="false">F199/AD199</f>
        <v>11.4855425685104</v>
      </c>
      <c r="AJ199" s="109" t="n">
        <f aca="false">K199/AD199</f>
        <v>9.52217432856967</v>
      </c>
      <c r="AL199" s="97" t="n">
        <f aca="false">AD199+F199</f>
        <v>21038.5088</v>
      </c>
      <c r="AN199" s="97" t="n">
        <f aca="false">AD199+K199</f>
        <v>17730.1752</v>
      </c>
      <c r="AP199" s="97" t="n">
        <f aca="false">AA199+AD199</f>
        <v>19103.1608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f aca="false">EL!P294</f>
        <v>9859.9736</v>
      </c>
      <c r="G200" s="124" t="n">
        <f aca="false">EL!H294</f>
        <v>35.5662</v>
      </c>
      <c r="H200" s="124" t="n">
        <f aca="false">EL!I294</f>
        <v>41.0561</v>
      </c>
      <c r="I200" s="103" t="n">
        <f aca="false">EL!J294</f>
        <v>43.3578</v>
      </c>
      <c r="J200" s="88"/>
      <c r="K200" s="100" t="n">
        <f aca="false">'raw data'!Q294</f>
        <v>7517.6512</v>
      </c>
      <c r="L200" s="124" t="n">
        <f aca="false">'raw data'!H294</f>
        <v>35.4045</v>
      </c>
      <c r="M200" s="124" t="n">
        <f aca="false">'raw data'!I294</f>
        <v>40.8249</v>
      </c>
      <c r="N200" s="103" t="n">
        <f aca="false">'raw data'!J294</f>
        <v>43.1293</v>
      </c>
      <c r="O200" s="100" t="n">
        <f aca="false">'raw data'!K294</f>
        <v>78248.78</v>
      </c>
      <c r="P200" s="101" t="n">
        <f aca="false">'raw data'!L294</f>
        <v>122.38</v>
      </c>
      <c r="Q200" s="103" t="n">
        <f aca="false">O200/3600</f>
        <v>21.7357722222222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7887.97888</v>
      </c>
      <c r="AB200" s="105" t="n">
        <f aca="false">K200/AA200-1</f>
        <v>-0.0469483609976403</v>
      </c>
      <c r="AC200" s="88"/>
      <c r="AD200" s="123" t="n">
        <f aca="false">AD199</f>
        <v>1685.0296</v>
      </c>
      <c r="AE200" s="124" t="n">
        <f aca="false">AE199</f>
        <v>38.1152</v>
      </c>
      <c r="AF200" s="124" t="n">
        <f aca="false">AF199</f>
        <v>42.5909</v>
      </c>
      <c r="AG200" s="103" t="n">
        <f aca="false">AG199</f>
        <v>44.7519</v>
      </c>
      <c r="AH200" s="88"/>
      <c r="AI200" s="123" t="n">
        <f aca="false">F200/AD200</f>
        <v>5.85151358765449</v>
      </c>
      <c r="AJ200" s="103" t="n">
        <f aca="false">K200/AD200</f>
        <v>4.46143569228696</v>
      </c>
      <c r="AL200" s="106" t="n">
        <f aca="false">AD200+F200</f>
        <v>11545.0032</v>
      </c>
      <c r="AN200" s="106" t="n">
        <f aca="false">AD200+K200</f>
        <v>9202.68079999999</v>
      </c>
      <c r="AP200" s="106" t="n">
        <f aca="false">AA200+AD200</f>
        <v>9573.0084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f aca="false">EL!P295</f>
        <v>5508.72</v>
      </c>
      <c r="G201" s="124" t="n">
        <f aca="false">EL!H295</f>
        <v>35.0318</v>
      </c>
      <c r="H201" s="124" t="n">
        <f aca="false">EL!I295</f>
        <v>40.5356</v>
      </c>
      <c r="I201" s="103" t="n">
        <f aca="false">EL!J295</f>
        <v>42.9161</v>
      </c>
      <c r="J201" s="88"/>
      <c r="K201" s="100" t="n">
        <f aca="false">'raw data'!Q295</f>
        <v>3725.3456</v>
      </c>
      <c r="L201" s="124" t="n">
        <f aca="false">'raw data'!H295</f>
        <v>34.7865</v>
      </c>
      <c r="M201" s="124" t="n">
        <f aca="false">'raw data'!I295</f>
        <v>40.3287</v>
      </c>
      <c r="N201" s="103" t="n">
        <f aca="false">'raw data'!J295</f>
        <v>42.7082</v>
      </c>
      <c r="O201" s="107" t="n">
        <f aca="false">'raw data'!K295</f>
        <v>71248.49</v>
      </c>
      <c r="P201" s="108" t="n">
        <f aca="false">'raw data'!L295</f>
        <v>115.86</v>
      </c>
      <c r="Q201" s="103" t="n">
        <f aca="false">O201/3600</f>
        <v>19.7912472222222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</v>
      </c>
      <c r="AA201" s="101" t="n">
        <f aca="false">F201*Z201</f>
        <v>3856.104</v>
      </c>
      <c r="AB201" s="105" t="n">
        <f aca="false">K201/AA201-1</f>
        <v>-0.033909458873516</v>
      </c>
      <c r="AC201" s="88"/>
      <c r="AD201" s="123" t="n">
        <f aca="false">AD200</f>
        <v>1685.0296</v>
      </c>
      <c r="AE201" s="124" t="n">
        <f aca="false">AE200</f>
        <v>38.1152</v>
      </c>
      <c r="AF201" s="124" t="n">
        <f aca="false">AF200</f>
        <v>42.5909</v>
      </c>
      <c r="AG201" s="103" t="n">
        <f aca="false">AG200</f>
        <v>44.7519</v>
      </c>
      <c r="AH201" s="88"/>
      <c r="AI201" s="123" t="n">
        <f aca="false">F201/AD201</f>
        <v>3.26921260018222</v>
      </c>
      <c r="AJ201" s="103" t="n">
        <f aca="false">K201/AD201</f>
        <v>2.21084875897729</v>
      </c>
      <c r="AL201" s="106" t="n">
        <f aca="false">AD201+F201</f>
        <v>7193.74959999999</v>
      </c>
      <c r="AN201" s="106" t="n">
        <f aca="false">AD201+K201</f>
        <v>5410.37519999999</v>
      </c>
      <c r="AP201" s="106" t="n">
        <f aca="false">AA201+AD201</f>
        <v>5541.133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f aca="false">EL!P296</f>
        <v>3422.9136</v>
      </c>
      <c r="G202" s="126" t="n">
        <f aca="false">EL!H296</f>
        <v>34.4886</v>
      </c>
      <c r="H202" s="126" t="n">
        <f aca="false">EL!I296</f>
        <v>40.2389</v>
      </c>
      <c r="I202" s="115" t="n">
        <f aca="false">EL!J296</f>
        <v>42.6669</v>
      </c>
      <c r="J202" s="88"/>
      <c r="K202" s="112" t="n">
        <f aca="false">'raw data'!Q296</f>
        <v>1684.1744</v>
      </c>
      <c r="L202" s="126" t="n">
        <f aca="false">'raw data'!H296</f>
        <v>34.0015</v>
      </c>
      <c r="M202" s="126" t="n">
        <f aca="false">'raw data'!I296</f>
        <v>39.7205</v>
      </c>
      <c r="N202" s="115" t="n">
        <f aca="false">'raw data'!J296</f>
        <v>42.2697</v>
      </c>
      <c r="O202" s="113" t="n">
        <f aca="false">'raw data'!K296</f>
        <v>67189.78</v>
      </c>
      <c r="P202" s="114" t="n">
        <f aca="false">'raw data'!L296</f>
        <v>112.07</v>
      </c>
      <c r="Q202" s="115" t="n">
        <f aca="false">O202/3600</f>
        <v>18.6638277777778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1711.4568</v>
      </c>
      <c r="AB202" s="105" t="n">
        <f aca="false">K202/AA202-1</f>
        <v>-0.015941039236282</v>
      </c>
      <c r="AC202" s="88"/>
      <c r="AD202" s="125" t="n">
        <f aca="false">AD201</f>
        <v>1685.0296</v>
      </c>
      <c r="AE202" s="126" t="n">
        <f aca="false">AE201</f>
        <v>38.1152</v>
      </c>
      <c r="AF202" s="126" t="n">
        <f aca="false">AF201</f>
        <v>42.5909</v>
      </c>
      <c r="AG202" s="115" t="n">
        <f aca="false">AG201</f>
        <v>44.7519</v>
      </c>
      <c r="AH202" s="88"/>
      <c r="AI202" s="125" t="n">
        <f aca="false">F202/AD202</f>
        <v>2.03136704542164</v>
      </c>
      <c r="AJ202" s="115" t="n">
        <f aca="false">K202/AD202</f>
        <v>0.99949247182364</v>
      </c>
      <c r="AL202" s="145" t="n">
        <f aca="false">AD202+F202</f>
        <v>5107.94319999999</v>
      </c>
      <c r="AN202" s="145" t="n">
        <f aca="false">AD202+K202</f>
        <v>3369.20399999999</v>
      </c>
      <c r="AP202" s="145" t="n">
        <f aca="false">AA202+AD202</f>
        <v>3396.4864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f aca="false">EL!P297</f>
        <v>5508.72</v>
      </c>
      <c r="G203" s="122" t="n">
        <f aca="false">EL!H297</f>
        <v>35.0318</v>
      </c>
      <c r="H203" s="122" t="n">
        <f aca="false">EL!I297</f>
        <v>40.5356</v>
      </c>
      <c r="I203" s="89" t="n">
        <f aca="false">EL!J297</f>
        <v>42.9161</v>
      </c>
      <c r="J203" s="88"/>
      <c r="K203" s="85" t="n">
        <f aca="false">'raw data'!Q297</f>
        <v>4855.3848</v>
      </c>
      <c r="L203" s="101" t="n">
        <f aca="false">'raw data'!H297</f>
        <v>34.9753</v>
      </c>
      <c r="M203" s="101" t="n">
        <f aca="false">'raw data'!I297</f>
        <v>40.4626</v>
      </c>
      <c r="N203" s="102" t="n">
        <f aca="false">'raw data'!J297</f>
        <v>42.8173</v>
      </c>
      <c r="O203" s="85" t="n">
        <f aca="false">'raw data'!K297</f>
        <v>72197.17</v>
      </c>
      <c r="P203" s="86" t="n">
        <f aca="false">'raw data'!L297</f>
        <v>116.24</v>
      </c>
      <c r="Q203" s="89" t="n">
        <f aca="false">O203/3600</f>
        <v>20.0547694444444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57.848</v>
      </c>
      <c r="AB203" s="93" t="n">
        <f aca="false">K203/AA203-1</f>
        <v>-0.0206668699806852</v>
      </c>
      <c r="AC203" s="88"/>
      <c r="AD203" s="107" t="n">
        <f aca="false">BL!P297</f>
        <v>905.897599999997</v>
      </c>
      <c r="AE203" s="108" t="n">
        <f aca="false">BL!H297</f>
        <v>35.8367</v>
      </c>
      <c r="AF203" s="108" t="n">
        <f aca="false">BL!I297</f>
        <v>41.3519</v>
      </c>
      <c r="AG203" s="109" t="n">
        <f aca="false">BL!J297</f>
        <v>43.5718</v>
      </c>
      <c r="AH203" s="88"/>
      <c r="AI203" s="107" t="n">
        <f aca="false">F203/AD203</f>
        <v>6.0809521959215</v>
      </c>
      <c r="AJ203" s="109" t="n">
        <f aca="false">K203/AD203</f>
        <v>5.35975015277666</v>
      </c>
      <c r="AL203" s="97" t="n">
        <f aca="false">AD203+F203</f>
        <v>6414.61759999999</v>
      </c>
      <c r="AN203" s="97" t="n">
        <f aca="false">AD203+K203</f>
        <v>5761.28239999999</v>
      </c>
      <c r="AP203" s="97" t="n">
        <f aca="false">AA203+AD203</f>
        <v>5863.74559999999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f aca="false">EL!P298</f>
        <v>3422.9136</v>
      </c>
      <c r="G204" s="124" t="n">
        <f aca="false">EL!H298</f>
        <v>34.4886</v>
      </c>
      <c r="H204" s="124" t="n">
        <f aca="false">EL!I298</f>
        <v>40.2389</v>
      </c>
      <c r="I204" s="103" t="n">
        <f aca="false">EL!J298</f>
        <v>42.6669</v>
      </c>
      <c r="J204" s="88"/>
      <c r="K204" s="100" t="n">
        <f aca="false">'raw data'!Q298</f>
        <v>2706.504</v>
      </c>
      <c r="L204" s="108" t="n">
        <f aca="false">'raw data'!H298</f>
        <v>34.3304</v>
      </c>
      <c r="M204" s="108" t="n">
        <f aca="false">'raw data'!I298</f>
        <v>40.0313</v>
      </c>
      <c r="N204" s="109" t="n">
        <f aca="false">'raw data'!J298</f>
        <v>42.4692</v>
      </c>
      <c r="O204" s="100" t="n">
        <f aca="false">'raw data'!K298</f>
        <v>67897.78</v>
      </c>
      <c r="P204" s="101" t="n">
        <f aca="false">'raw data'!L298</f>
        <v>112.34</v>
      </c>
      <c r="Q204" s="103" t="n">
        <f aca="false">O204/3600</f>
        <v>18.8604944444444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2738.33088</v>
      </c>
      <c r="AB204" s="105" t="n">
        <f aca="false">K204/AA204-1</f>
        <v>-0.0116227298287638</v>
      </c>
      <c r="AC204" s="88"/>
      <c r="AD204" s="123" t="n">
        <f aca="false">AD203</f>
        <v>905.897599999997</v>
      </c>
      <c r="AE204" s="124" t="n">
        <f aca="false">AE203</f>
        <v>35.8367</v>
      </c>
      <c r="AF204" s="124" t="n">
        <f aca="false">AF203</f>
        <v>41.3519</v>
      </c>
      <c r="AG204" s="103" t="n">
        <f aca="false">AG203</f>
        <v>43.5718</v>
      </c>
      <c r="AH204" s="88"/>
      <c r="AI204" s="123" t="n">
        <f aca="false">F204/AD204</f>
        <v>3.77847739082211</v>
      </c>
      <c r="AJ204" s="103" t="n">
        <f aca="false">K204/AD204</f>
        <v>2.98764893515559</v>
      </c>
      <c r="AL204" s="106" t="n">
        <f aca="false">AD204+F204</f>
        <v>4328.81119999999</v>
      </c>
      <c r="AN204" s="106" t="n">
        <f aca="false">AD204+K204</f>
        <v>3612.40159999999</v>
      </c>
      <c r="AP204" s="106" t="n">
        <f aca="false">AA204+AD204</f>
        <v>3644.22847999999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f aca="false">EL!P299</f>
        <v>2258.9512</v>
      </c>
      <c r="G205" s="124" t="n">
        <f aca="false">EL!H299</f>
        <v>33.8523</v>
      </c>
      <c r="H205" s="124" t="n">
        <f aca="false">EL!I299</f>
        <v>39.6125</v>
      </c>
      <c r="I205" s="103" t="n">
        <f aca="false">EL!J299</f>
        <v>42.1218</v>
      </c>
      <c r="J205" s="88"/>
      <c r="K205" s="100" t="n">
        <f aca="false">'raw data'!Q299</f>
        <v>1569.5792</v>
      </c>
      <c r="L205" s="108" t="n">
        <f aca="false">'raw data'!H299</f>
        <v>33.577</v>
      </c>
      <c r="M205" s="108" t="n">
        <f aca="false">'raw data'!I299</f>
        <v>39.3152</v>
      </c>
      <c r="N205" s="109" t="n">
        <f aca="false">'raw data'!J299</f>
        <v>41.8722</v>
      </c>
      <c r="O205" s="107" t="n">
        <f aca="false">'raw data'!K299</f>
        <v>65187.66</v>
      </c>
      <c r="P205" s="108" t="n">
        <f aca="false">'raw data'!L299</f>
        <v>111.17</v>
      </c>
      <c r="Q205" s="103" t="n">
        <f aca="false">O205/3600</f>
        <v>18.1076833333333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</v>
      </c>
      <c r="AA205" s="101" t="n">
        <f aca="false">F205*Z205</f>
        <v>1581.26584</v>
      </c>
      <c r="AB205" s="105" t="n">
        <f aca="false">K205/AA205-1</f>
        <v>-0.00739068643891072</v>
      </c>
      <c r="AC205" s="88"/>
      <c r="AD205" s="123" t="n">
        <f aca="false">AD204</f>
        <v>905.897599999997</v>
      </c>
      <c r="AE205" s="124" t="n">
        <f aca="false">AE204</f>
        <v>35.8367</v>
      </c>
      <c r="AF205" s="124" t="n">
        <f aca="false">AF204</f>
        <v>41.3519</v>
      </c>
      <c r="AG205" s="103" t="n">
        <f aca="false">AG204</f>
        <v>43.5718</v>
      </c>
      <c r="AH205" s="88"/>
      <c r="AI205" s="123" t="n">
        <f aca="false">F205/AD205</f>
        <v>2.49360545827697</v>
      </c>
      <c r="AJ205" s="103" t="n">
        <f aca="false">K205/AD205</f>
        <v>1.73262320156274</v>
      </c>
      <c r="AL205" s="106" t="n">
        <f aca="false">AD205+F205</f>
        <v>3164.84879999999</v>
      </c>
      <c r="AN205" s="106" t="n">
        <f aca="false">AD205+K205</f>
        <v>2475.47679999999</v>
      </c>
      <c r="AP205" s="106" t="n">
        <f aca="false">AA205+AD205</f>
        <v>2487.1634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f aca="false">EL!P300</f>
        <v>1575.816</v>
      </c>
      <c r="G206" s="126" t="n">
        <f aca="false">EL!H300</f>
        <v>33.1445</v>
      </c>
      <c r="H206" s="126" t="n">
        <f aca="false">EL!I300</f>
        <v>39.1177</v>
      </c>
      <c r="I206" s="115" t="n">
        <f aca="false">EL!J300</f>
        <v>41.6494</v>
      </c>
      <c r="J206" s="88"/>
      <c r="K206" s="112" t="n">
        <f aca="false">'raw data'!Q300</f>
        <v>796.748799999997</v>
      </c>
      <c r="L206" s="126" t="n">
        <f aca="false">'raw data'!H300</f>
        <v>32.683</v>
      </c>
      <c r="M206" s="126" t="n">
        <f aca="false">'raw data'!I300</f>
        <v>38.9166</v>
      </c>
      <c r="N206" s="115" t="n">
        <f aca="false">'raw data'!J300</f>
        <v>41.5535</v>
      </c>
      <c r="O206" s="113" t="n">
        <f aca="false">'raw data'!K300</f>
        <v>63525.95</v>
      </c>
      <c r="P206" s="114" t="n">
        <f aca="false">'raw data'!L300</f>
        <v>108.13</v>
      </c>
      <c r="Q206" s="115" t="n">
        <f aca="false">O206/3600</f>
        <v>17.6460972222222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787.907999999998</v>
      </c>
      <c r="AB206" s="105" t="n">
        <f aca="false">K206/AA206-1</f>
        <v>0.0112205993593142</v>
      </c>
      <c r="AC206" s="88"/>
      <c r="AD206" s="125" t="n">
        <f aca="false">AD205</f>
        <v>905.897599999997</v>
      </c>
      <c r="AE206" s="126" t="n">
        <f aca="false">AE205</f>
        <v>35.8367</v>
      </c>
      <c r="AF206" s="126" t="n">
        <f aca="false">AF205</f>
        <v>41.3519</v>
      </c>
      <c r="AG206" s="115" t="n">
        <f aca="false">AG205</f>
        <v>43.5718</v>
      </c>
      <c r="AH206" s="88"/>
      <c r="AI206" s="125" t="n">
        <f aca="false">F206/AD206</f>
        <v>1.73950786490659</v>
      </c>
      <c r="AJ206" s="115" t="n">
        <f aca="false">K206/AD206</f>
        <v>0.87951309287054</v>
      </c>
      <c r="AL206" s="145" t="n">
        <f aca="false">AD206+F206</f>
        <v>2481.71359999999</v>
      </c>
      <c r="AN206" s="145" t="n">
        <f aca="false">AD206+K206</f>
        <v>1702.64639999999</v>
      </c>
      <c r="AP206" s="145" t="n">
        <f aca="false">AA206+AD206</f>
        <v>1693.805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f aca="false">EL!P301</f>
        <v>2258.9512</v>
      </c>
      <c r="G207" s="122" t="n">
        <f aca="false">EL!H301</f>
        <v>33.8523</v>
      </c>
      <c r="H207" s="122" t="n">
        <f aca="false">EL!I301</f>
        <v>39.6125</v>
      </c>
      <c r="I207" s="89" t="n">
        <f aca="false">EL!J301</f>
        <v>42.1218</v>
      </c>
      <c r="J207" s="88"/>
      <c r="K207" s="85" t="n">
        <f aca="false">'raw data'!Q301</f>
        <v>2036.4512</v>
      </c>
      <c r="L207" s="122" t="n">
        <f aca="false">'raw data'!H301</f>
        <v>33.8195</v>
      </c>
      <c r="M207" s="122" t="n">
        <f aca="false">'raw data'!I301</f>
        <v>39.5631</v>
      </c>
      <c r="N207" s="89" t="n">
        <f aca="false">'raw data'!J301</f>
        <v>42.0561</v>
      </c>
      <c r="O207" s="85" t="n">
        <f aca="false">'raw data'!K301</f>
        <v>54310.76</v>
      </c>
      <c r="P207" s="86" t="n">
        <f aca="false">'raw data'!L301</f>
        <v>95.75</v>
      </c>
      <c r="Q207" s="89" t="n">
        <f aca="false">O207/3600</f>
        <v>15.0863222222222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33.05608</v>
      </c>
      <c r="AB207" s="93" t="n">
        <f aca="false">K207/AA207-1</f>
        <v>0.00166995885327448</v>
      </c>
      <c r="AC207" s="88"/>
      <c r="AD207" s="107" t="n">
        <f aca="false">BL!P301</f>
        <v>501.619999999997</v>
      </c>
      <c r="AE207" s="108" t="n">
        <f aca="false">BL!H301</f>
        <v>33.4694</v>
      </c>
      <c r="AF207" s="108" t="n">
        <f aca="false">BL!I301</f>
        <v>39.8002</v>
      </c>
      <c r="AG207" s="109" t="n">
        <f aca="false">BL!J301</f>
        <v>42.1047</v>
      </c>
      <c r="AH207" s="88"/>
      <c r="AI207" s="107" t="n">
        <f aca="false">F207/AD207</f>
        <v>4.50331167018861</v>
      </c>
      <c r="AJ207" s="109" t="n">
        <f aca="false">K207/AD207</f>
        <v>4.05974881384317</v>
      </c>
      <c r="AL207" s="97" t="n">
        <f aca="false">AD207+F207</f>
        <v>2760.57119999999</v>
      </c>
      <c r="AN207" s="97" t="n">
        <f aca="false">AD207+K207</f>
        <v>2538.07119999999</v>
      </c>
      <c r="AP207" s="97" t="n">
        <f aca="false">AA207+AD207</f>
        <v>2534.67607999999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f aca="false">EL!P302</f>
        <v>1575.816</v>
      </c>
      <c r="G208" s="124" t="n">
        <f aca="false">EL!H302</f>
        <v>33.1445</v>
      </c>
      <c r="H208" s="124" t="n">
        <f aca="false">EL!I302</f>
        <v>39.1177</v>
      </c>
      <c r="I208" s="103" t="n">
        <f aca="false">EL!J302</f>
        <v>41.6494</v>
      </c>
      <c r="J208" s="88"/>
      <c r="K208" s="100" t="n">
        <f aca="false">'raw data'!Q302</f>
        <v>1268.304</v>
      </c>
      <c r="L208" s="124" t="n">
        <f aca="false">'raw data'!H302</f>
        <v>32.9732</v>
      </c>
      <c r="M208" s="124" t="n">
        <f aca="false">'raw data'!I302</f>
        <v>39.0267</v>
      </c>
      <c r="N208" s="103" t="n">
        <f aca="false">'raw data'!J302</f>
        <v>41.5726</v>
      </c>
      <c r="O208" s="100" t="n">
        <f aca="false">'raw data'!K302</f>
        <v>52567.45</v>
      </c>
      <c r="P208" s="101" t="n">
        <f aca="false">'raw data'!L302</f>
        <v>102.82</v>
      </c>
      <c r="Q208" s="103" t="n">
        <f aca="false">O208/3600</f>
        <v>14.6020694444444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260.6528</v>
      </c>
      <c r="AB208" s="105" t="n">
        <f aca="false">K208/AA208-1</f>
        <v>0.00606923650984581</v>
      </c>
      <c r="AC208" s="88"/>
      <c r="AD208" s="123" t="n">
        <f aca="false">AD207</f>
        <v>501.619999999997</v>
      </c>
      <c r="AE208" s="124" t="n">
        <f aca="false">AE207</f>
        <v>33.4694</v>
      </c>
      <c r="AF208" s="124" t="n">
        <f aca="false">AF207</f>
        <v>39.8002</v>
      </c>
      <c r="AG208" s="103" t="n">
        <f aca="false">AG207</f>
        <v>42.1047</v>
      </c>
      <c r="AH208" s="88"/>
      <c r="AI208" s="123" t="n">
        <f aca="false">F208/AD208</f>
        <v>3.14145369004427</v>
      </c>
      <c r="AJ208" s="103" t="n">
        <f aca="false">K208/AD208</f>
        <v>2.5284159323791</v>
      </c>
      <c r="AL208" s="106" t="n">
        <f aca="false">AD208+F208</f>
        <v>2077.43599999999</v>
      </c>
      <c r="AN208" s="106" t="n">
        <f aca="false">AD208+K208</f>
        <v>1769.92399999999</v>
      </c>
      <c r="AP208" s="106" t="n">
        <f aca="false">AA208+AD208</f>
        <v>1762.27279999999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f aca="false">EL!P303</f>
        <v>1136.8824</v>
      </c>
      <c r="G209" s="124" t="n">
        <f aca="false">EL!H303</f>
        <v>32.3915</v>
      </c>
      <c r="H209" s="124" t="n">
        <f aca="false">EL!I303</f>
        <v>38.8182</v>
      </c>
      <c r="I209" s="103" t="n">
        <f aca="false">EL!J303</f>
        <v>41.3866</v>
      </c>
      <c r="J209" s="88"/>
      <c r="K209" s="100" t="n">
        <f aca="false">'raw data'!Q303</f>
        <v>801.621599999997</v>
      </c>
      <c r="L209" s="124" t="n">
        <f aca="false">'raw data'!H303</f>
        <v>32.1149</v>
      </c>
      <c r="M209" s="124" t="n">
        <f aca="false">'raw data'!I303</f>
        <v>38.7005</v>
      </c>
      <c r="N209" s="103" t="n">
        <f aca="false">'raw data'!J303</f>
        <v>41.2806</v>
      </c>
      <c r="O209" s="107" t="n">
        <f aca="false">'raw data'!K303</f>
        <v>51495.99</v>
      </c>
      <c r="P209" s="108" t="n">
        <f aca="false">'raw data'!L303</f>
        <v>93.56</v>
      </c>
      <c r="Q209" s="103" t="n">
        <f aca="false">O209/3600</f>
        <v>14.3044416666667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</v>
      </c>
      <c r="AA209" s="101" t="n">
        <f aca="false">F209*Z209</f>
        <v>795.817679999998</v>
      </c>
      <c r="AB209" s="105" t="n">
        <f aca="false">K209/AA209-1</f>
        <v>0.00729302721698644</v>
      </c>
      <c r="AC209" s="88"/>
      <c r="AD209" s="123" t="n">
        <f aca="false">AD208</f>
        <v>501.619999999997</v>
      </c>
      <c r="AE209" s="124" t="n">
        <f aca="false">AE208</f>
        <v>33.4694</v>
      </c>
      <c r="AF209" s="124" t="n">
        <f aca="false">AF208</f>
        <v>39.8002</v>
      </c>
      <c r="AG209" s="103" t="n">
        <f aca="false">AG208</f>
        <v>42.1047</v>
      </c>
      <c r="AH209" s="88"/>
      <c r="AI209" s="123" t="n">
        <f aca="false">F209/AD209</f>
        <v>2.26642159403533</v>
      </c>
      <c r="AJ209" s="103" t="n">
        <f aca="false">K209/AD209</f>
        <v>1.59806546788406</v>
      </c>
      <c r="AL209" s="106" t="n">
        <f aca="false">AD209+F209</f>
        <v>1638.50239999999</v>
      </c>
      <c r="AN209" s="106" t="n">
        <f aca="false">AD209+K209</f>
        <v>1303.24159999999</v>
      </c>
      <c r="AP209" s="106" t="n">
        <f aca="false">AA209+AD209</f>
        <v>1297.43767999999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f aca="false">EL!P304</f>
        <v>832.564799999997</v>
      </c>
      <c r="G210" s="126" t="n">
        <f aca="false">EL!H304</f>
        <v>31.5538</v>
      </c>
      <c r="H210" s="126" t="n">
        <f aca="false">EL!I304</f>
        <v>38.5128</v>
      </c>
      <c r="I210" s="115" t="n">
        <f aca="false">EL!J304</f>
        <v>41.11</v>
      </c>
      <c r="J210" s="88"/>
      <c r="K210" s="112" t="n">
        <f aca="false">'raw data'!Q304</f>
        <v>420.157599999997</v>
      </c>
      <c r="L210" s="126" t="n">
        <f aca="false">'raw data'!H304</f>
        <v>31.1006</v>
      </c>
      <c r="M210" s="126" t="n">
        <f aca="false">'raw data'!I304</f>
        <v>38.3622</v>
      </c>
      <c r="N210" s="115" t="n">
        <f aca="false">'raw data'!J304</f>
        <v>41.0198</v>
      </c>
      <c r="O210" s="113" t="n">
        <f aca="false">'raw data'!K304</f>
        <v>50481.03</v>
      </c>
      <c r="P210" s="114" t="n">
        <f aca="false">'raw data'!L304</f>
        <v>94.65</v>
      </c>
      <c r="Q210" s="115" t="n">
        <f aca="false">O210/3600</f>
        <v>14.0225083333333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416.282399999998</v>
      </c>
      <c r="AB210" s="105" t="n">
        <f aca="false">K210/AA210-1</f>
        <v>0.00930906519227936</v>
      </c>
      <c r="AC210" s="88"/>
      <c r="AD210" s="125" t="n">
        <f aca="false">AD209</f>
        <v>501.619999999997</v>
      </c>
      <c r="AE210" s="126" t="n">
        <f aca="false">AE209</f>
        <v>33.4694</v>
      </c>
      <c r="AF210" s="126" t="n">
        <f aca="false">AF209</f>
        <v>39.8002</v>
      </c>
      <c r="AG210" s="115" t="n">
        <f aca="false">AG209</f>
        <v>42.1047</v>
      </c>
      <c r="AH210" s="88"/>
      <c r="AI210" s="125" t="n">
        <f aca="false">F210/AD210</f>
        <v>1.65975200350864</v>
      </c>
      <c r="AJ210" s="115" t="n">
        <f aca="false">K210/AD210</f>
        <v>0.837601371556157</v>
      </c>
      <c r="AL210" s="145" t="n">
        <f aca="false">AD210+F210</f>
        <v>1334.18479999999</v>
      </c>
      <c r="AN210" s="145" t="n">
        <f aca="false">AD210+K210</f>
        <v>921.777599999994</v>
      </c>
      <c r="AP210" s="145" t="n">
        <f aca="false">AA210+AD210</f>
        <v>917.902399999995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1124.5352</v>
      </c>
      <c r="G211" s="129" t="n">
        <f aca="false">G195</f>
        <v>39.007</v>
      </c>
      <c r="H211" s="129" t="n">
        <f aca="false">H195</f>
        <v>42.5727</v>
      </c>
      <c r="I211" s="130" t="n">
        <f aca="false">I195</f>
        <v>44.6772</v>
      </c>
      <c r="J211" s="88"/>
      <c r="K211" s="128" t="n">
        <f aca="false">K195</f>
        <v>48773.8376</v>
      </c>
      <c r="L211" s="129" t="n">
        <f aca="false">L195</f>
        <v>38.0672</v>
      </c>
      <c r="M211" s="129" t="n">
        <f aca="false">M195</f>
        <v>42.1558</v>
      </c>
      <c r="N211" s="130" t="n">
        <f aca="false">N195</f>
        <v>44.2974</v>
      </c>
      <c r="O211" s="128" t="n">
        <f aca="false">O195</f>
        <v>128227.13</v>
      </c>
      <c r="P211" s="129" t="n">
        <f aca="false">P195</f>
        <v>175.76</v>
      </c>
      <c r="Q211" s="130" t="n">
        <f aca="false">Q195</f>
        <v>35.6186472222222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4012.08168</v>
      </c>
      <c r="AB211" s="132" t="n">
        <f aca="false">K211/AA211-1</f>
        <v>-0.238052625068137</v>
      </c>
      <c r="AC211" s="88"/>
      <c r="AD211" s="128" t="n">
        <f aca="false">AD195</f>
        <v>3443.9304</v>
      </c>
      <c r="AE211" s="129" t="n">
        <f aca="false">AE195</f>
        <v>40.3482</v>
      </c>
      <c r="AF211" s="129" t="n">
        <f aca="false">AF195</f>
        <v>44.3287</v>
      </c>
      <c r="AG211" s="130" t="n">
        <f aca="false">AG195</f>
        <v>46.3268</v>
      </c>
      <c r="AH211" s="88"/>
      <c r="AI211" s="128" t="n">
        <f aca="false">F211/AD211</f>
        <v>20.6521407052826</v>
      </c>
      <c r="AJ211" s="130" t="n">
        <f aca="false">K211/AD211</f>
        <v>14.1622599574022</v>
      </c>
      <c r="AL211" s="133" t="n">
        <f aca="false">AD211+F211</f>
        <v>74568.4656</v>
      </c>
      <c r="AN211" s="133" t="n">
        <f aca="false">AD211+K211</f>
        <v>52217.768</v>
      </c>
      <c r="AP211" s="133" t="n">
        <f aca="false">AA211+AD211</f>
        <v>67456.012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353.4792</v>
      </c>
      <c r="G212" s="135" t="n">
        <f aca="false">G199</f>
        <v>36.301</v>
      </c>
      <c r="H212" s="135" t="n">
        <f aca="false">H199</f>
        <v>41.5669</v>
      </c>
      <c r="I212" s="136" t="n">
        <f aca="false">I199</f>
        <v>43.808</v>
      </c>
      <c r="J212" s="88"/>
      <c r="K212" s="134" t="n">
        <f aca="false">K199</f>
        <v>16045.1456</v>
      </c>
      <c r="L212" s="135" t="n">
        <f aca="false">L199</f>
        <v>36.145</v>
      </c>
      <c r="M212" s="135" t="n">
        <f aca="false">M199</f>
        <v>41.3734</v>
      </c>
      <c r="N212" s="136" t="n">
        <f aca="false">N199</f>
        <v>43.6138</v>
      </c>
      <c r="O212" s="134" t="n">
        <f aca="false">O199</f>
        <v>91037.27</v>
      </c>
      <c r="P212" s="135" t="n">
        <f aca="false">P199</f>
        <v>135.98</v>
      </c>
      <c r="Q212" s="136" t="n">
        <f aca="false">Q199</f>
        <v>25.2881305555556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418.13128</v>
      </c>
      <c r="AB212" s="138" t="n">
        <f aca="false">K212/AA212-1</f>
        <v>-0.0788250850753722</v>
      </c>
      <c r="AC212" s="88"/>
      <c r="AD212" s="134" t="n">
        <f aca="false">AD199</f>
        <v>1685.0296</v>
      </c>
      <c r="AE212" s="135" t="n">
        <f aca="false">AE199</f>
        <v>38.1152</v>
      </c>
      <c r="AF212" s="135" t="n">
        <f aca="false">AF199</f>
        <v>42.5909</v>
      </c>
      <c r="AG212" s="136" t="n">
        <f aca="false">AG199</f>
        <v>44.7519</v>
      </c>
      <c r="AH212" s="88"/>
      <c r="AI212" s="134" t="n">
        <f aca="false">F212/AD212</f>
        <v>11.4855425685104</v>
      </c>
      <c r="AJ212" s="136" t="n">
        <f aca="false">K212/AD212</f>
        <v>9.52217432856967</v>
      </c>
      <c r="AL212" s="139" t="n">
        <f aca="false">AD212+F212</f>
        <v>21038.5088</v>
      </c>
      <c r="AN212" s="139" t="n">
        <f aca="false">AD212+K212</f>
        <v>17730.1752</v>
      </c>
      <c r="AP212" s="139" t="n">
        <f aca="false">AA212+AD212</f>
        <v>19103.1608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508.72</v>
      </c>
      <c r="G213" s="135" t="n">
        <f aca="false">G203</f>
        <v>35.0318</v>
      </c>
      <c r="H213" s="135" t="n">
        <f aca="false">H203</f>
        <v>40.5356</v>
      </c>
      <c r="I213" s="136" t="n">
        <f aca="false">I203</f>
        <v>42.9161</v>
      </c>
      <c r="J213" s="88"/>
      <c r="K213" s="134" t="n">
        <f aca="false">K203</f>
        <v>4855.3848</v>
      </c>
      <c r="L213" s="135" t="n">
        <f aca="false">L203</f>
        <v>34.9753</v>
      </c>
      <c r="M213" s="135" t="n">
        <f aca="false">M203</f>
        <v>40.4626</v>
      </c>
      <c r="N213" s="136" t="n">
        <f aca="false">N203</f>
        <v>42.8173</v>
      </c>
      <c r="O213" s="134" t="n">
        <f aca="false">O203</f>
        <v>72197.17</v>
      </c>
      <c r="P213" s="135" t="n">
        <f aca="false">P203</f>
        <v>116.24</v>
      </c>
      <c r="Q213" s="136" t="n">
        <f aca="false">Q203</f>
        <v>20.0547694444444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57.848</v>
      </c>
      <c r="AB213" s="138" t="n">
        <f aca="false">K213/AA213-1</f>
        <v>-0.0206668699806852</v>
      </c>
      <c r="AC213" s="88"/>
      <c r="AD213" s="134" t="n">
        <f aca="false">AD203</f>
        <v>905.897599999997</v>
      </c>
      <c r="AE213" s="135" t="n">
        <f aca="false">AE203</f>
        <v>35.8367</v>
      </c>
      <c r="AF213" s="135" t="n">
        <f aca="false">AF203</f>
        <v>41.3519</v>
      </c>
      <c r="AG213" s="136" t="n">
        <f aca="false">AG203</f>
        <v>43.5718</v>
      </c>
      <c r="AH213" s="88"/>
      <c r="AI213" s="134" t="n">
        <f aca="false">F213/AD213</f>
        <v>6.0809521959215</v>
      </c>
      <c r="AJ213" s="136" t="n">
        <f aca="false">K213/AD213</f>
        <v>5.35975015277666</v>
      </c>
      <c r="AL213" s="139" t="n">
        <f aca="false">AD213+F213</f>
        <v>6414.61759999999</v>
      </c>
      <c r="AN213" s="139" t="n">
        <f aca="false">AD213+K213</f>
        <v>5761.28239999999</v>
      </c>
      <c r="AP213" s="139" t="n">
        <f aca="false">AA213+AD213</f>
        <v>5863.74559999999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8.9512</v>
      </c>
      <c r="G214" s="141" t="n">
        <f aca="false">G207</f>
        <v>33.8523</v>
      </c>
      <c r="H214" s="141" t="n">
        <f aca="false">H207</f>
        <v>39.6125</v>
      </c>
      <c r="I214" s="142" t="n">
        <f aca="false">I207</f>
        <v>42.1218</v>
      </c>
      <c r="J214" s="88"/>
      <c r="K214" s="140" t="n">
        <f aca="false">K207</f>
        <v>2036.4512</v>
      </c>
      <c r="L214" s="141" t="n">
        <f aca="false">L207</f>
        <v>33.8195</v>
      </c>
      <c r="M214" s="141" t="n">
        <f aca="false">M207</f>
        <v>39.5631</v>
      </c>
      <c r="N214" s="142" t="n">
        <f aca="false">N207</f>
        <v>42.0561</v>
      </c>
      <c r="O214" s="140" t="n">
        <f aca="false">O207</f>
        <v>54310.76</v>
      </c>
      <c r="P214" s="141" t="n">
        <f aca="false">P207</f>
        <v>95.75</v>
      </c>
      <c r="Q214" s="142" t="n">
        <f aca="false">Q207</f>
        <v>15.0863222222222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33.05608</v>
      </c>
      <c r="AB214" s="138" t="n">
        <f aca="false">K214/AA214-1</f>
        <v>0.00166995885327448</v>
      </c>
      <c r="AC214" s="88"/>
      <c r="AD214" s="140" t="n">
        <f aca="false">AD207</f>
        <v>501.619999999997</v>
      </c>
      <c r="AE214" s="141" t="n">
        <f aca="false">AE207</f>
        <v>33.4694</v>
      </c>
      <c r="AF214" s="141" t="n">
        <f aca="false">AF207</f>
        <v>39.8002</v>
      </c>
      <c r="AG214" s="142" t="n">
        <f aca="false">AG207</f>
        <v>42.1047</v>
      </c>
      <c r="AH214" s="88"/>
      <c r="AI214" s="140" t="n">
        <f aca="false">F214/AD214</f>
        <v>4.50331167018861</v>
      </c>
      <c r="AJ214" s="142" t="n">
        <f aca="false">K214/AD214</f>
        <v>4.05974881384317</v>
      </c>
      <c r="AL214" s="144" t="n">
        <f aca="false">AD214+F214</f>
        <v>2760.57119999999</v>
      </c>
      <c r="AN214" s="144" t="n">
        <f aca="false">AD214+K214</f>
        <v>2538.07119999999</v>
      </c>
      <c r="AP214" s="144" t="n">
        <f aca="false">AA214+AD214</f>
        <v>2534.67607999999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633.5928</v>
      </c>
      <c r="G215" s="129" t="n">
        <f aca="false">G196</f>
        <v>37.4211</v>
      </c>
      <c r="H215" s="129" t="n">
        <f aca="false">H196</f>
        <v>42.1056</v>
      </c>
      <c r="I215" s="130" t="n">
        <f aca="false">I196</f>
        <v>44.2838</v>
      </c>
      <c r="J215" s="88"/>
      <c r="K215" s="128" t="n">
        <f aca="false">K196</f>
        <v>26989.0656</v>
      </c>
      <c r="L215" s="129" t="n">
        <f aca="false">L196</f>
        <v>36.8754</v>
      </c>
      <c r="M215" s="129" t="n">
        <f aca="false">M196</f>
        <v>41.7307</v>
      </c>
      <c r="N215" s="130" t="n">
        <f aca="false">N196</f>
        <v>43.9372</v>
      </c>
      <c r="O215" s="128" t="n">
        <f aca="false">O196</f>
        <v>106001.33</v>
      </c>
      <c r="P215" s="129" t="n">
        <f aca="false">P196</f>
        <v>153.65</v>
      </c>
      <c r="Q215" s="130" t="n">
        <f aca="false">Q196</f>
        <v>29.4448138888889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31706.87424</v>
      </c>
      <c r="AB215" s="132" t="n">
        <f aca="false">K215/AA215-1</f>
        <v>-0.148794504443715</v>
      </c>
      <c r="AC215" s="88"/>
      <c r="AD215" s="128" t="n">
        <f aca="false">AD196</f>
        <v>3443.9304</v>
      </c>
      <c r="AE215" s="129" t="n">
        <f aca="false">AE196</f>
        <v>40.3482</v>
      </c>
      <c r="AF215" s="129" t="n">
        <f aca="false">AF196</f>
        <v>44.3287</v>
      </c>
      <c r="AG215" s="130" t="n">
        <f aca="false">AG196</f>
        <v>46.3268</v>
      </c>
      <c r="AH215" s="88"/>
      <c r="AI215" s="128" t="n">
        <f aca="false">F215/AD215</f>
        <v>11.508244417483</v>
      </c>
      <c r="AJ215" s="130" t="n">
        <f aca="false">K215/AD215</f>
        <v>7.83670471389318</v>
      </c>
      <c r="AL215" s="133" t="n">
        <f aca="false">AD215+F215</f>
        <v>43077.5232</v>
      </c>
      <c r="AN215" s="133" t="n">
        <f aca="false">AD215+K215</f>
        <v>30432.996</v>
      </c>
      <c r="AP215" s="133" t="n">
        <f aca="false">AA215+AD215</f>
        <v>35150.8046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859.9736</v>
      </c>
      <c r="G216" s="135" t="n">
        <f aca="false">G200</f>
        <v>35.5662</v>
      </c>
      <c r="H216" s="135" t="n">
        <f aca="false">H200</f>
        <v>41.0561</v>
      </c>
      <c r="I216" s="136" t="n">
        <f aca="false">I200</f>
        <v>43.3578</v>
      </c>
      <c r="J216" s="88"/>
      <c r="K216" s="134" t="n">
        <f aca="false">K200</f>
        <v>7517.6512</v>
      </c>
      <c r="L216" s="135" t="n">
        <f aca="false">L200</f>
        <v>35.4045</v>
      </c>
      <c r="M216" s="135" t="n">
        <f aca="false">M200</f>
        <v>40.8249</v>
      </c>
      <c r="N216" s="136" t="n">
        <f aca="false">N200</f>
        <v>43.1293</v>
      </c>
      <c r="O216" s="134" t="n">
        <f aca="false">O200</f>
        <v>78248.78</v>
      </c>
      <c r="P216" s="135" t="n">
        <f aca="false">P200</f>
        <v>122.38</v>
      </c>
      <c r="Q216" s="136" t="n">
        <f aca="false">Q200</f>
        <v>21.7357722222222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7887.97888</v>
      </c>
      <c r="AB216" s="138" t="n">
        <f aca="false">K216/AA216-1</f>
        <v>-0.0469483609976403</v>
      </c>
      <c r="AC216" s="88"/>
      <c r="AD216" s="134" t="n">
        <f aca="false">AD200</f>
        <v>1685.0296</v>
      </c>
      <c r="AE216" s="135" t="n">
        <f aca="false">AE200</f>
        <v>38.1152</v>
      </c>
      <c r="AF216" s="135" t="n">
        <f aca="false">AF200</f>
        <v>42.5909</v>
      </c>
      <c r="AG216" s="136" t="n">
        <f aca="false">AG200</f>
        <v>44.7519</v>
      </c>
      <c r="AH216" s="88"/>
      <c r="AI216" s="134" t="n">
        <f aca="false">F216/AD216</f>
        <v>5.85151358765449</v>
      </c>
      <c r="AJ216" s="136" t="n">
        <f aca="false">K216/AD216</f>
        <v>4.46143569228696</v>
      </c>
      <c r="AL216" s="139" t="n">
        <f aca="false">AD216+F216</f>
        <v>11545.0032</v>
      </c>
      <c r="AN216" s="139" t="n">
        <f aca="false">AD216+K216</f>
        <v>9202.68079999999</v>
      </c>
      <c r="AP216" s="139" t="n">
        <f aca="false">AA216+AD216</f>
        <v>9573.0084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22.9136</v>
      </c>
      <c r="G217" s="135" t="n">
        <f aca="false">G204</f>
        <v>34.4886</v>
      </c>
      <c r="H217" s="135" t="n">
        <f aca="false">H204</f>
        <v>40.2389</v>
      </c>
      <c r="I217" s="136" t="n">
        <f aca="false">I204</f>
        <v>42.6669</v>
      </c>
      <c r="J217" s="88"/>
      <c r="K217" s="134" t="n">
        <f aca="false">K204</f>
        <v>2706.504</v>
      </c>
      <c r="L217" s="135" t="n">
        <f aca="false">L204</f>
        <v>34.3304</v>
      </c>
      <c r="M217" s="135" t="n">
        <f aca="false">M204</f>
        <v>40.0313</v>
      </c>
      <c r="N217" s="136" t="n">
        <f aca="false">N204</f>
        <v>42.4692</v>
      </c>
      <c r="O217" s="134" t="n">
        <f aca="false">O204</f>
        <v>67897.78</v>
      </c>
      <c r="P217" s="135" t="n">
        <f aca="false">P204</f>
        <v>112.34</v>
      </c>
      <c r="Q217" s="136" t="n">
        <f aca="false">Q204</f>
        <v>18.8604944444444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2738.33088</v>
      </c>
      <c r="AB217" s="138" t="n">
        <f aca="false">K217/AA217-1</f>
        <v>-0.0116227298287638</v>
      </c>
      <c r="AC217" s="88"/>
      <c r="AD217" s="134" t="n">
        <f aca="false">AD204</f>
        <v>905.897599999997</v>
      </c>
      <c r="AE217" s="135" t="n">
        <f aca="false">AE204</f>
        <v>35.8367</v>
      </c>
      <c r="AF217" s="135" t="n">
        <f aca="false">AF204</f>
        <v>41.3519</v>
      </c>
      <c r="AG217" s="136" t="n">
        <f aca="false">AG204</f>
        <v>43.5718</v>
      </c>
      <c r="AH217" s="88"/>
      <c r="AI217" s="134" t="n">
        <f aca="false">F217/AD217</f>
        <v>3.77847739082211</v>
      </c>
      <c r="AJ217" s="136" t="n">
        <f aca="false">K217/AD217</f>
        <v>2.98764893515559</v>
      </c>
      <c r="AL217" s="139" t="n">
        <f aca="false">AD217+F217</f>
        <v>4328.81119999999</v>
      </c>
      <c r="AN217" s="139" t="n">
        <f aca="false">AD217+K217</f>
        <v>3612.40159999999</v>
      </c>
      <c r="AP217" s="139" t="n">
        <f aca="false">AA217+AD217</f>
        <v>3644.22847999999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75.816</v>
      </c>
      <c r="G218" s="141" t="n">
        <f aca="false">G208</f>
        <v>33.1445</v>
      </c>
      <c r="H218" s="141" t="n">
        <f aca="false">H208</f>
        <v>39.1177</v>
      </c>
      <c r="I218" s="142" t="n">
        <f aca="false">I208</f>
        <v>41.6494</v>
      </c>
      <c r="J218" s="88"/>
      <c r="K218" s="140" t="n">
        <f aca="false">K208</f>
        <v>1268.304</v>
      </c>
      <c r="L218" s="141" t="n">
        <f aca="false">L208</f>
        <v>32.9732</v>
      </c>
      <c r="M218" s="141" t="n">
        <f aca="false">M208</f>
        <v>39.0267</v>
      </c>
      <c r="N218" s="142" t="n">
        <f aca="false">N208</f>
        <v>41.5726</v>
      </c>
      <c r="O218" s="140" t="n">
        <f aca="false">O208</f>
        <v>52567.45</v>
      </c>
      <c r="P218" s="141" t="n">
        <f aca="false">P208</f>
        <v>102.82</v>
      </c>
      <c r="Q218" s="142" t="n">
        <f aca="false">Q208</f>
        <v>14.6020694444444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260.6528</v>
      </c>
      <c r="AB218" s="138" t="n">
        <f aca="false">K218/AA218-1</f>
        <v>0.00606923650984581</v>
      </c>
      <c r="AC218" s="88"/>
      <c r="AD218" s="140" t="n">
        <f aca="false">AD208</f>
        <v>501.619999999997</v>
      </c>
      <c r="AE218" s="141" t="n">
        <f aca="false">AE208</f>
        <v>33.4694</v>
      </c>
      <c r="AF218" s="141" t="n">
        <f aca="false">AF208</f>
        <v>39.8002</v>
      </c>
      <c r="AG218" s="142" t="n">
        <f aca="false">AG208</f>
        <v>42.1047</v>
      </c>
      <c r="AH218" s="88"/>
      <c r="AI218" s="140" t="n">
        <f aca="false">F218/AD218</f>
        <v>3.14145369004427</v>
      </c>
      <c r="AJ218" s="142" t="n">
        <f aca="false">K218/AD218</f>
        <v>2.5284159323791</v>
      </c>
      <c r="AL218" s="144" t="n">
        <f aca="false">AD218+F218</f>
        <v>2077.43599999999</v>
      </c>
      <c r="AN218" s="144" t="n">
        <f aca="false">AD218+K218</f>
        <v>1769.92399999999</v>
      </c>
      <c r="AP218" s="144" t="n">
        <f aca="false">AA218+AD218</f>
        <v>1762.27279999999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353.4792</v>
      </c>
      <c r="G219" s="129" t="n">
        <f aca="false">G197</f>
        <v>36.301</v>
      </c>
      <c r="H219" s="129" t="n">
        <f aca="false">H197</f>
        <v>41.5669</v>
      </c>
      <c r="I219" s="130" t="n">
        <f aca="false">I197</f>
        <v>43.808</v>
      </c>
      <c r="J219" s="88"/>
      <c r="K219" s="128" t="n">
        <f aca="false">K197</f>
        <v>12570.26</v>
      </c>
      <c r="L219" s="129" t="n">
        <f aca="false">L197</f>
        <v>35.9268</v>
      </c>
      <c r="M219" s="129" t="n">
        <f aca="false">M197</f>
        <v>41.2237</v>
      </c>
      <c r="N219" s="130" t="n">
        <f aca="false">N197</f>
        <v>43.5077</v>
      </c>
      <c r="O219" s="128" t="n">
        <f aca="false">O197</f>
        <v>88221.25</v>
      </c>
      <c r="P219" s="129" t="n">
        <f aca="false">P197</f>
        <v>133.77</v>
      </c>
      <c r="Q219" s="130" t="n">
        <f aca="false">Q197</f>
        <v>24.5059027777778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</v>
      </c>
      <c r="AA219" s="131" t="n">
        <f aca="false">AA197</f>
        <v>13547.43544</v>
      </c>
      <c r="AB219" s="132" t="n">
        <f aca="false">K219/AA219-1</f>
        <v>-0.0721299204065445</v>
      </c>
      <c r="AC219" s="88"/>
      <c r="AD219" s="128" t="n">
        <f aca="false">AD197</f>
        <v>3443.9304</v>
      </c>
      <c r="AE219" s="129" t="n">
        <f aca="false">AE197</f>
        <v>40.3482</v>
      </c>
      <c r="AF219" s="129" t="n">
        <f aca="false">AF197</f>
        <v>44.3287</v>
      </c>
      <c r="AG219" s="130" t="n">
        <f aca="false">AG197</f>
        <v>46.3268</v>
      </c>
      <c r="AH219" s="88"/>
      <c r="AI219" s="128" t="n">
        <f aca="false">F219/AD219</f>
        <v>5.61959068626939</v>
      </c>
      <c r="AJ219" s="130" t="n">
        <f aca="false">K219/AD219</f>
        <v>3.64997504014599</v>
      </c>
      <c r="AL219" s="133" t="n">
        <f aca="false">AD219+F219</f>
        <v>22797.4096</v>
      </c>
      <c r="AN219" s="133" t="n">
        <f aca="false">AD219+K219</f>
        <v>16014.1904</v>
      </c>
      <c r="AP219" s="133" t="n">
        <f aca="false">AA219+AD219</f>
        <v>16991.36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508.72</v>
      </c>
      <c r="G220" s="135" t="n">
        <f aca="false">G201</f>
        <v>35.0318</v>
      </c>
      <c r="H220" s="135" t="n">
        <f aca="false">H201</f>
        <v>40.5356</v>
      </c>
      <c r="I220" s="136" t="n">
        <f aca="false">I201</f>
        <v>42.9161</v>
      </c>
      <c r="J220" s="88"/>
      <c r="K220" s="134" t="n">
        <f aca="false">K201</f>
        <v>3725.3456</v>
      </c>
      <c r="L220" s="135" t="n">
        <f aca="false">L201</f>
        <v>34.7865</v>
      </c>
      <c r="M220" s="135" t="n">
        <f aca="false">M201</f>
        <v>40.3287</v>
      </c>
      <c r="N220" s="136" t="n">
        <f aca="false">N201</f>
        <v>42.7082</v>
      </c>
      <c r="O220" s="134" t="n">
        <f aca="false">O201</f>
        <v>71248.49</v>
      </c>
      <c r="P220" s="135" t="n">
        <f aca="false">P201</f>
        <v>115.86</v>
      </c>
      <c r="Q220" s="136" t="n">
        <f aca="false">Q201</f>
        <v>19.7912472222222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</v>
      </c>
      <c r="AA220" s="137" t="n">
        <f aca="false">AA201</f>
        <v>3856.104</v>
      </c>
      <c r="AB220" s="138" t="n">
        <f aca="false">K220/AA220-1</f>
        <v>-0.033909458873516</v>
      </c>
      <c r="AC220" s="88"/>
      <c r="AD220" s="134" t="n">
        <f aca="false">AD201</f>
        <v>1685.0296</v>
      </c>
      <c r="AE220" s="135" t="n">
        <f aca="false">AE201</f>
        <v>38.1152</v>
      </c>
      <c r="AF220" s="135" t="n">
        <f aca="false">AF201</f>
        <v>42.5909</v>
      </c>
      <c r="AG220" s="136" t="n">
        <f aca="false">AG201</f>
        <v>44.7519</v>
      </c>
      <c r="AH220" s="88"/>
      <c r="AI220" s="134" t="n">
        <f aca="false">F220/AD220</f>
        <v>3.26921260018222</v>
      </c>
      <c r="AJ220" s="136" t="n">
        <f aca="false">K220/AD220</f>
        <v>2.21084875897729</v>
      </c>
      <c r="AL220" s="139" t="n">
        <f aca="false">AD220+F220</f>
        <v>7193.74959999999</v>
      </c>
      <c r="AN220" s="139" t="n">
        <f aca="false">AD220+K220</f>
        <v>5410.37519999999</v>
      </c>
      <c r="AP220" s="139" t="n">
        <f aca="false">AA220+AD220</f>
        <v>5541.133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8.9512</v>
      </c>
      <c r="G221" s="135" t="n">
        <f aca="false">G205</f>
        <v>33.8523</v>
      </c>
      <c r="H221" s="135" t="n">
        <f aca="false">H205</f>
        <v>39.6125</v>
      </c>
      <c r="I221" s="136" t="n">
        <f aca="false">I205</f>
        <v>42.1218</v>
      </c>
      <c r="J221" s="88"/>
      <c r="K221" s="134" t="n">
        <f aca="false">K205</f>
        <v>1569.5792</v>
      </c>
      <c r="L221" s="135" t="n">
        <f aca="false">L205</f>
        <v>33.577</v>
      </c>
      <c r="M221" s="135" t="n">
        <f aca="false">M205</f>
        <v>39.3152</v>
      </c>
      <c r="N221" s="136" t="n">
        <f aca="false">N205</f>
        <v>41.8722</v>
      </c>
      <c r="O221" s="134" t="n">
        <f aca="false">O205</f>
        <v>65187.66</v>
      </c>
      <c r="P221" s="135" t="n">
        <f aca="false">P205</f>
        <v>111.17</v>
      </c>
      <c r="Q221" s="136" t="n">
        <f aca="false">Q205</f>
        <v>18.1076833333333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</v>
      </c>
      <c r="AA221" s="137" t="n">
        <f aca="false">AA205</f>
        <v>1581.26584</v>
      </c>
      <c r="AB221" s="138" t="n">
        <f aca="false">K221/AA221-1</f>
        <v>-0.00739068643891072</v>
      </c>
      <c r="AC221" s="88"/>
      <c r="AD221" s="134" t="n">
        <f aca="false">AD205</f>
        <v>905.897599999997</v>
      </c>
      <c r="AE221" s="135" t="n">
        <f aca="false">AE205</f>
        <v>35.8367</v>
      </c>
      <c r="AF221" s="135" t="n">
        <f aca="false">AF205</f>
        <v>41.3519</v>
      </c>
      <c r="AG221" s="136" t="n">
        <f aca="false">AG205</f>
        <v>43.5718</v>
      </c>
      <c r="AH221" s="88"/>
      <c r="AI221" s="134" t="n">
        <f aca="false">F221/AD221</f>
        <v>2.49360545827697</v>
      </c>
      <c r="AJ221" s="136" t="n">
        <f aca="false">K221/AD221</f>
        <v>1.73262320156274</v>
      </c>
      <c r="AL221" s="139" t="n">
        <f aca="false">AD221+F221</f>
        <v>3164.84879999999</v>
      </c>
      <c r="AN221" s="139" t="n">
        <f aca="false">AD221+K221</f>
        <v>2475.47679999999</v>
      </c>
      <c r="AP221" s="139" t="n">
        <f aca="false">AA221+AD221</f>
        <v>2487.1634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36.8824</v>
      </c>
      <c r="G222" s="141" t="n">
        <f aca="false">G209</f>
        <v>32.3915</v>
      </c>
      <c r="H222" s="141" t="n">
        <f aca="false">H209</f>
        <v>38.8182</v>
      </c>
      <c r="I222" s="142" t="n">
        <f aca="false">I209</f>
        <v>41.3866</v>
      </c>
      <c r="J222" s="88"/>
      <c r="K222" s="140" t="n">
        <f aca="false">K209</f>
        <v>801.621599999997</v>
      </c>
      <c r="L222" s="141" t="n">
        <f aca="false">L209</f>
        <v>32.1149</v>
      </c>
      <c r="M222" s="141" t="n">
        <f aca="false">M209</f>
        <v>38.7005</v>
      </c>
      <c r="N222" s="142" t="n">
        <f aca="false">N209</f>
        <v>41.2806</v>
      </c>
      <c r="O222" s="140" t="n">
        <f aca="false">O209</f>
        <v>51495.99</v>
      </c>
      <c r="P222" s="141" t="n">
        <f aca="false">P209</f>
        <v>93.56</v>
      </c>
      <c r="Q222" s="142" t="n">
        <f aca="false">Q209</f>
        <v>14.3044416666667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</v>
      </c>
      <c r="AA222" s="143" t="n">
        <f aca="false">AA209</f>
        <v>795.817679999998</v>
      </c>
      <c r="AB222" s="138" t="n">
        <f aca="false">K222/AA222-1</f>
        <v>0.00729302721698644</v>
      </c>
      <c r="AC222" s="88"/>
      <c r="AD222" s="140" t="n">
        <f aca="false">AD209</f>
        <v>501.619999999997</v>
      </c>
      <c r="AE222" s="141" t="n">
        <f aca="false">AE209</f>
        <v>33.4694</v>
      </c>
      <c r="AF222" s="141" t="n">
        <f aca="false">AF209</f>
        <v>39.8002</v>
      </c>
      <c r="AG222" s="142" t="n">
        <f aca="false">AG209</f>
        <v>42.1047</v>
      </c>
      <c r="AH222" s="88"/>
      <c r="AI222" s="140" t="n">
        <f aca="false">F222/AD222</f>
        <v>2.26642159403533</v>
      </c>
      <c r="AJ222" s="142" t="n">
        <f aca="false">K222/AD222</f>
        <v>1.59806546788406</v>
      </c>
      <c r="AL222" s="144" t="n">
        <f aca="false">AD222+F222</f>
        <v>1638.50239999999</v>
      </c>
      <c r="AN222" s="144" t="n">
        <f aca="false">AD222+K222</f>
        <v>1303.24159999999</v>
      </c>
      <c r="AP222" s="144" t="n">
        <f aca="false">AA222+AD222</f>
        <v>1297.43767999999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859.9736</v>
      </c>
      <c r="G223" s="129" t="n">
        <f aca="false">G198</f>
        <v>35.5662</v>
      </c>
      <c r="H223" s="129" t="n">
        <f aca="false">H198</f>
        <v>41.0561</v>
      </c>
      <c r="I223" s="130" t="n">
        <f aca="false">I198</f>
        <v>43.3578</v>
      </c>
      <c r="J223" s="88"/>
      <c r="K223" s="128" t="n">
        <f aca="false">K198</f>
        <v>4722.8608</v>
      </c>
      <c r="L223" s="129" t="n">
        <f aca="false">L198</f>
        <v>35.1373</v>
      </c>
      <c r="M223" s="129" t="n">
        <f aca="false">M198</f>
        <v>40.5956</v>
      </c>
      <c r="N223" s="130" t="n">
        <f aca="false">N198</f>
        <v>43.0168</v>
      </c>
      <c r="O223" s="128" t="n">
        <f aca="false">O198</f>
        <v>76260.65</v>
      </c>
      <c r="P223" s="129" t="n">
        <f aca="false">P198</f>
        <v>120.86</v>
      </c>
      <c r="Q223" s="130" t="n">
        <f aca="false">Q198</f>
        <v>21.1835138888889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929.9868</v>
      </c>
      <c r="AB223" s="132" t="n">
        <f aca="false">K223/AA223-1</f>
        <v>-0.0420134999144424</v>
      </c>
      <c r="AC223" s="88"/>
      <c r="AD223" s="128" t="n">
        <f aca="false">AD198</f>
        <v>3443.9304</v>
      </c>
      <c r="AE223" s="129" t="n">
        <f aca="false">AE198</f>
        <v>40.3482</v>
      </c>
      <c r="AF223" s="129" t="n">
        <f aca="false">AF198</f>
        <v>44.3287</v>
      </c>
      <c r="AG223" s="130" t="n">
        <f aca="false">AG198</f>
        <v>46.3268</v>
      </c>
      <c r="AH223" s="88"/>
      <c r="AI223" s="128" t="n">
        <f aca="false">F223/AD223</f>
        <v>2.86300025110844</v>
      </c>
      <c r="AJ223" s="130" t="n">
        <f aca="false">K223/AD223</f>
        <v>1.37135779515173</v>
      </c>
      <c r="AL223" s="133" t="n">
        <f aca="false">AD223+F223</f>
        <v>13303.904</v>
      </c>
      <c r="AN223" s="133" t="n">
        <f aca="false">AD223+K223</f>
        <v>8166.79119999999</v>
      </c>
      <c r="AP223" s="133" t="n">
        <f aca="false">AA223+AD223</f>
        <v>8373.9172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22.9136</v>
      </c>
      <c r="G224" s="135" t="n">
        <f aca="false">G202</f>
        <v>34.4886</v>
      </c>
      <c r="H224" s="135" t="n">
        <f aca="false">H202</f>
        <v>40.2389</v>
      </c>
      <c r="I224" s="136" t="n">
        <f aca="false">I202</f>
        <v>42.6669</v>
      </c>
      <c r="J224" s="88"/>
      <c r="K224" s="134" t="n">
        <f aca="false">K202</f>
        <v>1684.1744</v>
      </c>
      <c r="L224" s="135" t="n">
        <f aca="false">L202</f>
        <v>34.0015</v>
      </c>
      <c r="M224" s="135" t="n">
        <f aca="false">M202</f>
        <v>39.7205</v>
      </c>
      <c r="N224" s="136" t="n">
        <f aca="false">N202</f>
        <v>42.2697</v>
      </c>
      <c r="O224" s="134" t="n">
        <f aca="false">O202</f>
        <v>67189.78</v>
      </c>
      <c r="P224" s="135" t="n">
        <f aca="false">P202</f>
        <v>112.07</v>
      </c>
      <c r="Q224" s="136" t="n">
        <f aca="false">Q202</f>
        <v>18.6638277777778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1711.4568</v>
      </c>
      <c r="AB224" s="138" t="n">
        <f aca="false">K224/AA224-1</f>
        <v>-0.015941039236282</v>
      </c>
      <c r="AC224" s="88"/>
      <c r="AD224" s="134" t="n">
        <f aca="false">AD202</f>
        <v>1685.0296</v>
      </c>
      <c r="AE224" s="135" t="n">
        <f aca="false">AE202</f>
        <v>38.1152</v>
      </c>
      <c r="AF224" s="135" t="n">
        <f aca="false">AF202</f>
        <v>42.5909</v>
      </c>
      <c r="AG224" s="136" t="n">
        <f aca="false">AG202</f>
        <v>44.7519</v>
      </c>
      <c r="AH224" s="88"/>
      <c r="AI224" s="134" t="n">
        <f aca="false">F224/AD224</f>
        <v>2.03136704542164</v>
      </c>
      <c r="AJ224" s="136" t="n">
        <f aca="false">K224/AD224</f>
        <v>0.99949247182364</v>
      </c>
      <c r="AL224" s="139" t="n">
        <f aca="false">AD224+F224</f>
        <v>5107.94319999999</v>
      </c>
      <c r="AN224" s="139" t="n">
        <f aca="false">AD224+K224</f>
        <v>3369.20399999999</v>
      </c>
      <c r="AP224" s="139" t="n">
        <f aca="false">AA224+AD224</f>
        <v>3396.4864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75.816</v>
      </c>
      <c r="G225" s="135" t="n">
        <f aca="false">G206</f>
        <v>33.1445</v>
      </c>
      <c r="H225" s="135" t="n">
        <f aca="false">H206</f>
        <v>39.1177</v>
      </c>
      <c r="I225" s="136" t="n">
        <f aca="false">I206</f>
        <v>41.6494</v>
      </c>
      <c r="J225" s="88"/>
      <c r="K225" s="134" t="n">
        <f aca="false">K206</f>
        <v>796.748799999997</v>
      </c>
      <c r="L225" s="135" t="n">
        <f aca="false">L206</f>
        <v>32.683</v>
      </c>
      <c r="M225" s="135" t="n">
        <f aca="false">M206</f>
        <v>38.9166</v>
      </c>
      <c r="N225" s="136" t="n">
        <f aca="false">N206</f>
        <v>41.5535</v>
      </c>
      <c r="O225" s="134" t="n">
        <f aca="false">O206</f>
        <v>63525.95</v>
      </c>
      <c r="P225" s="135" t="n">
        <f aca="false">P206</f>
        <v>108.13</v>
      </c>
      <c r="Q225" s="136" t="n">
        <f aca="false">Q206</f>
        <v>17.6460972222222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787.907999999998</v>
      </c>
      <c r="AB225" s="138" t="n">
        <f aca="false">K225/AA225-1</f>
        <v>0.0112205993593142</v>
      </c>
      <c r="AC225" s="88"/>
      <c r="AD225" s="134" t="n">
        <f aca="false">AD206</f>
        <v>905.897599999997</v>
      </c>
      <c r="AE225" s="135" t="n">
        <f aca="false">AE206</f>
        <v>35.8367</v>
      </c>
      <c r="AF225" s="135" t="n">
        <f aca="false">AF206</f>
        <v>41.3519</v>
      </c>
      <c r="AG225" s="136" t="n">
        <f aca="false">AG206</f>
        <v>43.5718</v>
      </c>
      <c r="AH225" s="88"/>
      <c r="AI225" s="134" t="n">
        <f aca="false">F225/AD225</f>
        <v>1.73950786490659</v>
      </c>
      <c r="AJ225" s="136" t="n">
        <f aca="false">K225/AD225</f>
        <v>0.87951309287054</v>
      </c>
      <c r="AL225" s="139" t="n">
        <f aca="false">AD225+F225</f>
        <v>2481.71359999999</v>
      </c>
      <c r="AN225" s="139" t="n">
        <f aca="false">AD225+K225</f>
        <v>1702.64639999999</v>
      </c>
      <c r="AP225" s="139" t="n">
        <f aca="false">AA225+AD225</f>
        <v>1693.805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32.564799999997</v>
      </c>
      <c r="G226" s="141" t="n">
        <f aca="false">G210</f>
        <v>31.5538</v>
      </c>
      <c r="H226" s="141" t="n">
        <f aca="false">H210</f>
        <v>38.5128</v>
      </c>
      <c r="I226" s="142" t="n">
        <f aca="false">I210</f>
        <v>41.11</v>
      </c>
      <c r="J226" s="88"/>
      <c r="K226" s="140" t="n">
        <f aca="false">K210</f>
        <v>420.157599999997</v>
      </c>
      <c r="L226" s="141" t="n">
        <f aca="false">L210</f>
        <v>31.1006</v>
      </c>
      <c r="M226" s="141" t="n">
        <f aca="false">M210</f>
        <v>38.3622</v>
      </c>
      <c r="N226" s="142" t="n">
        <f aca="false">N210</f>
        <v>41.0198</v>
      </c>
      <c r="O226" s="140" t="n">
        <f aca="false">O210</f>
        <v>50481.03</v>
      </c>
      <c r="P226" s="141" t="n">
        <f aca="false">P210</f>
        <v>94.65</v>
      </c>
      <c r="Q226" s="142" t="n">
        <f aca="false">Q210</f>
        <v>14.0225083333333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416.282399999998</v>
      </c>
      <c r="AB226" s="146" t="n">
        <f aca="false">K226/AA226-1</f>
        <v>0.00930906519227936</v>
      </c>
      <c r="AC226" s="88"/>
      <c r="AD226" s="140" t="n">
        <f aca="false">AD210</f>
        <v>501.619999999997</v>
      </c>
      <c r="AE226" s="141" t="n">
        <f aca="false">AE210</f>
        <v>33.4694</v>
      </c>
      <c r="AF226" s="141" t="n">
        <f aca="false">AF210</f>
        <v>39.8002</v>
      </c>
      <c r="AG226" s="142" t="n">
        <f aca="false">AG210</f>
        <v>42.1047</v>
      </c>
      <c r="AH226" s="88"/>
      <c r="AI226" s="140" t="n">
        <f aca="false">F226/AD226</f>
        <v>1.65975200350864</v>
      </c>
      <c r="AJ226" s="142" t="n">
        <f aca="false">K226/AD226</f>
        <v>0.837601371556157</v>
      </c>
      <c r="AL226" s="144" t="n">
        <f aca="false">AD226+F226</f>
        <v>1334.18479999999</v>
      </c>
      <c r="AN226" s="144" t="n">
        <f aca="false">AD226+K226</f>
        <v>921.777599999994</v>
      </c>
      <c r="AP226" s="144" t="n">
        <f aca="false">AA226+AD226</f>
        <v>917.902399999995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948094916406655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479460602497814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713777759452234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55741.6999329808</v>
      </c>
      <c r="P247" s="164" t="n">
        <f aca="false">GEOMEAN(P3:P226)</f>
        <v>88.3069517633241</v>
      </c>
      <c r="Q247" s="164" t="n">
        <f aca="false">GEOMEAN(Q3:Q226)</f>
        <v>15.4838055369391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3788.30852222222</v>
      </c>
      <c r="P248" s="1" t="n">
        <f aca="false">SUM(P3:P226)/3600</f>
        <v>5.90678333333333</v>
      </c>
      <c r="Q248" s="165" t="n">
        <f aca="false">SUM(Q3:Q226)</f>
        <v>3788.30852222222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640">
      <formula>$AA3</formula>
    </cfRule>
  </conditionalFormatting>
  <conditionalFormatting sqref="K4:K6">
    <cfRule type="cellIs" priority="3" operator="greaterThan" aboveAverage="0" equalAverage="0" bottom="0" percent="0" rank="0" text="" dxfId="641">
      <formula>$AA4</formula>
    </cfRule>
  </conditionalFormatting>
  <conditionalFormatting sqref="K7">
    <cfRule type="cellIs" priority="4" operator="greaterThan" aboveAverage="0" equalAverage="0" bottom="0" percent="0" rank="0" text="" dxfId="642">
      <formula>$AA7</formula>
    </cfRule>
  </conditionalFormatting>
  <conditionalFormatting sqref="K8:K10">
    <cfRule type="cellIs" priority="5" operator="greaterThan" aboveAverage="0" equalAverage="0" bottom="0" percent="0" rank="0" text="" dxfId="643">
      <formula>$AA8</formula>
    </cfRule>
  </conditionalFormatting>
  <conditionalFormatting sqref="K11">
    <cfRule type="cellIs" priority="6" operator="greaterThan" aboveAverage="0" equalAverage="0" bottom="0" percent="0" rank="0" text="" dxfId="644">
      <formula>$AA11</formula>
    </cfRule>
  </conditionalFormatting>
  <conditionalFormatting sqref="K12:K14">
    <cfRule type="cellIs" priority="7" operator="greaterThan" aboveAverage="0" equalAverage="0" bottom="0" percent="0" rank="0" text="" dxfId="645">
      <formula>$AA12</formula>
    </cfRule>
  </conditionalFormatting>
  <conditionalFormatting sqref="K15">
    <cfRule type="cellIs" priority="8" operator="greaterThan" aboveAverage="0" equalAverage="0" bottom="0" percent="0" rank="0" text="" dxfId="646">
      <formula>$AA15</formula>
    </cfRule>
  </conditionalFormatting>
  <conditionalFormatting sqref="K16:K18">
    <cfRule type="cellIs" priority="9" operator="greaterThan" aboveAverage="0" equalAverage="0" bottom="0" percent="0" rank="0" text="" dxfId="647">
      <formula>$AA16</formula>
    </cfRule>
  </conditionalFormatting>
  <conditionalFormatting sqref="K35">
    <cfRule type="cellIs" priority="10" operator="greaterThan" aboveAverage="0" equalAverage="0" bottom="0" percent="0" rank="0" text="" dxfId="648">
      <formula>$AA35</formula>
    </cfRule>
  </conditionalFormatting>
  <conditionalFormatting sqref="K36:K38">
    <cfRule type="cellIs" priority="11" operator="greaterThan" aboveAverage="0" equalAverage="0" bottom="0" percent="0" rank="0" text="" dxfId="649">
      <formula>$AA36</formula>
    </cfRule>
  </conditionalFormatting>
  <conditionalFormatting sqref="K39">
    <cfRule type="cellIs" priority="12" operator="greaterThan" aboveAverage="0" equalAverage="0" bottom="0" percent="0" rank="0" text="" dxfId="650">
      <formula>$AA39</formula>
    </cfRule>
  </conditionalFormatting>
  <conditionalFormatting sqref="K40:K42">
    <cfRule type="cellIs" priority="13" operator="greaterThan" aboveAverage="0" equalAverage="0" bottom="0" percent="0" rank="0" text="" dxfId="651">
      <formula>$AA40</formula>
    </cfRule>
  </conditionalFormatting>
  <conditionalFormatting sqref="K43">
    <cfRule type="cellIs" priority="14" operator="greaterThan" aboveAverage="0" equalAverage="0" bottom="0" percent="0" rank="0" text="" dxfId="652">
      <formula>$AA43</formula>
    </cfRule>
  </conditionalFormatting>
  <conditionalFormatting sqref="K44:K46">
    <cfRule type="cellIs" priority="15" operator="greaterThan" aboveAverage="0" equalAverage="0" bottom="0" percent="0" rank="0" text="" dxfId="653">
      <formula>$AA44</formula>
    </cfRule>
  </conditionalFormatting>
  <conditionalFormatting sqref="K47">
    <cfRule type="cellIs" priority="16" operator="greaterThan" aboveAverage="0" equalAverage="0" bottom="0" percent="0" rank="0" text="" dxfId="654">
      <formula>$AA47</formula>
    </cfRule>
  </conditionalFormatting>
  <conditionalFormatting sqref="K48:K50">
    <cfRule type="cellIs" priority="17" operator="greaterThan" aboveAverage="0" equalAverage="0" bottom="0" percent="0" rank="0" text="" dxfId="655">
      <formula>$AA48</formula>
    </cfRule>
  </conditionalFormatting>
  <conditionalFormatting sqref="K67">
    <cfRule type="cellIs" priority="18" operator="greaterThan" aboveAverage="0" equalAverage="0" bottom="0" percent="0" rank="0" text="" dxfId="656">
      <formula>$AA67</formula>
    </cfRule>
  </conditionalFormatting>
  <conditionalFormatting sqref="K68:K70">
    <cfRule type="cellIs" priority="19" operator="greaterThan" aboveAverage="0" equalAverage="0" bottom="0" percent="0" rank="0" text="" dxfId="657">
      <formula>$AA68</formula>
    </cfRule>
  </conditionalFormatting>
  <conditionalFormatting sqref="K71">
    <cfRule type="cellIs" priority="20" operator="greaterThan" aboveAverage="0" equalAverage="0" bottom="0" percent="0" rank="0" text="" dxfId="658">
      <formula>$AA71</formula>
    </cfRule>
  </conditionalFormatting>
  <conditionalFormatting sqref="K72:K74">
    <cfRule type="cellIs" priority="21" operator="greaterThan" aboveAverage="0" equalAverage="0" bottom="0" percent="0" rank="0" text="" dxfId="659">
      <formula>$AA72</formula>
    </cfRule>
  </conditionalFormatting>
  <conditionalFormatting sqref="K75">
    <cfRule type="cellIs" priority="22" operator="greaterThan" aboveAverage="0" equalAverage="0" bottom="0" percent="0" rank="0" text="" dxfId="660">
      <formula>$AA75</formula>
    </cfRule>
  </conditionalFormatting>
  <conditionalFormatting sqref="K76:K78">
    <cfRule type="cellIs" priority="23" operator="greaterThan" aboveAverage="0" equalAverage="0" bottom="0" percent="0" rank="0" text="" dxfId="661">
      <formula>$AA76</formula>
    </cfRule>
  </conditionalFormatting>
  <conditionalFormatting sqref="K79">
    <cfRule type="cellIs" priority="24" operator="greaterThan" aboveAverage="0" equalAverage="0" bottom="0" percent="0" rank="0" text="" dxfId="662">
      <formula>$AA79</formula>
    </cfRule>
  </conditionalFormatting>
  <conditionalFormatting sqref="K80:K82">
    <cfRule type="cellIs" priority="25" operator="greaterThan" aboveAverage="0" equalAverage="0" bottom="0" percent="0" rank="0" text="" dxfId="663">
      <formula>$AA80</formula>
    </cfRule>
  </conditionalFormatting>
  <conditionalFormatting sqref="K99">
    <cfRule type="cellIs" priority="26" operator="greaterThan" aboveAverage="0" equalAverage="0" bottom="0" percent="0" rank="0" text="" dxfId="664">
      <formula>$AA99</formula>
    </cfRule>
  </conditionalFormatting>
  <conditionalFormatting sqref="K100:K102">
    <cfRule type="cellIs" priority="27" operator="greaterThan" aboveAverage="0" equalAverage="0" bottom="0" percent="0" rank="0" text="" dxfId="665">
      <formula>$AA100</formula>
    </cfRule>
  </conditionalFormatting>
  <conditionalFormatting sqref="K103">
    <cfRule type="cellIs" priority="28" operator="greaterThan" aboveAverage="0" equalAverage="0" bottom="0" percent="0" rank="0" text="" dxfId="666">
      <formula>$AA103</formula>
    </cfRule>
  </conditionalFormatting>
  <conditionalFormatting sqref="K104:K106">
    <cfRule type="cellIs" priority="29" operator="greaterThan" aboveAverage="0" equalAverage="0" bottom="0" percent="0" rank="0" text="" dxfId="667">
      <formula>$AA104</formula>
    </cfRule>
  </conditionalFormatting>
  <conditionalFormatting sqref="K107">
    <cfRule type="cellIs" priority="30" operator="greaterThan" aboveAverage="0" equalAverage="0" bottom="0" percent="0" rank="0" text="" dxfId="668">
      <formula>$AA107</formula>
    </cfRule>
  </conditionalFormatting>
  <conditionalFormatting sqref="K108:K110">
    <cfRule type="cellIs" priority="31" operator="greaterThan" aboveAverage="0" equalAverage="0" bottom="0" percent="0" rank="0" text="" dxfId="669">
      <formula>$AA108</formula>
    </cfRule>
  </conditionalFormatting>
  <conditionalFormatting sqref="K111">
    <cfRule type="cellIs" priority="32" operator="greaterThan" aboveAverage="0" equalAverage="0" bottom="0" percent="0" rank="0" text="" dxfId="670">
      <formula>$AA111</formula>
    </cfRule>
  </conditionalFormatting>
  <conditionalFormatting sqref="K112:K114">
    <cfRule type="cellIs" priority="33" operator="greaterThan" aboveAverage="0" equalAverage="0" bottom="0" percent="0" rank="0" text="" dxfId="671">
      <formula>$AA112</formula>
    </cfRule>
  </conditionalFormatting>
  <conditionalFormatting sqref="K131">
    <cfRule type="cellIs" priority="34" operator="greaterThan" aboveAverage="0" equalAverage="0" bottom="0" percent="0" rank="0" text="" dxfId="672">
      <formula>$AA131</formula>
    </cfRule>
  </conditionalFormatting>
  <conditionalFormatting sqref="K132:K134">
    <cfRule type="cellIs" priority="35" operator="greaterThan" aboveAverage="0" equalAverage="0" bottom="0" percent="0" rank="0" text="" dxfId="673">
      <formula>$AA132</formula>
    </cfRule>
  </conditionalFormatting>
  <conditionalFormatting sqref="K135">
    <cfRule type="cellIs" priority="36" operator="greaterThan" aboveAverage="0" equalAverage="0" bottom="0" percent="0" rank="0" text="" dxfId="674">
      <formula>$AA135</formula>
    </cfRule>
  </conditionalFormatting>
  <conditionalFormatting sqref="K136:K138">
    <cfRule type="cellIs" priority="37" operator="greaterThan" aboveAverage="0" equalAverage="0" bottom="0" percent="0" rank="0" text="" dxfId="675">
      <formula>$AA136</formula>
    </cfRule>
  </conditionalFormatting>
  <conditionalFormatting sqref="K139">
    <cfRule type="cellIs" priority="38" operator="greaterThan" aboveAverage="0" equalAverage="0" bottom="0" percent="0" rank="0" text="" dxfId="676">
      <formula>$AA139</formula>
    </cfRule>
  </conditionalFormatting>
  <conditionalFormatting sqref="K140:K142">
    <cfRule type="cellIs" priority="39" operator="greaterThan" aboveAverage="0" equalAverage="0" bottom="0" percent="0" rank="0" text="" dxfId="677">
      <formula>$AA140</formula>
    </cfRule>
  </conditionalFormatting>
  <conditionalFormatting sqref="K143">
    <cfRule type="cellIs" priority="40" operator="greaterThan" aboveAverage="0" equalAverage="0" bottom="0" percent="0" rank="0" text="" dxfId="678">
      <formula>$AA143</formula>
    </cfRule>
  </conditionalFormatting>
  <conditionalFormatting sqref="K144:K146">
    <cfRule type="cellIs" priority="41" operator="greaterThan" aboveAverage="0" equalAverage="0" bottom="0" percent="0" rank="0" text="" dxfId="679">
      <formula>$AA144</formula>
    </cfRule>
  </conditionalFormatting>
  <conditionalFormatting sqref="K163">
    <cfRule type="cellIs" priority="42" operator="greaterThan" aboveAverage="0" equalAverage="0" bottom="0" percent="0" rank="0" text="" dxfId="680">
      <formula>$AA163</formula>
    </cfRule>
  </conditionalFormatting>
  <conditionalFormatting sqref="K164:K166">
    <cfRule type="cellIs" priority="43" operator="greaterThan" aboveAverage="0" equalAverage="0" bottom="0" percent="0" rank="0" text="" dxfId="681">
      <formula>$AA164</formula>
    </cfRule>
  </conditionalFormatting>
  <conditionalFormatting sqref="K167">
    <cfRule type="cellIs" priority="44" operator="greaterThan" aboveAverage="0" equalAverage="0" bottom="0" percent="0" rank="0" text="" dxfId="682">
      <formula>$AA167</formula>
    </cfRule>
  </conditionalFormatting>
  <conditionalFormatting sqref="K168:K170">
    <cfRule type="cellIs" priority="45" operator="greaterThan" aboveAverage="0" equalAverage="0" bottom="0" percent="0" rank="0" text="" dxfId="683">
      <formula>$AA168</formula>
    </cfRule>
  </conditionalFormatting>
  <conditionalFormatting sqref="K171">
    <cfRule type="cellIs" priority="46" operator="greaterThan" aboveAverage="0" equalAverage="0" bottom="0" percent="0" rank="0" text="" dxfId="684">
      <formula>$AA171</formula>
    </cfRule>
  </conditionalFormatting>
  <conditionalFormatting sqref="K172:K174">
    <cfRule type="cellIs" priority="47" operator="greaterThan" aboveAverage="0" equalAverage="0" bottom="0" percent="0" rank="0" text="" dxfId="685">
      <formula>$AA172</formula>
    </cfRule>
  </conditionalFormatting>
  <conditionalFormatting sqref="K175">
    <cfRule type="cellIs" priority="48" operator="greaterThan" aboveAverage="0" equalAverage="0" bottom="0" percent="0" rank="0" text="" dxfId="686">
      <formula>$AA175</formula>
    </cfRule>
  </conditionalFormatting>
  <conditionalFormatting sqref="K176:K178">
    <cfRule type="cellIs" priority="49" operator="greaterThan" aboveAverage="0" equalAverage="0" bottom="0" percent="0" rank="0" text="" dxfId="687">
      <formula>$AA176</formula>
    </cfRule>
  </conditionalFormatting>
  <conditionalFormatting sqref="K195">
    <cfRule type="cellIs" priority="50" operator="greaterThan" aboveAverage="0" equalAverage="0" bottom="0" percent="0" rank="0" text="" dxfId="688">
      <formula>$AA195</formula>
    </cfRule>
  </conditionalFormatting>
  <conditionalFormatting sqref="K196:K198">
    <cfRule type="cellIs" priority="51" operator="greaterThan" aboveAverage="0" equalAverage="0" bottom="0" percent="0" rank="0" text="" dxfId="689">
      <formula>$AA196</formula>
    </cfRule>
  </conditionalFormatting>
  <conditionalFormatting sqref="K199">
    <cfRule type="cellIs" priority="52" operator="greaterThan" aboveAverage="0" equalAverage="0" bottom="0" percent="0" rank="0" text="" dxfId="690">
      <formula>$AA199</formula>
    </cfRule>
  </conditionalFormatting>
  <conditionalFormatting sqref="K200:K202">
    <cfRule type="cellIs" priority="53" operator="greaterThan" aboveAverage="0" equalAverage="0" bottom="0" percent="0" rank="0" text="" dxfId="691">
      <formula>$AA200</formula>
    </cfRule>
  </conditionalFormatting>
  <conditionalFormatting sqref="K203">
    <cfRule type="cellIs" priority="54" operator="greaterThan" aboveAverage="0" equalAverage="0" bottom="0" percent="0" rank="0" text="" dxfId="692">
      <formula>$AA203</formula>
    </cfRule>
  </conditionalFormatting>
  <conditionalFormatting sqref="K204:K206">
    <cfRule type="cellIs" priority="55" operator="greaterThan" aboveAverage="0" equalAverage="0" bottom="0" percent="0" rank="0" text="" dxfId="693">
      <formula>$AA204</formula>
    </cfRule>
  </conditionalFormatting>
  <conditionalFormatting sqref="K207">
    <cfRule type="cellIs" priority="56" operator="greaterThan" aboveAverage="0" equalAverage="0" bottom="0" percent="0" rank="0" text="" dxfId="694">
      <formula>$AA207</formula>
    </cfRule>
  </conditionalFormatting>
  <conditionalFormatting sqref="K208:K210">
    <cfRule type="cellIs" priority="57" operator="greaterThan" aboveAverage="0" equalAverage="0" bottom="0" percent="0" rank="0" text="" dxfId="695">
      <formula>$AA208</formula>
    </cfRule>
  </conditionalFormatting>
  <conditionalFormatting sqref="K23">
    <cfRule type="cellIs" priority="58" operator="greaterThan" aboveAverage="0" equalAverage="0" bottom="0" percent="0" rank="0" text="" dxfId="696">
      <formula>$AA23</formula>
    </cfRule>
  </conditionalFormatting>
  <conditionalFormatting sqref="K24:K26">
    <cfRule type="cellIs" priority="59" operator="greaterThan" aboveAverage="0" equalAverage="0" bottom="0" percent="0" rank="0" text="" dxfId="697">
      <formula>$AA24</formula>
    </cfRule>
  </conditionalFormatting>
  <conditionalFormatting sqref="K27">
    <cfRule type="cellIs" priority="60" operator="greaterThan" aboveAverage="0" equalAverage="0" bottom="0" percent="0" rank="0" text="" dxfId="698">
      <formula>$AA27</formula>
    </cfRule>
  </conditionalFormatting>
  <conditionalFormatting sqref="K28:K30">
    <cfRule type="cellIs" priority="61" operator="greaterThan" aboveAverage="0" equalAverage="0" bottom="0" percent="0" rank="0" text="" dxfId="699">
      <formula>$AA28</formula>
    </cfRule>
  </conditionalFormatting>
  <conditionalFormatting sqref="K31">
    <cfRule type="cellIs" priority="62" operator="greaterThan" aboveAverage="0" equalAverage="0" bottom="0" percent="0" rank="0" text="" dxfId="700">
      <formula>$AA31</formula>
    </cfRule>
  </conditionalFormatting>
  <conditionalFormatting sqref="K32:K34">
    <cfRule type="cellIs" priority="63" operator="greaterThan" aboveAverage="0" equalAverage="0" bottom="0" percent="0" rank="0" text="" dxfId="701">
      <formula>$AA32</formula>
    </cfRule>
  </conditionalFormatting>
  <conditionalFormatting sqref="K19">
    <cfRule type="cellIs" priority="64" operator="greaterThan" aboveAverage="0" equalAverage="0" bottom="0" percent="0" rank="0" text="" dxfId="702">
      <formula>$AA19</formula>
    </cfRule>
  </conditionalFormatting>
  <conditionalFormatting sqref="K20:K22">
    <cfRule type="cellIs" priority="65" operator="greaterThan" aboveAverage="0" equalAverage="0" bottom="0" percent="0" rank="0" text="" dxfId="703">
      <formula>$AA20</formula>
    </cfRule>
  </conditionalFormatting>
  <conditionalFormatting sqref="K55">
    <cfRule type="cellIs" priority="66" operator="greaterThan" aboveAverage="0" equalAverage="0" bottom="0" percent="0" rank="0" text="" dxfId="704">
      <formula>$AA55</formula>
    </cfRule>
  </conditionalFormatting>
  <conditionalFormatting sqref="K56:K58">
    <cfRule type="cellIs" priority="67" operator="greaterThan" aboveAverage="0" equalAverage="0" bottom="0" percent="0" rank="0" text="" dxfId="705">
      <formula>$AA56</formula>
    </cfRule>
  </conditionalFormatting>
  <conditionalFormatting sqref="K59">
    <cfRule type="cellIs" priority="68" operator="greaterThan" aboveAverage="0" equalAverage="0" bottom="0" percent="0" rank="0" text="" dxfId="706">
      <formula>$AA59</formula>
    </cfRule>
  </conditionalFormatting>
  <conditionalFormatting sqref="K60:K62">
    <cfRule type="cellIs" priority="69" operator="greaterThan" aboveAverage="0" equalAverage="0" bottom="0" percent="0" rank="0" text="" dxfId="707">
      <formula>$AA60</formula>
    </cfRule>
  </conditionalFormatting>
  <conditionalFormatting sqref="K63">
    <cfRule type="cellIs" priority="70" operator="greaterThan" aboveAverage="0" equalAverage="0" bottom="0" percent="0" rank="0" text="" dxfId="708">
      <formula>$AA63</formula>
    </cfRule>
  </conditionalFormatting>
  <conditionalFormatting sqref="K64:K66">
    <cfRule type="cellIs" priority="71" operator="greaterThan" aboveAverage="0" equalAverage="0" bottom="0" percent="0" rank="0" text="" dxfId="709">
      <formula>$AA64</formula>
    </cfRule>
  </conditionalFormatting>
  <conditionalFormatting sqref="K51">
    <cfRule type="cellIs" priority="72" operator="greaterThan" aboveAverage="0" equalAverage="0" bottom="0" percent="0" rank="0" text="" dxfId="710">
      <formula>$AA51</formula>
    </cfRule>
  </conditionalFormatting>
  <conditionalFormatting sqref="K52:K54">
    <cfRule type="cellIs" priority="73" operator="greaterThan" aboveAverage="0" equalAverage="0" bottom="0" percent="0" rank="0" text="" dxfId="711">
      <formula>$AA52</formula>
    </cfRule>
  </conditionalFormatting>
  <conditionalFormatting sqref="K87">
    <cfRule type="cellIs" priority="74" operator="greaterThan" aboveAverage="0" equalAverage="0" bottom="0" percent="0" rank="0" text="" dxfId="712">
      <formula>$AA87</formula>
    </cfRule>
  </conditionalFormatting>
  <conditionalFormatting sqref="K88:K90">
    <cfRule type="cellIs" priority="75" operator="greaterThan" aboveAverage="0" equalAverage="0" bottom="0" percent="0" rank="0" text="" dxfId="713">
      <formula>$AA88</formula>
    </cfRule>
  </conditionalFormatting>
  <conditionalFormatting sqref="K91">
    <cfRule type="cellIs" priority="76" operator="greaterThan" aboveAverage="0" equalAverage="0" bottom="0" percent="0" rank="0" text="" dxfId="714">
      <formula>$AA91</formula>
    </cfRule>
  </conditionalFormatting>
  <conditionalFormatting sqref="K92:K94">
    <cfRule type="cellIs" priority="77" operator="greaterThan" aboveAverage="0" equalAverage="0" bottom="0" percent="0" rank="0" text="" dxfId="715">
      <formula>$AA92</formula>
    </cfRule>
  </conditionalFormatting>
  <conditionalFormatting sqref="K95">
    <cfRule type="cellIs" priority="78" operator="greaterThan" aboveAverage="0" equalAverage="0" bottom="0" percent="0" rank="0" text="" dxfId="716">
      <formula>$AA95</formula>
    </cfRule>
  </conditionalFormatting>
  <conditionalFormatting sqref="K96:K98">
    <cfRule type="cellIs" priority="79" operator="greaterThan" aboveAverage="0" equalAverage="0" bottom="0" percent="0" rank="0" text="" dxfId="717">
      <formula>$AA96</formula>
    </cfRule>
  </conditionalFormatting>
  <conditionalFormatting sqref="K83">
    <cfRule type="cellIs" priority="80" operator="greaterThan" aboveAverage="0" equalAverage="0" bottom="0" percent="0" rank="0" text="" dxfId="718">
      <formula>$AA83</formula>
    </cfRule>
  </conditionalFormatting>
  <conditionalFormatting sqref="K84:K86">
    <cfRule type="cellIs" priority="81" operator="greaterThan" aboveAverage="0" equalAverage="0" bottom="0" percent="0" rank="0" text="" dxfId="719">
      <formula>$AA84</formula>
    </cfRule>
  </conditionalFormatting>
  <conditionalFormatting sqref="K119">
    <cfRule type="cellIs" priority="82" operator="greaterThan" aboveAverage="0" equalAverage="0" bottom="0" percent="0" rank="0" text="" dxfId="720">
      <formula>$AA119</formula>
    </cfRule>
  </conditionalFormatting>
  <conditionalFormatting sqref="K120:K122">
    <cfRule type="cellIs" priority="83" operator="greaterThan" aboveAverage="0" equalAverage="0" bottom="0" percent="0" rank="0" text="" dxfId="721">
      <formula>$AA120</formula>
    </cfRule>
  </conditionalFormatting>
  <conditionalFormatting sqref="K123">
    <cfRule type="cellIs" priority="84" operator="greaterThan" aboveAverage="0" equalAverage="0" bottom="0" percent="0" rank="0" text="" dxfId="722">
      <formula>$AA123</formula>
    </cfRule>
  </conditionalFormatting>
  <conditionalFormatting sqref="K124:K126">
    <cfRule type="cellIs" priority="85" operator="greaterThan" aboveAverage="0" equalAverage="0" bottom="0" percent="0" rank="0" text="" dxfId="723">
      <formula>$AA124</formula>
    </cfRule>
  </conditionalFormatting>
  <conditionalFormatting sqref="K127">
    <cfRule type="cellIs" priority="86" operator="greaterThan" aboveAverage="0" equalAverage="0" bottom="0" percent="0" rank="0" text="" dxfId="724">
      <formula>$AA127</formula>
    </cfRule>
  </conditionalFormatting>
  <conditionalFormatting sqref="K128:K130">
    <cfRule type="cellIs" priority="87" operator="greaterThan" aboveAverage="0" equalAverage="0" bottom="0" percent="0" rank="0" text="" dxfId="725">
      <formula>$AA128</formula>
    </cfRule>
  </conditionalFormatting>
  <conditionalFormatting sqref="K115">
    <cfRule type="cellIs" priority="88" operator="greaterThan" aboveAverage="0" equalAverage="0" bottom="0" percent="0" rank="0" text="" dxfId="726">
      <formula>$AA115</formula>
    </cfRule>
  </conditionalFormatting>
  <conditionalFormatting sqref="K116:K118">
    <cfRule type="cellIs" priority="89" operator="greaterThan" aboveAverage="0" equalAverage="0" bottom="0" percent="0" rank="0" text="" dxfId="727">
      <formula>$AA116</formula>
    </cfRule>
  </conditionalFormatting>
  <conditionalFormatting sqref="K151">
    <cfRule type="cellIs" priority="90" operator="greaterThan" aboveAverage="0" equalAverage="0" bottom="0" percent="0" rank="0" text="" dxfId="728">
      <formula>$AA151</formula>
    </cfRule>
  </conditionalFormatting>
  <conditionalFormatting sqref="K152:K154">
    <cfRule type="cellIs" priority="91" operator="greaterThan" aboveAverage="0" equalAverage="0" bottom="0" percent="0" rank="0" text="" dxfId="729">
      <formula>$AA152</formula>
    </cfRule>
  </conditionalFormatting>
  <conditionalFormatting sqref="K155">
    <cfRule type="cellIs" priority="92" operator="greaterThan" aboveAverage="0" equalAverage="0" bottom="0" percent="0" rank="0" text="" dxfId="730">
      <formula>$AA155</formula>
    </cfRule>
  </conditionalFormatting>
  <conditionalFormatting sqref="K156:K158">
    <cfRule type="cellIs" priority="93" operator="greaterThan" aboveAverage="0" equalAverage="0" bottom="0" percent="0" rank="0" text="" dxfId="731">
      <formula>$AA156</formula>
    </cfRule>
  </conditionalFormatting>
  <conditionalFormatting sqref="K159">
    <cfRule type="cellIs" priority="94" operator="greaterThan" aboveAverage="0" equalAverage="0" bottom="0" percent="0" rank="0" text="" dxfId="732">
      <formula>$AA159</formula>
    </cfRule>
  </conditionalFormatting>
  <conditionalFormatting sqref="K160:K162">
    <cfRule type="cellIs" priority="95" operator="greaterThan" aboveAverage="0" equalAverage="0" bottom="0" percent="0" rank="0" text="" dxfId="733">
      <formula>$AA160</formula>
    </cfRule>
  </conditionalFormatting>
  <conditionalFormatting sqref="K147">
    <cfRule type="cellIs" priority="96" operator="greaterThan" aboveAverage="0" equalAverage="0" bottom="0" percent="0" rank="0" text="" dxfId="734">
      <formula>$AA147</formula>
    </cfRule>
  </conditionalFormatting>
  <conditionalFormatting sqref="K148:K150">
    <cfRule type="cellIs" priority="97" operator="greaterThan" aboveAverage="0" equalAverage="0" bottom="0" percent="0" rank="0" text="" dxfId="735">
      <formula>$AA148</formula>
    </cfRule>
  </conditionalFormatting>
  <conditionalFormatting sqref="K183">
    <cfRule type="cellIs" priority="98" operator="greaterThan" aboveAverage="0" equalAverage="0" bottom="0" percent="0" rank="0" text="" dxfId="736">
      <formula>$AA183</formula>
    </cfRule>
  </conditionalFormatting>
  <conditionalFormatting sqref="K184:K186">
    <cfRule type="cellIs" priority="99" operator="greaterThan" aboveAverage="0" equalAverage="0" bottom="0" percent="0" rank="0" text="" dxfId="737">
      <formula>$AA184</formula>
    </cfRule>
  </conditionalFormatting>
  <conditionalFormatting sqref="K187">
    <cfRule type="cellIs" priority="100" operator="greaterThan" aboveAverage="0" equalAverage="0" bottom="0" percent="0" rank="0" text="" dxfId="738">
      <formula>$AA187</formula>
    </cfRule>
  </conditionalFormatting>
  <conditionalFormatting sqref="K188:K190">
    <cfRule type="cellIs" priority="101" operator="greaterThan" aboveAverage="0" equalAverage="0" bottom="0" percent="0" rank="0" text="" dxfId="739">
      <formula>$AA188</formula>
    </cfRule>
  </conditionalFormatting>
  <conditionalFormatting sqref="K191">
    <cfRule type="cellIs" priority="102" operator="greaterThan" aboveAverage="0" equalAverage="0" bottom="0" percent="0" rank="0" text="" dxfId="740">
      <formula>$AA191</formula>
    </cfRule>
  </conditionalFormatting>
  <conditionalFormatting sqref="K192:K194">
    <cfRule type="cellIs" priority="103" operator="greaterThan" aboveAverage="0" equalAverage="0" bottom="0" percent="0" rank="0" text="" dxfId="741">
      <formula>$AA192</formula>
    </cfRule>
  </conditionalFormatting>
  <conditionalFormatting sqref="K179">
    <cfRule type="cellIs" priority="104" operator="greaterThan" aboveAverage="0" equalAverage="0" bottom="0" percent="0" rank="0" text="" dxfId="742">
      <formula>$AA179</formula>
    </cfRule>
  </conditionalFormatting>
  <conditionalFormatting sqref="K180:K182">
    <cfRule type="cellIs" priority="105" operator="greaterThan" aboveAverage="0" equalAverage="0" bottom="0" percent="0" rank="0" text="" dxfId="743">
      <formula>$AA180</formula>
    </cfRule>
  </conditionalFormatting>
  <conditionalFormatting sqref="K215">
    <cfRule type="cellIs" priority="106" operator="greaterThan" aboveAverage="0" equalAverage="0" bottom="0" percent="0" rank="0" text="" dxfId="744">
      <formula>$AA215</formula>
    </cfRule>
  </conditionalFormatting>
  <conditionalFormatting sqref="K216:K218">
    <cfRule type="cellIs" priority="107" operator="greaterThan" aboveAverage="0" equalAverage="0" bottom="0" percent="0" rank="0" text="" dxfId="745">
      <formula>$AA216</formula>
    </cfRule>
  </conditionalFormatting>
  <conditionalFormatting sqref="K219">
    <cfRule type="cellIs" priority="108" operator="greaterThan" aboveAverage="0" equalAverage="0" bottom="0" percent="0" rank="0" text="" dxfId="746">
      <formula>$AA219</formula>
    </cfRule>
  </conditionalFormatting>
  <conditionalFormatting sqref="K220:K222">
    <cfRule type="cellIs" priority="109" operator="greaterThan" aboveAverage="0" equalAverage="0" bottom="0" percent="0" rank="0" text="" dxfId="747">
      <formula>$AA220</formula>
    </cfRule>
  </conditionalFormatting>
  <conditionalFormatting sqref="K223">
    <cfRule type="cellIs" priority="110" operator="greaterThan" aboveAverage="0" equalAverage="0" bottom="0" percent="0" rank="0" text="" dxfId="748">
      <formula>$AA223</formula>
    </cfRule>
  </conditionalFormatting>
  <conditionalFormatting sqref="K224:K226">
    <cfRule type="cellIs" priority="111" operator="greaterThan" aboveAverage="0" equalAverage="0" bottom="0" percent="0" rank="0" text="" dxfId="749">
      <formula>$AA224</formula>
    </cfRule>
  </conditionalFormatting>
  <conditionalFormatting sqref="K211">
    <cfRule type="cellIs" priority="112" operator="greaterThan" aboveAverage="0" equalAverage="0" bottom="0" percent="0" rank="0" text="" dxfId="750">
      <formula>$AA211</formula>
    </cfRule>
  </conditionalFormatting>
  <conditionalFormatting sqref="K212:K214">
    <cfRule type="cellIs" priority="113" operator="greaterThan" aboveAverage="0" equalAverage="0" bottom="0" percent="0" rank="0" text="" dxfId="751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752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753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754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755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756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757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758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759">
      <formula>$K16</formula>
    </cfRule>
  </conditionalFormatting>
  <conditionalFormatting sqref="AA35">
    <cfRule type="cellIs" priority="122" operator="lessThan" aboveAverage="0" equalAverage="0" bottom="0" percent="0" rank="0" text="" dxfId="760">
      <formula>$K35</formula>
    </cfRule>
  </conditionalFormatting>
  <conditionalFormatting sqref="AA36:AA38">
    <cfRule type="cellIs" priority="123" operator="lessThan" aboveAverage="0" equalAverage="0" bottom="0" percent="0" rank="0" text="" dxfId="761">
      <formula>$K36</formula>
    </cfRule>
  </conditionalFormatting>
  <conditionalFormatting sqref="AA39">
    <cfRule type="cellIs" priority="124" operator="lessThan" aboveAverage="0" equalAverage="0" bottom="0" percent="0" rank="0" text="" dxfId="762">
      <formula>$K39</formula>
    </cfRule>
  </conditionalFormatting>
  <conditionalFormatting sqref="AA40:AA42">
    <cfRule type="cellIs" priority="125" operator="lessThan" aboveAverage="0" equalAverage="0" bottom="0" percent="0" rank="0" text="" dxfId="763">
      <formula>$K40</formula>
    </cfRule>
  </conditionalFormatting>
  <conditionalFormatting sqref="AA43">
    <cfRule type="cellIs" priority="126" operator="lessThan" aboveAverage="0" equalAverage="0" bottom="0" percent="0" rank="0" text="" dxfId="764">
      <formula>$K43</formula>
    </cfRule>
  </conditionalFormatting>
  <conditionalFormatting sqref="AA44:AA46">
    <cfRule type="cellIs" priority="127" operator="lessThan" aboveAverage="0" equalAverage="0" bottom="0" percent="0" rank="0" text="" dxfId="765">
      <formula>$K44</formula>
    </cfRule>
  </conditionalFormatting>
  <conditionalFormatting sqref="AA47">
    <cfRule type="cellIs" priority="128" operator="lessThan" aboveAverage="0" equalAverage="0" bottom="0" percent="0" rank="0" text="" dxfId="766">
      <formula>$K47</formula>
    </cfRule>
  </conditionalFormatting>
  <conditionalFormatting sqref="AA48:AA50">
    <cfRule type="cellIs" priority="129" operator="lessThan" aboveAverage="0" equalAverage="0" bottom="0" percent="0" rank="0" text="" dxfId="767">
      <formula>$K48</formula>
    </cfRule>
  </conditionalFormatting>
  <conditionalFormatting sqref="AA67">
    <cfRule type="cellIs" priority="130" operator="lessThan" aboveAverage="0" equalAverage="0" bottom="0" percent="0" rank="0" text="" dxfId="768">
      <formula>$K67</formula>
    </cfRule>
  </conditionalFormatting>
  <conditionalFormatting sqref="AA68:AA70">
    <cfRule type="cellIs" priority="131" operator="lessThan" aboveAverage="0" equalAverage="0" bottom="0" percent="0" rank="0" text="" dxfId="769">
      <formula>$K68</formula>
    </cfRule>
  </conditionalFormatting>
  <conditionalFormatting sqref="AA71">
    <cfRule type="cellIs" priority="132" operator="lessThan" aboveAverage="0" equalAverage="0" bottom="0" percent="0" rank="0" text="" dxfId="770">
      <formula>$K71</formula>
    </cfRule>
  </conditionalFormatting>
  <conditionalFormatting sqref="AA72:AA74">
    <cfRule type="cellIs" priority="133" operator="lessThan" aboveAverage="0" equalAverage="0" bottom="0" percent="0" rank="0" text="" dxfId="771">
      <formula>$K72</formula>
    </cfRule>
  </conditionalFormatting>
  <conditionalFormatting sqref="AA75">
    <cfRule type="cellIs" priority="134" operator="lessThan" aboveAverage="0" equalAverage="0" bottom="0" percent="0" rank="0" text="" dxfId="772">
      <formula>$K75</formula>
    </cfRule>
  </conditionalFormatting>
  <conditionalFormatting sqref="AA76:AA78">
    <cfRule type="cellIs" priority="135" operator="lessThan" aboveAverage="0" equalAverage="0" bottom="0" percent="0" rank="0" text="" dxfId="773">
      <formula>$K76</formula>
    </cfRule>
  </conditionalFormatting>
  <conditionalFormatting sqref="AA79">
    <cfRule type="cellIs" priority="136" operator="lessThan" aboveAverage="0" equalAverage="0" bottom="0" percent="0" rank="0" text="" dxfId="774">
      <formula>$K79</formula>
    </cfRule>
  </conditionalFormatting>
  <conditionalFormatting sqref="AA80:AA82">
    <cfRule type="cellIs" priority="137" operator="lessThan" aboveAverage="0" equalAverage="0" bottom="0" percent="0" rank="0" text="" dxfId="775">
      <formula>$K80</formula>
    </cfRule>
  </conditionalFormatting>
  <conditionalFormatting sqref="AA99">
    <cfRule type="cellIs" priority="138" operator="lessThan" aboveAverage="0" equalAverage="0" bottom="0" percent="0" rank="0" text="" dxfId="776">
      <formula>$K99</formula>
    </cfRule>
  </conditionalFormatting>
  <conditionalFormatting sqref="AA100:AA102">
    <cfRule type="cellIs" priority="139" operator="lessThan" aboveAverage="0" equalAverage="0" bottom="0" percent="0" rank="0" text="" dxfId="777">
      <formula>$K100</formula>
    </cfRule>
  </conditionalFormatting>
  <conditionalFormatting sqref="AA103">
    <cfRule type="cellIs" priority="140" operator="lessThan" aboveAverage="0" equalAverage="0" bottom="0" percent="0" rank="0" text="" dxfId="778">
      <formula>$K103</formula>
    </cfRule>
  </conditionalFormatting>
  <conditionalFormatting sqref="AA104:AA106">
    <cfRule type="cellIs" priority="141" operator="lessThan" aboveAverage="0" equalAverage="0" bottom="0" percent="0" rank="0" text="" dxfId="779">
      <formula>$K104</formula>
    </cfRule>
  </conditionalFormatting>
  <conditionalFormatting sqref="AA107">
    <cfRule type="cellIs" priority="142" operator="lessThan" aboveAverage="0" equalAverage="0" bottom="0" percent="0" rank="0" text="" dxfId="780">
      <formula>$K107</formula>
    </cfRule>
  </conditionalFormatting>
  <conditionalFormatting sqref="AA108:AA110">
    <cfRule type="cellIs" priority="143" operator="lessThan" aboveAverage="0" equalAverage="0" bottom="0" percent="0" rank="0" text="" dxfId="781">
      <formula>$K108</formula>
    </cfRule>
  </conditionalFormatting>
  <conditionalFormatting sqref="AA111">
    <cfRule type="cellIs" priority="144" operator="lessThan" aboveAverage="0" equalAverage="0" bottom="0" percent="0" rank="0" text="" dxfId="782">
      <formula>$K111</formula>
    </cfRule>
  </conditionalFormatting>
  <conditionalFormatting sqref="AA112:AA114">
    <cfRule type="cellIs" priority="145" operator="lessThan" aboveAverage="0" equalAverage="0" bottom="0" percent="0" rank="0" text="" dxfId="783">
      <formula>$K112</formula>
    </cfRule>
  </conditionalFormatting>
  <conditionalFormatting sqref="AA131">
    <cfRule type="cellIs" priority="146" operator="lessThan" aboveAverage="0" equalAverage="0" bottom="0" percent="0" rank="0" text="" dxfId="784">
      <formula>$K131</formula>
    </cfRule>
  </conditionalFormatting>
  <conditionalFormatting sqref="AA132:AA134">
    <cfRule type="cellIs" priority="147" operator="lessThan" aboveAverage="0" equalAverage="0" bottom="0" percent="0" rank="0" text="" dxfId="785">
      <formula>$K132</formula>
    </cfRule>
  </conditionalFormatting>
  <conditionalFormatting sqref="AA135">
    <cfRule type="cellIs" priority="148" operator="lessThan" aboveAverage="0" equalAverage="0" bottom="0" percent="0" rank="0" text="" dxfId="786">
      <formula>$K135</formula>
    </cfRule>
  </conditionalFormatting>
  <conditionalFormatting sqref="AA136:AA138">
    <cfRule type="cellIs" priority="149" operator="lessThan" aboveAverage="0" equalAverage="0" bottom="0" percent="0" rank="0" text="" dxfId="787">
      <formula>$K136</formula>
    </cfRule>
  </conditionalFormatting>
  <conditionalFormatting sqref="AA139">
    <cfRule type="cellIs" priority="150" operator="lessThan" aboveAverage="0" equalAverage="0" bottom="0" percent="0" rank="0" text="" dxfId="788">
      <formula>$K139</formula>
    </cfRule>
  </conditionalFormatting>
  <conditionalFormatting sqref="AA140:AA142">
    <cfRule type="cellIs" priority="151" operator="lessThan" aboveAverage="0" equalAverage="0" bottom="0" percent="0" rank="0" text="" dxfId="789">
      <formula>$K140</formula>
    </cfRule>
  </conditionalFormatting>
  <conditionalFormatting sqref="AA143">
    <cfRule type="cellIs" priority="152" operator="lessThan" aboveAverage="0" equalAverage="0" bottom="0" percent="0" rank="0" text="" dxfId="790">
      <formula>$K143</formula>
    </cfRule>
  </conditionalFormatting>
  <conditionalFormatting sqref="AA144:AA146">
    <cfRule type="cellIs" priority="153" operator="lessThan" aboveAverage="0" equalAverage="0" bottom="0" percent="0" rank="0" text="" dxfId="791">
      <formula>$K144</formula>
    </cfRule>
  </conditionalFormatting>
  <conditionalFormatting sqref="AA163">
    <cfRule type="cellIs" priority="154" operator="lessThan" aboveAverage="0" equalAverage="0" bottom="0" percent="0" rank="0" text="" dxfId="792">
      <formula>$K163</formula>
    </cfRule>
  </conditionalFormatting>
  <conditionalFormatting sqref="AA164:AA166">
    <cfRule type="cellIs" priority="155" operator="lessThan" aboveAverage="0" equalAverage="0" bottom="0" percent="0" rank="0" text="" dxfId="793">
      <formula>$K164</formula>
    </cfRule>
  </conditionalFormatting>
  <conditionalFormatting sqref="AA167">
    <cfRule type="cellIs" priority="156" operator="lessThan" aboveAverage="0" equalAverage="0" bottom="0" percent="0" rank="0" text="" dxfId="794">
      <formula>$K167</formula>
    </cfRule>
  </conditionalFormatting>
  <conditionalFormatting sqref="AA168:AA170">
    <cfRule type="cellIs" priority="157" operator="lessThan" aboveAverage="0" equalAverage="0" bottom="0" percent="0" rank="0" text="" dxfId="795">
      <formula>$K168</formula>
    </cfRule>
  </conditionalFormatting>
  <conditionalFormatting sqref="AA171">
    <cfRule type="cellIs" priority="158" operator="lessThan" aboveAverage="0" equalAverage="0" bottom="0" percent="0" rank="0" text="" dxfId="796">
      <formula>$K171</formula>
    </cfRule>
  </conditionalFormatting>
  <conditionalFormatting sqref="AA172:AA174">
    <cfRule type="cellIs" priority="159" operator="lessThan" aboveAverage="0" equalAverage="0" bottom="0" percent="0" rank="0" text="" dxfId="797">
      <formula>$K172</formula>
    </cfRule>
  </conditionalFormatting>
  <conditionalFormatting sqref="AA175">
    <cfRule type="cellIs" priority="160" operator="lessThan" aboveAverage="0" equalAverage="0" bottom="0" percent="0" rank="0" text="" dxfId="798">
      <formula>$K175</formula>
    </cfRule>
  </conditionalFormatting>
  <conditionalFormatting sqref="AA176:AA178">
    <cfRule type="cellIs" priority="161" operator="lessThan" aboveAverage="0" equalAverage="0" bottom="0" percent="0" rank="0" text="" dxfId="799">
      <formula>$K176</formula>
    </cfRule>
  </conditionalFormatting>
  <conditionalFormatting sqref="AA195">
    <cfRule type="cellIs" priority="162" operator="lessThan" aboveAverage="0" equalAverage="0" bottom="0" percent="0" rank="0" text="" dxfId="800">
      <formula>$K195</formula>
    </cfRule>
  </conditionalFormatting>
  <conditionalFormatting sqref="AA196:AA198">
    <cfRule type="cellIs" priority="163" operator="lessThan" aboveAverage="0" equalAverage="0" bottom="0" percent="0" rank="0" text="" dxfId="801">
      <formula>$K196</formula>
    </cfRule>
  </conditionalFormatting>
  <conditionalFormatting sqref="AA199">
    <cfRule type="cellIs" priority="164" operator="lessThan" aboveAverage="0" equalAverage="0" bottom="0" percent="0" rank="0" text="" dxfId="802">
      <formula>$K199</formula>
    </cfRule>
  </conditionalFormatting>
  <conditionalFormatting sqref="AA200:AA202">
    <cfRule type="cellIs" priority="165" operator="lessThan" aboveAverage="0" equalAverage="0" bottom="0" percent="0" rank="0" text="" dxfId="803">
      <formula>$K200</formula>
    </cfRule>
  </conditionalFormatting>
  <conditionalFormatting sqref="AA203">
    <cfRule type="cellIs" priority="166" operator="lessThan" aboveAverage="0" equalAverage="0" bottom="0" percent="0" rank="0" text="" dxfId="804">
      <formula>$K203</formula>
    </cfRule>
  </conditionalFormatting>
  <conditionalFormatting sqref="AA204:AA206">
    <cfRule type="cellIs" priority="167" operator="lessThan" aboveAverage="0" equalAverage="0" bottom="0" percent="0" rank="0" text="" dxfId="805">
      <formula>$K204</formula>
    </cfRule>
  </conditionalFormatting>
  <conditionalFormatting sqref="AA207">
    <cfRule type="cellIs" priority="168" operator="lessThan" aboveAverage="0" equalAverage="0" bottom="0" percent="0" rank="0" text="" dxfId="806">
      <formula>$K207</formula>
    </cfRule>
  </conditionalFormatting>
  <conditionalFormatting sqref="AA208:AA210">
    <cfRule type="cellIs" priority="169" operator="lessThan" aboveAverage="0" equalAverage="0" bottom="0" percent="0" rank="0" text="" dxfId="807">
      <formula>$K208</formula>
    </cfRule>
  </conditionalFormatting>
  <conditionalFormatting sqref="AB3">
    <cfRule type="cellIs" priority="170" operator="greaterThan" aboveAverage="0" equalAverage="0" bottom="0" percent="0" rank="0" text="" dxfId="808">
      <formula>0</formula>
    </cfRule>
  </conditionalFormatting>
  <conditionalFormatting sqref="AB4:AB6">
    <cfRule type="cellIs" priority="171" operator="greaterThan" aboveAverage="0" equalAverage="0" bottom="0" percent="0" rank="0" text="" dxfId="809">
      <formula>0</formula>
    </cfRule>
  </conditionalFormatting>
  <conditionalFormatting sqref="AB7">
    <cfRule type="cellIs" priority="172" operator="greaterThan" aboveAverage="0" equalAverage="0" bottom="0" percent="0" rank="0" text="" dxfId="810">
      <formula>0</formula>
    </cfRule>
  </conditionalFormatting>
  <conditionalFormatting sqref="AB8:AB10">
    <cfRule type="cellIs" priority="173" operator="greaterThan" aboveAverage="0" equalAverage="0" bottom="0" percent="0" rank="0" text="" dxfId="811">
      <formula>0</formula>
    </cfRule>
  </conditionalFormatting>
  <conditionalFormatting sqref="AB11">
    <cfRule type="cellIs" priority="174" operator="greaterThan" aboveAverage="0" equalAverage="0" bottom="0" percent="0" rank="0" text="" dxfId="812">
      <formula>0</formula>
    </cfRule>
  </conditionalFormatting>
  <conditionalFormatting sqref="AB12:AB14">
    <cfRule type="cellIs" priority="175" operator="greaterThan" aboveAverage="0" equalAverage="0" bottom="0" percent="0" rank="0" text="" dxfId="813">
      <formula>0</formula>
    </cfRule>
  </conditionalFormatting>
  <conditionalFormatting sqref="AB15">
    <cfRule type="cellIs" priority="176" operator="greaterThan" aboveAverage="0" equalAverage="0" bottom="0" percent="0" rank="0" text="" dxfId="814">
      <formula>0</formula>
    </cfRule>
  </conditionalFormatting>
  <conditionalFormatting sqref="AB16:AB18">
    <cfRule type="cellIs" priority="177" operator="greaterThan" aboveAverage="0" equalAverage="0" bottom="0" percent="0" rank="0" text="" dxfId="815">
      <formula>0</formula>
    </cfRule>
  </conditionalFormatting>
  <conditionalFormatting sqref="AB19">
    <cfRule type="cellIs" priority="178" operator="greaterThan" aboveAverage="0" equalAverage="0" bottom="0" percent="0" rank="0" text="" dxfId="816">
      <formula>0</formula>
    </cfRule>
  </conditionalFormatting>
  <conditionalFormatting sqref="AB20:AB22">
    <cfRule type="cellIs" priority="179" operator="greaterThan" aboveAverage="0" equalAverage="0" bottom="0" percent="0" rank="0" text="" dxfId="817">
      <formula>0</formula>
    </cfRule>
  </conditionalFormatting>
  <conditionalFormatting sqref="AB23">
    <cfRule type="cellIs" priority="180" operator="greaterThan" aboveAverage="0" equalAverage="0" bottom="0" percent="0" rank="0" text="" dxfId="818">
      <formula>0</formula>
    </cfRule>
  </conditionalFormatting>
  <conditionalFormatting sqref="AB24:AB26">
    <cfRule type="cellIs" priority="181" operator="greaterThan" aboveAverage="0" equalAverage="0" bottom="0" percent="0" rank="0" text="" dxfId="819">
      <formula>0</formula>
    </cfRule>
  </conditionalFormatting>
  <conditionalFormatting sqref="AB27">
    <cfRule type="cellIs" priority="182" operator="greaterThan" aboveAverage="0" equalAverage="0" bottom="0" percent="0" rank="0" text="" dxfId="820">
      <formula>0</formula>
    </cfRule>
  </conditionalFormatting>
  <conditionalFormatting sqref="AB28:AB30">
    <cfRule type="cellIs" priority="183" operator="greaterThan" aboveAverage="0" equalAverage="0" bottom="0" percent="0" rank="0" text="" dxfId="821">
      <formula>0</formula>
    </cfRule>
  </conditionalFormatting>
  <conditionalFormatting sqref="AB31">
    <cfRule type="cellIs" priority="184" operator="greaterThan" aboveAverage="0" equalAverage="0" bottom="0" percent="0" rank="0" text="" dxfId="822">
      <formula>0</formula>
    </cfRule>
  </conditionalFormatting>
  <conditionalFormatting sqref="AB32:AB34">
    <cfRule type="cellIs" priority="185" operator="greaterThan" aboveAverage="0" equalAverage="0" bottom="0" percent="0" rank="0" text="" dxfId="823">
      <formula>0</formula>
    </cfRule>
  </conditionalFormatting>
  <conditionalFormatting sqref="AB35">
    <cfRule type="cellIs" priority="186" operator="greaterThan" aboveAverage="0" equalAverage="0" bottom="0" percent="0" rank="0" text="" dxfId="824">
      <formula>0</formula>
    </cfRule>
  </conditionalFormatting>
  <conditionalFormatting sqref="AB36:AB38">
    <cfRule type="cellIs" priority="187" operator="greaterThan" aboveAverage="0" equalAverage="0" bottom="0" percent="0" rank="0" text="" dxfId="825">
      <formula>0</formula>
    </cfRule>
  </conditionalFormatting>
  <conditionalFormatting sqref="AB39">
    <cfRule type="cellIs" priority="188" operator="greaterThan" aboveAverage="0" equalAverage="0" bottom="0" percent="0" rank="0" text="" dxfId="826">
      <formula>0</formula>
    </cfRule>
  </conditionalFormatting>
  <conditionalFormatting sqref="AB40:AB42">
    <cfRule type="cellIs" priority="189" operator="greaterThan" aboveAverage="0" equalAverage="0" bottom="0" percent="0" rank="0" text="" dxfId="827">
      <formula>0</formula>
    </cfRule>
  </conditionalFormatting>
  <conditionalFormatting sqref="AB43">
    <cfRule type="cellIs" priority="190" operator="greaterThan" aboveAverage="0" equalAverage="0" bottom="0" percent="0" rank="0" text="" dxfId="828">
      <formula>0</formula>
    </cfRule>
  </conditionalFormatting>
  <conditionalFormatting sqref="AB44:AB46">
    <cfRule type="cellIs" priority="191" operator="greaterThan" aboveAverage="0" equalAverage="0" bottom="0" percent="0" rank="0" text="" dxfId="829">
      <formula>0</formula>
    </cfRule>
  </conditionalFormatting>
  <conditionalFormatting sqref="AB47">
    <cfRule type="cellIs" priority="192" operator="greaterThan" aboveAverage="0" equalAverage="0" bottom="0" percent="0" rank="0" text="" dxfId="830">
      <formula>0</formula>
    </cfRule>
  </conditionalFormatting>
  <conditionalFormatting sqref="AB48:AB50">
    <cfRule type="cellIs" priority="193" operator="greaterThan" aboveAverage="0" equalAverage="0" bottom="0" percent="0" rank="0" text="" dxfId="831">
      <formula>0</formula>
    </cfRule>
  </conditionalFormatting>
  <conditionalFormatting sqref="AB51">
    <cfRule type="cellIs" priority="194" operator="greaterThan" aboveAverage="0" equalAverage="0" bottom="0" percent="0" rank="0" text="" dxfId="832">
      <formula>0</formula>
    </cfRule>
  </conditionalFormatting>
  <conditionalFormatting sqref="AB52:AB54">
    <cfRule type="cellIs" priority="195" operator="greaterThan" aboveAverage="0" equalAverage="0" bottom="0" percent="0" rank="0" text="" dxfId="833">
      <formula>0</formula>
    </cfRule>
  </conditionalFormatting>
  <conditionalFormatting sqref="AB55">
    <cfRule type="cellIs" priority="196" operator="greaterThan" aboveAverage="0" equalAverage="0" bottom="0" percent="0" rank="0" text="" dxfId="834">
      <formula>0</formula>
    </cfRule>
  </conditionalFormatting>
  <conditionalFormatting sqref="AB56:AB58">
    <cfRule type="cellIs" priority="197" operator="greaterThan" aboveAverage="0" equalAverage="0" bottom="0" percent="0" rank="0" text="" dxfId="835">
      <formula>0</formula>
    </cfRule>
  </conditionalFormatting>
  <conditionalFormatting sqref="AB59">
    <cfRule type="cellIs" priority="198" operator="greaterThan" aboveAverage="0" equalAverage="0" bottom="0" percent="0" rank="0" text="" dxfId="836">
      <formula>0</formula>
    </cfRule>
  </conditionalFormatting>
  <conditionalFormatting sqref="AB60:AB62">
    <cfRule type="cellIs" priority="199" operator="greaterThan" aboveAverage="0" equalAverage="0" bottom="0" percent="0" rank="0" text="" dxfId="837">
      <formula>0</formula>
    </cfRule>
  </conditionalFormatting>
  <conditionalFormatting sqref="AB63">
    <cfRule type="cellIs" priority="200" operator="greaterThan" aboveAverage="0" equalAverage="0" bottom="0" percent="0" rank="0" text="" dxfId="838">
      <formula>0</formula>
    </cfRule>
  </conditionalFormatting>
  <conditionalFormatting sqref="AB64:AB66">
    <cfRule type="cellIs" priority="201" operator="greaterThan" aboveAverage="0" equalAverage="0" bottom="0" percent="0" rank="0" text="" dxfId="839">
      <formula>0</formula>
    </cfRule>
  </conditionalFormatting>
  <conditionalFormatting sqref="AB67">
    <cfRule type="cellIs" priority="202" operator="greaterThan" aboveAverage="0" equalAverage="0" bottom="0" percent="0" rank="0" text="" dxfId="840">
      <formula>0</formula>
    </cfRule>
  </conditionalFormatting>
  <conditionalFormatting sqref="AB68:AB70">
    <cfRule type="cellIs" priority="203" operator="greaterThan" aboveAverage="0" equalAverage="0" bottom="0" percent="0" rank="0" text="" dxfId="841">
      <formula>0</formula>
    </cfRule>
  </conditionalFormatting>
  <conditionalFormatting sqref="AB71">
    <cfRule type="cellIs" priority="204" operator="greaterThan" aboveAverage="0" equalAverage="0" bottom="0" percent="0" rank="0" text="" dxfId="842">
      <formula>0</formula>
    </cfRule>
  </conditionalFormatting>
  <conditionalFormatting sqref="AB72:AB74">
    <cfRule type="cellIs" priority="205" operator="greaterThan" aboveAverage="0" equalAverage="0" bottom="0" percent="0" rank="0" text="" dxfId="843">
      <formula>0</formula>
    </cfRule>
  </conditionalFormatting>
  <conditionalFormatting sqref="AB75">
    <cfRule type="cellIs" priority="206" operator="greaterThan" aboveAverage="0" equalAverage="0" bottom="0" percent="0" rank="0" text="" dxfId="844">
      <formula>0</formula>
    </cfRule>
  </conditionalFormatting>
  <conditionalFormatting sqref="AB76:AB78">
    <cfRule type="cellIs" priority="207" operator="greaterThan" aboveAverage="0" equalAverage="0" bottom="0" percent="0" rank="0" text="" dxfId="845">
      <formula>0</formula>
    </cfRule>
  </conditionalFormatting>
  <conditionalFormatting sqref="AB79">
    <cfRule type="cellIs" priority="208" operator="greaterThan" aboveAverage="0" equalAverage="0" bottom="0" percent="0" rank="0" text="" dxfId="846">
      <formula>0</formula>
    </cfRule>
  </conditionalFormatting>
  <conditionalFormatting sqref="AB80:AB82">
    <cfRule type="cellIs" priority="209" operator="greaterThan" aboveAverage="0" equalAverage="0" bottom="0" percent="0" rank="0" text="" dxfId="847">
      <formula>0</formula>
    </cfRule>
  </conditionalFormatting>
  <conditionalFormatting sqref="AB83">
    <cfRule type="cellIs" priority="210" operator="greaterThan" aboveAverage="0" equalAverage="0" bottom="0" percent="0" rank="0" text="" dxfId="848">
      <formula>0</formula>
    </cfRule>
  </conditionalFormatting>
  <conditionalFormatting sqref="AB84:AB86">
    <cfRule type="cellIs" priority="211" operator="greaterThan" aboveAverage="0" equalAverage="0" bottom="0" percent="0" rank="0" text="" dxfId="849">
      <formula>0</formula>
    </cfRule>
  </conditionalFormatting>
  <conditionalFormatting sqref="AB87">
    <cfRule type="cellIs" priority="212" operator="greaterThan" aboveAverage="0" equalAverage="0" bottom="0" percent="0" rank="0" text="" dxfId="850">
      <formula>0</formula>
    </cfRule>
  </conditionalFormatting>
  <conditionalFormatting sqref="AB88:AB90">
    <cfRule type="cellIs" priority="213" operator="greaterThan" aboveAverage="0" equalAverage="0" bottom="0" percent="0" rank="0" text="" dxfId="851">
      <formula>0</formula>
    </cfRule>
  </conditionalFormatting>
  <conditionalFormatting sqref="AB91">
    <cfRule type="cellIs" priority="214" operator="greaterThan" aboveAverage="0" equalAverage="0" bottom="0" percent="0" rank="0" text="" dxfId="852">
      <formula>0</formula>
    </cfRule>
  </conditionalFormatting>
  <conditionalFormatting sqref="AB92:AB94">
    <cfRule type="cellIs" priority="215" operator="greaterThan" aboveAverage="0" equalAverage="0" bottom="0" percent="0" rank="0" text="" dxfId="853">
      <formula>0</formula>
    </cfRule>
  </conditionalFormatting>
  <conditionalFormatting sqref="AB95">
    <cfRule type="cellIs" priority="216" operator="greaterThan" aboveAverage="0" equalAverage="0" bottom="0" percent="0" rank="0" text="" dxfId="854">
      <formula>0</formula>
    </cfRule>
  </conditionalFormatting>
  <conditionalFormatting sqref="AB96:AB98">
    <cfRule type="cellIs" priority="217" operator="greaterThan" aboveAverage="0" equalAverage="0" bottom="0" percent="0" rank="0" text="" dxfId="855">
      <formula>0</formula>
    </cfRule>
  </conditionalFormatting>
  <conditionalFormatting sqref="AB99">
    <cfRule type="cellIs" priority="218" operator="greaterThan" aboveAverage="0" equalAverage="0" bottom="0" percent="0" rank="0" text="" dxfId="856">
      <formula>0</formula>
    </cfRule>
  </conditionalFormatting>
  <conditionalFormatting sqref="AB100:AB102">
    <cfRule type="cellIs" priority="219" operator="greaterThan" aboveAverage="0" equalAverage="0" bottom="0" percent="0" rank="0" text="" dxfId="857">
      <formula>0</formula>
    </cfRule>
  </conditionalFormatting>
  <conditionalFormatting sqref="AB103">
    <cfRule type="cellIs" priority="220" operator="greaterThan" aboveAverage="0" equalAverage="0" bottom="0" percent="0" rank="0" text="" dxfId="858">
      <formula>0</formula>
    </cfRule>
  </conditionalFormatting>
  <conditionalFormatting sqref="AB104:AB106">
    <cfRule type="cellIs" priority="221" operator="greaterThan" aboveAverage="0" equalAverage="0" bottom="0" percent="0" rank="0" text="" dxfId="859">
      <formula>0</formula>
    </cfRule>
  </conditionalFormatting>
  <conditionalFormatting sqref="AB107">
    <cfRule type="cellIs" priority="222" operator="greaterThan" aboveAverage="0" equalAverage="0" bottom="0" percent="0" rank="0" text="" dxfId="860">
      <formula>0</formula>
    </cfRule>
  </conditionalFormatting>
  <conditionalFormatting sqref="AB108:AB110">
    <cfRule type="cellIs" priority="223" operator="greaterThan" aboveAverage="0" equalAverage="0" bottom="0" percent="0" rank="0" text="" dxfId="861">
      <formula>0</formula>
    </cfRule>
  </conditionalFormatting>
  <conditionalFormatting sqref="AB111">
    <cfRule type="cellIs" priority="224" operator="greaterThan" aboveAverage="0" equalAverage="0" bottom="0" percent="0" rank="0" text="" dxfId="862">
      <formula>0</formula>
    </cfRule>
  </conditionalFormatting>
  <conditionalFormatting sqref="AB112:AB114">
    <cfRule type="cellIs" priority="225" operator="greaterThan" aboveAverage="0" equalAverage="0" bottom="0" percent="0" rank="0" text="" dxfId="863">
      <formula>0</formula>
    </cfRule>
  </conditionalFormatting>
  <conditionalFormatting sqref="AB115">
    <cfRule type="cellIs" priority="226" operator="greaterThan" aboveAverage="0" equalAverage="0" bottom="0" percent="0" rank="0" text="" dxfId="864">
      <formula>0</formula>
    </cfRule>
  </conditionalFormatting>
  <conditionalFormatting sqref="AB116:AB118">
    <cfRule type="cellIs" priority="227" operator="greaterThan" aboveAverage="0" equalAverage="0" bottom="0" percent="0" rank="0" text="" dxfId="865">
      <formula>0</formula>
    </cfRule>
  </conditionalFormatting>
  <conditionalFormatting sqref="AB119">
    <cfRule type="cellIs" priority="228" operator="greaterThan" aboveAverage="0" equalAverage="0" bottom="0" percent="0" rank="0" text="" dxfId="866">
      <formula>0</formula>
    </cfRule>
  </conditionalFormatting>
  <conditionalFormatting sqref="AB120:AB122">
    <cfRule type="cellIs" priority="229" operator="greaterThan" aboveAverage="0" equalAverage="0" bottom="0" percent="0" rank="0" text="" dxfId="867">
      <formula>0</formula>
    </cfRule>
  </conditionalFormatting>
  <conditionalFormatting sqref="AB123">
    <cfRule type="cellIs" priority="230" operator="greaterThan" aboveAverage="0" equalAverage="0" bottom="0" percent="0" rank="0" text="" dxfId="868">
      <formula>0</formula>
    </cfRule>
  </conditionalFormatting>
  <conditionalFormatting sqref="AB124:AB126">
    <cfRule type="cellIs" priority="231" operator="greaterThan" aboveAverage="0" equalAverage="0" bottom="0" percent="0" rank="0" text="" dxfId="869">
      <formula>0</formula>
    </cfRule>
  </conditionalFormatting>
  <conditionalFormatting sqref="AB127">
    <cfRule type="cellIs" priority="232" operator="greaterThan" aboveAverage="0" equalAverage="0" bottom="0" percent="0" rank="0" text="" dxfId="870">
      <formula>0</formula>
    </cfRule>
  </conditionalFormatting>
  <conditionalFormatting sqref="AB128:AB130">
    <cfRule type="cellIs" priority="233" operator="greaterThan" aboveAverage="0" equalAverage="0" bottom="0" percent="0" rank="0" text="" dxfId="871">
      <formula>0</formula>
    </cfRule>
  </conditionalFormatting>
  <conditionalFormatting sqref="AB131">
    <cfRule type="cellIs" priority="234" operator="greaterThan" aboveAverage="0" equalAverage="0" bottom="0" percent="0" rank="0" text="" dxfId="872">
      <formula>0</formula>
    </cfRule>
  </conditionalFormatting>
  <conditionalFormatting sqref="AB132:AB134">
    <cfRule type="cellIs" priority="235" operator="greaterThan" aboveAverage="0" equalAverage="0" bottom="0" percent="0" rank="0" text="" dxfId="873">
      <formula>0</formula>
    </cfRule>
  </conditionalFormatting>
  <conditionalFormatting sqref="AB135">
    <cfRule type="cellIs" priority="236" operator="greaterThan" aboveAverage="0" equalAverage="0" bottom="0" percent="0" rank="0" text="" dxfId="874">
      <formula>0</formula>
    </cfRule>
  </conditionalFormatting>
  <conditionalFormatting sqref="AB136:AB138">
    <cfRule type="cellIs" priority="237" operator="greaterThan" aboveAverage="0" equalAverage="0" bottom="0" percent="0" rank="0" text="" dxfId="875">
      <formula>0</formula>
    </cfRule>
  </conditionalFormatting>
  <conditionalFormatting sqref="AB139">
    <cfRule type="cellIs" priority="238" operator="greaterThan" aboveAverage="0" equalAverage="0" bottom="0" percent="0" rank="0" text="" dxfId="876">
      <formula>0</formula>
    </cfRule>
  </conditionalFormatting>
  <conditionalFormatting sqref="AB140:AB142">
    <cfRule type="cellIs" priority="239" operator="greaterThan" aboveAverage="0" equalAverage="0" bottom="0" percent="0" rank="0" text="" dxfId="877">
      <formula>0</formula>
    </cfRule>
  </conditionalFormatting>
  <conditionalFormatting sqref="AB143">
    <cfRule type="cellIs" priority="240" operator="greaterThan" aboveAverage="0" equalAverage="0" bottom="0" percent="0" rank="0" text="" dxfId="878">
      <formula>0</formula>
    </cfRule>
  </conditionalFormatting>
  <conditionalFormatting sqref="AB144:AB146">
    <cfRule type="cellIs" priority="241" operator="greaterThan" aboveAverage="0" equalAverage="0" bottom="0" percent="0" rank="0" text="" dxfId="879">
      <formula>0</formula>
    </cfRule>
  </conditionalFormatting>
  <conditionalFormatting sqref="AB147">
    <cfRule type="cellIs" priority="242" operator="greaterThan" aboveAverage="0" equalAverage="0" bottom="0" percent="0" rank="0" text="" dxfId="880">
      <formula>0</formula>
    </cfRule>
  </conditionalFormatting>
  <conditionalFormatting sqref="AB148:AB150">
    <cfRule type="cellIs" priority="243" operator="greaterThan" aboveAverage="0" equalAverage="0" bottom="0" percent="0" rank="0" text="" dxfId="881">
      <formula>0</formula>
    </cfRule>
  </conditionalFormatting>
  <conditionalFormatting sqref="AB151">
    <cfRule type="cellIs" priority="244" operator="greaterThan" aboveAverage="0" equalAverage="0" bottom="0" percent="0" rank="0" text="" dxfId="882">
      <formula>0</formula>
    </cfRule>
  </conditionalFormatting>
  <conditionalFormatting sqref="AB152:AB154">
    <cfRule type="cellIs" priority="245" operator="greaterThan" aboveAverage="0" equalAverage="0" bottom="0" percent="0" rank="0" text="" dxfId="883">
      <formula>0</formula>
    </cfRule>
  </conditionalFormatting>
  <conditionalFormatting sqref="AB155">
    <cfRule type="cellIs" priority="246" operator="greaterThan" aboveAverage="0" equalAverage="0" bottom="0" percent="0" rank="0" text="" dxfId="884">
      <formula>0</formula>
    </cfRule>
  </conditionalFormatting>
  <conditionalFormatting sqref="AB156:AB158">
    <cfRule type="cellIs" priority="247" operator="greaterThan" aboveAverage="0" equalAverage="0" bottom="0" percent="0" rank="0" text="" dxfId="885">
      <formula>0</formula>
    </cfRule>
  </conditionalFormatting>
  <conditionalFormatting sqref="AB159">
    <cfRule type="cellIs" priority="248" operator="greaterThan" aboveAverage="0" equalAverage="0" bottom="0" percent="0" rank="0" text="" dxfId="886">
      <formula>0</formula>
    </cfRule>
  </conditionalFormatting>
  <conditionalFormatting sqref="AB160:AB162">
    <cfRule type="cellIs" priority="249" operator="greaterThan" aboveAverage="0" equalAverage="0" bottom="0" percent="0" rank="0" text="" dxfId="887">
      <formula>0</formula>
    </cfRule>
  </conditionalFormatting>
  <conditionalFormatting sqref="AB163">
    <cfRule type="cellIs" priority="250" operator="greaterThan" aboveAverage="0" equalAverage="0" bottom="0" percent="0" rank="0" text="" dxfId="888">
      <formula>0</formula>
    </cfRule>
  </conditionalFormatting>
  <conditionalFormatting sqref="AB164:AB166">
    <cfRule type="cellIs" priority="251" operator="greaterThan" aboveAverage="0" equalAverage="0" bottom="0" percent="0" rank="0" text="" dxfId="889">
      <formula>0</formula>
    </cfRule>
  </conditionalFormatting>
  <conditionalFormatting sqref="AB167">
    <cfRule type="cellIs" priority="252" operator="greaterThan" aboveAverage="0" equalAverage="0" bottom="0" percent="0" rank="0" text="" dxfId="890">
      <formula>0</formula>
    </cfRule>
  </conditionalFormatting>
  <conditionalFormatting sqref="AB168:AB170">
    <cfRule type="cellIs" priority="253" operator="greaterThan" aboveAverage="0" equalAverage="0" bottom="0" percent="0" rank="0" text="" dxfId="891">
      <formula>0</formula>
    </cfRule>
  </conditionalFormatting>
  <conditionalFormatting sqref="AB171">
    <cfRule type="cellIs" priority="254" operator="greaterThan" aboveAverage="0" equalAverage="0" bottom="0" percent="0" rank="0" text="" dxfId="892">
      <formula>0</formula>
    </cfRule>
  </conditionalFormatting>
  <conditionalFormatting sqref="AB172:AB174">
    <cfRule type="cellIs" priority="255" operator="greaterThan" aboveAverage="0" equalAverage="0" bottom="0" percent="0" rank="0" text="" dxfId="893">
      <formula>0</formula>
    </cfRule>
  </conditionalFormatting>
  <conditionalFormatting sqref="AB175">
    <cfRule type="cellIs" priority="256" operator="greaterThan" aboveAverage="0" equalAverage="0" bottom="0" percent="0" rank="0" text="" dxfId="894">
      <formula>0</formula>
    </cfRule>
  </conditionalFormatting>
  <conditionalFormatting sqref="AB176:AB178">
    <cfRule type="cellIs" priority="257" operator="greaterThan" aboveAverage="0" equalAverage="0" bottom="0" percent="0" rank="0" text="" dxfId="895">
      <formula>0</formula>
    </cfRule>
  </conditionalFormatting>
  <conditionalFormatting sqref="AB179">
    <cfRule type="cellIs" priority="258" operator="greaterThan" aboveAverage="0" equalAverage="0" bottom="0" percent="0" rank="0" text="" dxfId="896">
      <formula>0</formula>
    </cfRule>
  </conditionalFormatting>
  <conditionalFormatting sqref="AB180:AB182">
    <cfRule type="cellIs" priority="259" operator="greaterThan" aboveAverage="0" equalAverage="0" bottom="0" percent="0" rank="0" text="" dxfId="897">
      <formula>0</formula>
    </cfRule>
  </conditionalFormatting>
  <conditionalFormatting sqref="AB183">
    <cfRule type="cellIs" priority="260" operator="greaterThan" aboveAverage="0" equalAverage="0" bottom="0" percent="0" rank="0" text="" dxfId="898">
      <formula>0</formula>
    </cfRule>
  </conditionalFormatting>
  <conditionalFormatting sqref="AB184:AB186">
    <cfRule type="cellIs" priority="261" operator="greaterThan" aboveAverage="0" equalAverage="0" bottom="0" percent="0" rank="0" text="" dxfId="899">
      <formula>0</formula>
    </cfRule>
  </conditionalFormatting>
  <conditionalFormatting sqref="AB187">
    <cfRule type="cellIs" priority="262" operator="greaterThan" aboveAverage="0" equalAverage="0" bottom="0" percent="0" rank="0" text="" dxfId="900">
      <formula>0</formula>
    </cfRule>
  </conditionalFormatting>
  <conditionalFormatting sqref="AB188:AB190">
    <cfRule type="cellIs" priority="263" operator="greaterThan" aboveAverage="0" equalAverage="0" bottom="0" percent="0" rank="0" text="" dxfId="901">
      <formula>0</formula>
    </cfRule>
  </conditionalFormatting>
  <conditionalFormatting sqref="AB191">
    <cfRule type="cellIs" priority="264" operator="greaterThan" aboveAverage="0" equalAverage="0" bottom="0" percent="0" rank="0" text="" dxfId="902">
      <formula>0</formula>
    </cfRule>
  </conditionalFormatting>
  <conditionalFormatting sqref="AB192:AB194">
    <cfRule type="cellIs" priority="265" operator="greaterThan" aboveAverage="0" equalAverage="0" bottom="0" percent="0" rank="0" text="" dxfId="903">
      <formula>0</formula>
    </cfRule>
  </conditionalFormatting>
  <conditionalFormatting sqref="AB195">
    <cfRule type="cellIs" priority="266" operator="greaterThan" aboveAverage="0" equalAverage="0" bottom="0" percent="0" rank="0" text="" dxfId="904">
      <formula>0</formula>
    </cfRule>
  </conditionalFormatting>
  <conditionalFormatting sqref="AB196:AB198">
    <cfRule type="cellIs" priority="267" operator="greaterThan" aboveAverage="0" equalAverage="0" bottom="0" percent="0" rank="0" text="" dxfId="905">
      <formula>0</formula>
    </cfRule>
  </conditionalFormatting>
  <conditionalFormatting sqref="AB199">
    <cfRule type="cellIs" priority="268" operator="greaterThan" aboveAverage="0" equalAverage="0" bottom="0" percent="0" rank="0" text="" dxfId="906">
      <formula>0</formula>
    </cfRule>
  </conditionalFormatting>
  <conditionalFormatting sqref="AB200:AB202">
    <cfRule type="cellIs" priority="269" operator="greaterThan" aboveAverage="0" equalAverage="0" bottom="0" percent="0" rank="0" text="" dxfId="907">
      <formula>0</formula>
    </cfRule>
  </conditionalFormatting>
  <conditionalFormatting sqref="AB203">
    <cfRule type="cellIs" priority="270" operator="greaterThan" aboveAverage="0" equalAverage="0" bottom="0" percent="0" rank="0" text="" dxfId="908">
      <formula>0</formula>
    </cfRule>
  </conditionalFormatting>
  <conditionalFormatting sqref="AB204:AB206">
    <cfRule type="cellIs" priority="271" operator="greaterThan" aboveAverage="0" equalAverage="0" bottom="0" percent="0" rank="0" text="" dxfId="909">
      <formula>0</formula>
    </cfRule>
  </conditionalFormatting>
  <conditionalFormatting sqref="AB207">
    <cfRule type="cellIs" priority="272" operator="greaterThan" aboveAverage="0" equalAverage="0" bottom="0" percent="0" rank="0" text="" dxfId="910">
      <formula>0</formula>
    </cfRule>
  </conditionalFormatting>
  <conditionalFormatting sqref="AB208:AB210">
    <cfRule type="cellIs" priority="273" operator="greaterThan" aboveAverage="0" equalAverage="0" bottom="0" percent="0" rank="0" text="" dxfId="911">
      <formula>0</formula>
    </cfRule>
  </conditionalFormatting>
  <conditionalFormatting sqref="AB211">
    <cfRule type="cellIs" priority="274" operator="greaterThan" aboveAverage="0" equalAverage="0" bottom="0" percent="0" rank="0" text="" dxfId="912">
      <formula>0</formula>
    </cfRule>
  </conditionalFormatting>
  <conditionalFormatting sqref="AB212:AB214">
    <cfRule type="cellIs" priority="275" operator="greaterThan" aboveAverage="0" equalAverage="0" bottom="0" percent="0" rank="0" text="" dxfId="913">
      <formula>0</formula>
    </cfRule>
  </conditionalFormatting>
  <conditionalFormatting sqref="AB215">
    <cfRule type="cellIs" priority="276" operator="greaterThan" aboveAverage="0" equalAverage="0" bottom="0" percent="0" rank="0" text="" dxfId="914">
      <formula>0</formula>
    </cfRule>
  </conditionalFormatting>
  <conditionalFormatting sqref="AB216:AB218">
    <cfRule type="cellIs" priority="277" operator="greaterThan" aboveAverage="0" equalAverage="0" bottom="0" percent="0" rank="0" text="" dxfId="915">
      <formula>0</formula>
    </cfRule>
  </conditionalFormatting>
  <conditionalFormatting sqref="AB219">
    <cfRule type="cellIs" priority="278" operator="greaterThan" aboveAverage="0" equalAverage="0" bottom="0" percent="0" rank="0" text="" dxfId="916">
      <formula>0</formula>
    </cfRule>
  </conditionalFormatting>
  <conditionalFormatting sqref="AB220:AB222">
    <cfRule type="cellIs" priority="279" operator="greaterThan" aboveAverage="0" equalAverage="0" bottom="0" percent="0" rank="0" text="" dxfId="917">
      <formula>0</formula>
    </cfRule>
  </conditionalFormatting>
  <conditionalFormatting sqref="AB223">
    <cfRule type="cellIs" priority="280" operator="greaterThan" aboveAverage="0" equalAverage="0" bottom="0" percent="0" rank="0" text="" dxfId="918">
      <formula>0</formula>
    </cfRule>
  </conditionalFormatting>
  <conditionalFormatting sqref="AB224:AB226">
    <cfRule type="cellIs" priority="281" operator="greaterThan" aboveAverage="0" equalAverage="0" bottom="0" percent="0" rank="0" text="" dxfId="91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Y196" colorId="64" zoomScale="100" zoomScaleNormal="100" zoomScalePageLayoutView="100" workbookViewId="0">
      <selection pane="topLeft" activeCell="A203" activeCellId="0" sqref="A203:IV20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6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4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6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4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6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4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6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4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6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6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6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6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4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4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4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4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6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4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6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4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6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4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6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4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6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6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6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6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4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4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4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4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f aca="false">EL!P305</f>
        <v>6984.1512</v>
      </c>
      <c r="G67" s="122" t="n">
        <f aca="false">EL!H305</f>
        <v>42.1883</v>
      </c>
      <c r="H67" s="122" t="n">
        <f aca="false">EL!I305</f>
        <v>43.9656</v>
      </c>
      <c r="I67" s="89" t="n">
        <f aca="false">EL!J305</f>
        <v>45.9808</v>
      </c>
      <c r="J67" s="88"/>
      <c r="K67" s="85" t="n">
        <f aca="false">'raw data'!Q305</f>
        <v>5117.3368</v>
      </c>
      <c r="L67" s="86" t="n">
        <f aca="false">'raw data'!H305</f>
        <v>42.2045</v>
      </c>
      <c r="M67" s="86" t="n">
        <f aca="false">'raw data'!I305</f>
        <v>43.9604</v>
      </c>
      <c r="N67" s="87" t="n">
        <f aca="false">'raw data'!J305</f>
        <v>45.8561</v>
      </c>
      <c r="O67" s="85" t="n">
        <f aca="false">'raw data'!K305</f>
        <v>37907.86</v>
      </c>
      <c r="P67" s="86" t="n">
        <f aca="false">'raw data'!L305</f>
        <v>56.24</v>
      </c>
      <c r="Q67" s="89" t="n">
        <f aca="false">O67/3600</f>
        <v>10.5299611111111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87.32096</v>
      </c>
      <c r="AB67" s="93" t="n">
        <f aca="false">K67/AA67-1</f>
        <v>-0.0841161915280414</v>
      </c>
      <c r="AC67" s="88"/>
      <c r="AD67" s="107" t="n">
        <f aca="false">BL!P305</f>
        <v>2732.1</v>
      </c>
      <c r="AE67" s="108" t="n">
        <f aca="false">BL!H305</f>
        <v>42.511</v>
      </c>
      <c r="AF67" s="108" t="n">
        <f aca="false">BL!I305</f>
        <v>43.6931</v>
      </c>
      <c r="AG67" s="109" t="n">
        <f aca="false">BL!J305</f>
        <v>44.8313</v>
      </c>
      <c r="AH67" s="88"/>
      <c r="AI67" s="107" t="n">
        <f aca="false">F67/AD67</f>
        <v>2.55633073459976</v>
      </c>
      <c r="AJ67" s="109" t="n">
        <f aca="false">K67/AD67</f>
        <v>1.87304154313532</v>
      </c>
      <c r="AL67" s="97" t="n">
        <f aca="false">AD67+F67</f>
        <v>9716.2512</v>
      </c>
      <c r="AN67" s="97" t="n">
        <f aca="false">AD67+K67</f>
        <v>7849.4368</v>
      </c>
      <c r="AP67" s="97" t="n">
        <f aca="false">AA67+AD67</f>
        <v>8319.4209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f aca="false">EL!P306</f>
        <v>4783.572</v>
      </c>
      <c r="G68" s="124" t="n">
        <f aca="false">EL!H306</f>
        <v>41.6036</v>
      </c>
      <c r="H68" s="124" t="n">
        <f aca="false">EL!I306</f>
        <v>43.4636</v>
      </c>
      <c r="I68" s="103" t="n">
        <f aca="false">EL!J306</f>
        <v>45.2588</v>
      </c>
      <c r="J68" s="88"/>
      <c r="K68" s="100" t="n">
        <f aca="false">'raw data'!Q306</f>
        <v>2786.7</v>
      </c>
      <c r="L68" s="101" t="n">
        <f aca="false">'raw data'!H306</f>
        <v>41.6329</v>
      </c>
      <c r="M68" s="101" t="n">
        <f aca="false">'raw data'!I306</f>
        <v>43.4729</v>
      </c>
      <c r="N68" s="102" t="n">
        <f aca="false">'raw data'!J306</f>
        <v>45.1751</v>
      </c>
      <c r="O68" s="100" t="n">
        <f aca="false">'raw data'!K306</f>
        <v>35198.85</v>
      </c>
      <c r="P68" s="101" t="n">
        <f aca="false">'raw data'!L306</f>
        <v>53.89</v>
      </c>
      <c r="Q68" s="103" t="n">
        <f aca="false">O68/3600</f>
        <v>9.77745833333333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65</v>
      </c>
      <c r="AA68" s="101" t="n">
        <f aca="false">F68*Z68</f>
        <v>3109.3218</v>
      </c>
      <c r="AB68" s="105" t="n">
        <f aca="false">K68/AA68-1</f>
        <v>-0.103759540102925</v>
      </c>
      <c r="AC68" s="88"/>
      <c r="AD68" s="123" t="n">
        <f aca="false">AD67</f>
        <v>2732.1</v>
      </c>
      <c r="AE68" s="124" t="n">
        <f aca="false">AE67</f>
        <v>42.511</v>
      </c>
      <c r="AF68" s="124" t="n">
        <f aca="false">AF67</f>
        <v>43.6931</v>
      </c>
      <c r="AG68" s="103" t="n">
        <f aca="false">AG67</f>
        <v>44.8313</v>
      </c>
      <c r="AH68" s="88"/>
      <c r="AI68" s="123" t="n">
        <f aca="false">F68/AD68</f>
        <v>1.75087734709564</v>
      </c>
      <c r="AJ68" s="103" t="n">
        <f aca="false">K68/AD68</f>
        <v>1.01998462720984</v>
      </c>
      <c r="AL68" s="106" t="n">
        <f aca="false">AD68+F68</f>
        <v>7515.672</v>
      </c>
      <c r="AN68" s="106" t="n">
        <f aca="false">AD68+K68</f>
        <v>5518.8</v>
      </c>
      <c r="AP68" s="106" t="n">
        <f aca="false">AA68+AD68</f>
        <v>5841.421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f aca="false">EL!P307</f>
        <v>3424.8488</v>
      </c>
      <c r="G69" s="124" t="n">
        <f aca="false">EL!H307</f>
        <v>40.9253</v>
      </c>
      <c r="H69" s="124" t="n">
        <f aca="false">EL!I307</f>
        <v>42.9255</v>
      </c>
      <c r="I69" s="103" t="n">
        <f aca="false">EL!J307</f>
        <v>44.5031</v>
      </c>
      <c r="J69" s="88"/>
      <c r="K69" s="100" t="n">
        <f aca="false">'raw data'!Q307</f>
        <v>1032.7592</v>
      </c>
      <c r="L69" s="108" t="n">
        <f aca="false">'raw data'!H307</f>
        <v>40.9078</v>
      </c>
      <c r="M69" s="108" t="n">
        <f aca="false">'raw data'!I307</f>
        <v>42.9305</v>
      </c>
      <c r="N69" s="109" t="n">
        <f aca="false">'raw data'!J307</f>
        <v>44.4357</v>
      </c>
      <c r="O69" s="107" t="n">
        <f aca="false">'raw data'!K307</f>
        <v>32567.88</v>
      </c>
      <c r="P69" s="108" t="n">
        <f aca="false">'raw data'!L307</f>
        <v>53.13</v>
      </c>
      <c r="Q69" s="103" t="n">
        <f aca="false">O69/3600</f>
        <v>9.04663333333333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4</v>
      </c>
      <c r="AA69" s="101" t="n">
        <f aca="false">F69*Z69</f>
        <v>1369.93952</v>
      </c>
      <c r="AB69" s="105" t="n">
        <f aca="false">K69/AA69-1</f>
        <v>-0.246127887455937</v>
      </c>
      <c r="AC69" s="88"/>
      <c r="AD69" s="123" t="n">
        <f aca="false">AD68</f>
        <v>2732.1</v>
      </c>
      <c r="AE69" s="124" t="n">
        <f aca="false">AE68</f>
        <v>42.511</v>
      </c>
      <c r="AF69" s="124" t="n">
        <f aca="false">AF68</f>
        <v>43.6931</v>
      </c>
      <c r="AG69" s="103" t="n">
        <f aca="false">AG68</f>
        <v>44.8313</v>
      </c>
      <c r="AH69" s="88"/>
      <c r="AI69" s="123" t="n">
        <f aca="false">F69/AD69</f>
        <v>1.25355909373742</v>
      </c>
      <c r="AJ69" s="103" t="n">
        <f aca="false">K69/AD69</f>
        <v>0.37800929687786</v>
      </c>
      <c r="AL69" s="106" t="n">
        <f aca="false">AD69+F69</f>
        <v>6156.9488</v>
      </c>
      <c r="AN69" s="106" t="n">
        <f aca="false">AD69+K69</f>
        <v>3764.8592</v>
      </c>
      <c r="AP69" s="106" t="n">
        <f aca="false">AA69+AD69</f>
        <v>4102.0395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f aca="false">EL!P308</f>
        <v>2523.2376</v>
      </c>
      <c r="G70" s="126" t="n">
        <f aca="false">EL!H308</f>
        <v>40.1528</v>
      </c>
      <c r="H70" s="126" t="n">
        <f aca="false">EL!I308</f>
        <v>42.3657</v>
      </c>
      <c r="I70" s="115" t="n">
        <f aca="false">EL!J308</f>
        <v>43.7485</v>
      </c>
      <c r="J70" s="88"/>
      <c r="K70" s="112" t="n">
        <f aca="false">'raw data'!Q308</f>
        <v>403.845600000001</v>
      </c>
      <c r="L70" s="108" t="n">
        <f aca="false">'raw data'!H308</f>
        <v>40.5765</v>
      </c>
      <c r="M70" s="108" t="n">
        <f aca="false">'raw data'!I308</f>
        <v>42.6463</v>
      </c>
      <c r="N70" s="109" t="n">
        <f aca="false">'raw data'!J308</f>
        <v>44.032</v>
      </c>
      <c r="O70" s="113" t="n">
        <f aca="false">'raw data'!K308</f>
        <v>31549.76</v>
      </c>
      <c r="P70" s="114" t="n">
        <f aca="false">'raw data'!L308</f>
        <v>50.54</v>
      </c>
      <c r="Q70" s="115" t="n">
        <f aca="false">O70/3600</f>
        <v>8.76382222222222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5</v>
      </c>
      <c r="AA70" s="119" t="n">
        <f aca="false">F70*Z70</f>
        <v>630.8094</v>
      </c>
      <c r="AB70" s="105" t="n">
        <f aca="false">K70/AA70-1</f>
        <v>-0.35979774556308</v>
      </c>
      <c r="AC70" s="88"/>
      <c r="AD70" s="125" t="n">
        <f aca="false">AD69</f>
        <v>2732.1</v>
      </c>
      <c r="AE70" s="126" t="n">
        <f aca="false">AE69</f>
        <v>42.511</v>
      </c>
      <c r="AF70" s="126" t="n">
        <f aca="false">AF69</f>
        <v>43.6931</v>
      </c>
      <c r="AG70" s="115" t="n">
        <f aca="false">AG69</f>
        <v>44.8313</v>
      </c>
      <c r="AH70" s="88"/>
      <c r="AI70" s="125" t="n">
        <f aca="false">F70/AD70</f>
        <v>0.923552432195015</v>
      </c>
      <c r="AJ70" s="115" t="n">
        <f aca="false">K70/AD70</f>
        <v>0.147815087295487</v>
      </c>
      <c r="AL70" s="145" t="n">
        <f aca="false">AD70+F70</f>
        <v>5255.3376</v>
      </c>
      <c r="AN70" s="145" t="n">
        <f aca="false">AD70+K70</f>
        <v>3135.9456</v>
      </c>
      <c r="AP70" s="145" t="n">
        <f aca="false">AA70+AD70</f>
        <v>3362.909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f aca="false">EL!P309</f>
        <v>3424.8488</v>
      </c>
      <c r="G71" s="122" t="n">
        <f aca="false">EL!H309</f>
        <v>40.9253</v>
      </c>
      <c r="H71" s="122" t="n">
        <f aca="false">EL!I309</f>
        <v>42.9255</v>
      </c>
      <c r="I71" s="89" t="n">
        <f aca="false">EL!J309</f>
        <v>44.5031</v>
      </c>
      <c r="J71" s="88"/>
      <c r="K71" s="85" t="n">
        <f aca="false">'raw data'!Q309</f>
        <v>2544.684</v>
      </c>
      <c r="L71" s="122" t="n">
        <f aca="false">'raw data'!H309</f>
        <v>41.0561</v>
      </c>
      <c r="M71" s="122" t="n">
        <f aca="false">'raw data'!I309</f>
        <v>43.0046</v>
      </c>
      <c r="N71" s="89" t="n">
        <f aca="false">'raw data'!J309</f>
        <v>44.5543</v>
      </c>
      <c r="O71" s="85" t="n">
        <f aca="false">'raw data'!K309</f>
        <v>32565.94</v>
      </c>
      <c r="P71" s="86" t="n">
        <f aca="false">'raw data'!L309</f>
        <v>53.34</v>
      </c>
      <c r="Q71" s="89" t="n">
        <f aca="false">O71/3600</f>
        <v>9.04609444444444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39.87904</v>
      </c>
      <c r="AB71" s="93" t="n">
        <f aca="false">K71/AA71-1</f>
        <v>-0.0712422107510264</v>
      </c>
      <c r="AC71" s="88"/>
      <c r="AD71" s="107" t="n">
        <f aca="false">BL!P309</f>
        <v>1505.2584</v>
      </c>
      <c r="AE71" s="108" t="n">
        <f aca="false">BL!H309</f>
        <v>40.1905</v>
      </c>
      <c r="AF71" s="108" t="n">
        <f aca="false">BL!I309</f>
        <v>42.2925</v>
      </c>
      <c r="AG71" s="109" t="n">
        <f aca="false">BL!J309</f>
        <v>43.3069</v>
      </c>
      <c r="AH71" s="88"/>
      <c r="AI71" s="107" t="n">
        <f aca="false">F71/AD71</f>
        <v>2.27525639451672</v>
      </c>
      <c r="AJ71" s="109" t="n">
        <f aca="false">K71/AD71</f>
        <v>1.69052967915675</v>
      </c>
      <c r="AL71" s="97" t="n">
        <f aca="false">AD71+F71</f>
        <v>4930.1072</v>
      </c>
      <c r="AN71" s="97" t="n">
        <f aca="false">AD71+K71</f>
        <v>4049.9424</v>
      </c>
      <c r="AP71" s="97" t="n">
        <f aca="false">AA71+AD71</f>
        <v>4245.1374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f aca="false">EL!P310</f>
        <v>2523.2376</v>
      </c>
      <c r="G72" s="124" t="n">
        <f aca="false">EL!H310</f>
        <v>40.1528</v>
      </c>
      <c r="H72" s="124" t="n">
        <f aca="false">EL!I310</f>
        <v>42.3657</v>
      </c>
      <c r="I72" s="103" t="n">
        <f aca="false">EL!J310</f>
        <v>43.7485</v>
      </c>
      <c r="J72" s="88"/>
      <c r="K72" s="100" t="n">
        <f aca="false">'raw data'!Q310</f>
        <v>1456.9032</v>
      </c>
      <c r="L72" s="124" t="n">
        <f aca="false">'raw data'!H310</f>
        <v>40.291</v>
      </c>
      <c r="M72" s="124" t="n">
        <f aca="false">'raw data'!I310</f>
        <v>42.4315</v>
      </c>
      <c r="N72" s="103" t="n">
        <f aca="false">'raw data'!J310</f>
        <v>43.7975</v>
      </c>
      <c r="O72" s="100" t="n">
        <f aca="false">'raw data'!K310</f>
        <v>30599.37</v>
      </c>
      <c r="P72" s="101" t="n">
        <f aca="false">'raw data'!L310</f>
        <v>53.47</v>
      </c>
      <c r="Q72" s="103" t="n">
        <f aca="false">O72/3600</f>
        <v>8.499825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65</v>
      </c>
      <c r="AA72" s="101" t="n">
        <f aca="false">F72*Z72</f>
        <v>1640.10444</v>
      </c>
      <c r="AB72" s="105" t="n">
        <f aca="false">K72/AA72-1</f>
        <v>-0.111700959726687</v>
      </c>
      <c r="AC72" s="88"/>
      <c r="AD72" s="123" t="n">
        <f aca="false">AD71</f>
        <v>1505.2584</v>
      </c>
      <c r="AE72" s="124" t="n">
        <f aca="false">AE71</f>
        <v>40.1905</v>
      </c>
      <c r="AF72" s="124" t="n">
        <f aca="false">AF71</f>
        <v>42.2925</v>
      </c>
      <c r="AG72" s="103" t="n">
        <f aca="false">AG71</f>
        <v>43.3069</v>
      </c>
      <c r="AH72" s="88"/>
      <c r="AI72" s="123" t="n">
        <f aca="false">F72/AD72</f>
        <v>1.6762820257306</v>
      </c>
      <c r="AJ72" s="103" t="n">
        <f aca="false">K72/AD72</f>
        <v>0.967875814544533</v>
      </c>
      <c r="AL72" s="106" t="n">
        <f aca="false">AD72+F72</f>
        <v>4028.496</v>
      </c>
      <c r="AN72" s="106" t="n">
        <f aca="false">AD72+K72</f>
        <v>2962.1616</v>
      </c>
      <c r="AP72" s="106" t="n">
        <f aca="false">AA72+AD72</f>
        <v>3145.36284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f aca="false">EL!P311</f>
        <v>1887.9272</v>
      </c>
      <c r="G73" s="124" t="n">
        <f aca="false">EL!H311</f>
        <v>39.3186</v>
      </c>
      <c r="H73" s="124" t="n">
        <f aca="false">EL!I311</f>
        <v>41.8441</v>
      </c>
      <c r="I73" s="103" t="n">
        <f aca="false">EL!J311</f>
        <v>43.0879</v>
      </c>
      <c r="J73" s="88"/>
      <c r="K73" s="100" t="n">
        <f aca="false">'raw data'!Q311</f>
        <v>565.336800000001</v>
      </c>
      <c r="L73" s="124" t="n">
        <f aca="false">'raw data'!H311</f>
        <v>39.3755</v>
      </c>
      <c r="M73" s="124" t="n">
        <f aca="false">'raw data'!I311</f>
        <v>41.8768</v>
      </c>
      <c r="N73" s="103" t="n">
        <f aca="false">'raw data'!J311</f>
        <v>43.1233</v>
      </c>
      <c r="O73" s="107" t="n">
        <f aca="false">'raw data'!K311</f>
        <v>29012.82</v>
      </c>
      <c r="P73" s="108" t="n">
        <f aca="false">'raw data'!L311</f>
        <v>55.29</v>
      </c>
      <c r="Q73" s="103" t="n">
        <f aca="false">O73/3600</f>
        <v>8.05911666666667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4</v>
      </c>
      <c r="AA73" s="101" t="n">
        <f aca="false">F73*Z73</f>
        <v>755.17088</v>
      </c>
      <c r="AB73" s="105" t="n">
        <f aca="false">K73/AA73-1</f>
        <v>-0.251378972663776</v>
      </c>
      <c r="AC73" s="88"/>
      <c r="AD73" s="123" t="n">
        <f aca="false">AD72</f>
        <v>1505.2584</v>
      </c>
      <c r="AE73" s="124" t="n">
        <f aca="false">AE72</f>
        <v>40.1905</v>
      </c>
      <c r="AF73" s="124" t="n">
        <f aca="false">AF72</f>
        <v>42.2925</v>
      </c>
      <c r="AG73" s="103" t="n">
        <f aca="false">AG72</f>
        <v>43.3069</v>
      </c>
      <c r="AH73" s="88"/>
      <c r="AI73" s="123" t="n">
        <f aca="false">F73/AD73</f>
        <v>1.25422133502128</v>
      </c>
      <c r="AJ73" s="103" t="n">
        <f aca="false">K73/AD73</f>
        <v>0.375574585732257</v>
      </c>
      <c r="AL73" s="106" t="n">
        <f aca="false">AD73+F73</f>
        <v>3393.1856</v>
      </c>
      <c r="AN73" s="106" t="n">
        <f aca="false">AD73+K73</f>
        <v>2070.5952</v>
      </c>
      <c r="AP73" s="106" t="n">
        <f aca="false">AA73+AD73</f>
        <v>2260.42928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f aca="false">EL!P312</f>
        <v>1430.7696</v>
      </c>
      <c r="G74" s="126" t="n">
        <f aca="false">EL!H312</f>
        <v>38.4161</v>
      </c>
      <c r="H74" s="126" t="n">
        <f aca="false">EL!I312</f>
        <v>41.4821</v>
      </c>
      <c r="I74" s="115" t="n">
        <f aca="false">EL!J312</f>
        <v>42.7021</v>
      </c>
      <c r="J74" s="88"/>
      <c r="K74" s="112" t="n">
        <f aca="false">'raw data'!Q312</f>
        <v>229.630400000001</v>
      </c>
      <c r="L74" s="126" t="n">
        <f aca="false">'raw data'!H312</f>
        <v>38.924</v>
      </c>
      <c r="M74" s="126" t="n">
        <f aca="false">'raw data'!I312</f>
        <v>41.6233</v>
      </c>
      <c r="N74" s="115" t="n">
        <f aca="false">'raw data'!J312</f>
        <v>42.8086</v>
      </c>
      <c r="O74" s="113" t="n">
        <f aca="false">'raw data'!K312</f>
        <v>28242.85</v>
      </c>
      <c r="P74" s="114" t="n">
        <f aca="false">'raw data'!L312</f>
        <v>50.59</v>
      </c>
      <c r="Q74" s="115" t="n">
        <f aca="false">O74/3600</f>
        <v>7.84523611111111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5</v>
      </c>
      <c r="AA74" s="119" t="n">
        <f aca="false">F74*Z74</f>
        <v>357.6924</v>
      </c>
      <c r="AB74" s="105" t="n">
        <f aca="false">K74/AA74-1</f>
        <v>-0.358022703305967</v>
      </c>
      <c r="AC74" s="88"/>
      <c r="AD74" s="125" t="n">
        <f aca="false">AD73</f>
        <v>1505.2584</v>
      </c>
      <c r="AE74" s="126" t="n">
        <f aca="false">AE73</f>
        <v>40.1905</v>
      </c>
      <c r="AF74" s="126" t="n">
        <f aca="false">AF73</f>
        <v>42.2925</v>
      </c>
      <c r="AG74" s="115" t="n">
        <f aca="false">AG73</f>
        <v>43.3069</v>
      </c>
      <c r="AH74" s="88"/>
      <c r="AI74" s="125" t="n">
        <f aca="false">F74/AD74</f>
        <v>0.950514277150023</v>
      </c>
      <c r="AJ74" s="115" t="n">
        <f aca="false">K74/AD74</f>
        <v>0.152552146528464</v>
      </c>
      <c r="AL74" s="145" t="n">
        <f aca="false">AD74+F74</f>
        <v>2936.028</v>
      </c>
      <c r="AN74" s="145" t="n">
        <f aca="false">AD74+K74</f>
        <v>1734.8888</v>
      </c>
      <c r="AP74" s="145" t="n">
        <f aca="false">AA74+AD74</f>
        <v>1862.950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f aca="false">EL!P313</f>
        <v>1887.9272</v>
      </c>
      <c r="G75" s="122" t="n">
        <f aca="false">EL!H313</f>
        <v>39.3186</v>
      </c>
      <c r="H75" s="122" t="n">
        <f aca="false">EL!I313</f>
        <v>41.8441</v>
      </c>
      <c r="I75" s="89" t="n">
        <f aca="false">EL!J313</f>
        <v>43.0879</v>
      </c>
      <c r="J75" s="88"/>
      <c r="K75" s="85" t="n">
        <f aca="false">'raw data'!Q313</f>
        <v>1426.232</v>
      </c>
      <c r="L75" s="101" t="n">
        <f aca="false">'raw data'!H313</f>
        <v>39.5859</v>
      </c>
      <c r="M75" s="101" t="n">
        <f aca="false">'raw data'!I313</f>
        <v>41.9475</v>
      </c>
      <c r="N75" s="102" t="n">
        <f aca="false">'raw data'!J313</f>
        <v>43.2211</v>
      </c>
      <c r="O75" s="85" t="n">
        <f aca="false">'raw data'!K313</f>
        <v>29012.48</v>
      </c>
      <c r="P75" s="86" t="n">
        <f aca="false">'raw data'!L313</f>
        <v>53.57</v>
      </c>
      <c r="Q75" s="89" t="n">
        <f aca="false">O75/3600</f>
        <v>8.05902222222222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0.34176</v>
      </c>
      <c r="AB75" s="93" t="n">
        <f aca="false">K75/AA75-1</f>
        <v>-0.0556892236098935</v>
      </c>
      <c r="AC75" s="88"/>
      <c r="AD75" s="107" t="n">
        <f aca="false">BL!P313</f>
        <v>847.902400000001</v>
      </c>
      <c r="AE75" s="108" t="n">
        <f aca="false">BL!H313</f>
        <v>37.8334</v>
      </c>
      <c r="AF75" s="108" t="n">
        <f aca="false">BL!I313</f>
        <v>41.2726</v>
      </c>
      <c r="AG75" s="109" t="n">
        <f aca="false">BL!J313</f>
        <v>42.348</v>
      </c>
      <c r="AH75" s="88"/>
      <c r="AI75" s="107" t="n">
        <f aca="false">F75/AD75</f>
        <v>2.22658551267221</v>
      </c>
      <c r="AJ75" s="109" t="n">
        <f aca="false">K75/AD75</f>
        <v>1.68207095533637</v>
      </c>
      <c r="AL75" s="97" t="n">
        <f aca="false">AD75+F75</f>
        <v>2735.8296</v>
      </c>
      <c r="AN75" s="97" t="n">
        <f aca="false">AD75+K75</f>
        <v>2274.1344</v>
      </c>
      <c r="AP75" s="97" t="n">
        <f aca="false">AA75+AD75</f>
        <v>2358.2441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f aca="false">EL!P314</f>
        <v>1430.7696</v>
      </c>
      <c r="G76" s="124" t="n">
        <f aca="false">EL!H314</f>
        <v>38.4161</v>
      </c>
      <c r="H76" s="124" t="n">
        <f aca="false">EL!I314</f>
        <v>41.4821</v>
      </c>
      <c r="I76" s="103" t="n">
        <f aca="false">EL!J314</f>
        <v>42.7021</v>
      </c>
      <c r="J76" s="88"/>
      <c r="K76" s="100" t="n">
        <f aca="false">'raw data'!Q314</f>
        <v>872.257600000001</v>
      </c>
      <c r="L76" s="108" t="n">
        <f aca="false">'raw data'!H314</f>
        <v>38.7096</v>
      </c>
      <c r="M76" s="108" t="n">
        <f aca="false">'raw data'!I314</f>
        <v>41.4966</v>
      </c>
      <c r="N76" s="109" t="n">
        <f aca="false">'raw data'!J314</f>
        <v>42.7128</v>
      </c>
      <c r="O76" s="100" t="n">
        <f aca="false">'raw data'!K314</f>
        <v>34255.04</v>
      </c>
      <c r="P76" s="101" t="n">
        <f aca="false">'raw data'!L314</f>
        <v>59.97</v>
      </c>
      <c r="Q76" s="103" t="n">
        <f aca="false">O76/3600</f>
        <v>9.51528888888889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65</v>
      </c>
      <c r="AA76" s="101" t="n">
        <f aca="false">F76*Z76</f>
        <v>930.000240000001</v>
      </c>
      <c r="AB76" s="105" t="n">
        <f aca="false">K76/AA76-1</f>
        <v>-0.062088844192126</v>
      </c>
      <c r="AC76" s="88"/>
      <c r="AD76" s="123" t="n">
        <f aca="false">AD75</f>
        <v>847.902400000001</v>
      </c>
      <c r="AE76" s="124" t="n">
        <f aca="false">AE75</f>
        <v>37.8334</v>
      </c>
      <c r="AF76" s="124" t="n">
        <f aca="false">AF75</f>
        <v>41.2726</v>
      </c>
      <c r="AG76" s="103" t="n">
        <f aca="false">AG75</f>
        <v>42.348</v>
      </c>
      <c r="AH76" s="88"/>
      <c r="AI76" s="123" t="n">
        <f aca="false">F76/AD76</f>
        <v>1.68742251466678</v>
      </c>
      <c r="AJ76" s="103" t="n">
        <f aca="false">K76/AD76</f>
        <v>1.02872406069378</v>
      </c>
      <c r="AL76" s="106" t="n">
        <f aca="false">AD76+F76</f>
        <v>2278.672</v>
      </c>
      <c r="AN76" s="106" t="n">
        <f aca="false">AD76+K76</f>
        <v>1720.16</v>
      </c>
      <c r="AP76" s="106" t="n">
        <f aca="false">AA76+AD76</f>
        <v>1777.9026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f aca="false">EL!P315</f>
        <v>1067.3224</v>
      </c>
      <c r="G77" s="124" t="n">
        <f aca="false">EL!H315</f>
        <v>37.4495</v>
      </c>
      <c r="H77" s="124" t="n">
        <f aca="false">EL!I315</f>
        <v>40.9019</v>
      </c>
      <c r="I77" s="103" t="n">
        <f aca="false">EL!J315</f>
        <v>42.0659</v>
      </c>
      <c r="J77" s="88"/>
      <c r="K77" s="100" t="n">
        <f aca="false">'raw data'!Q315</f>
        <v>398.068800000001</v>
      </c>
      <c r="L77" s="108" t="n">
        <f aca="false">'raw data'!H315</f>
        <v>37.714</v>
      </c>
      <c r="M77" s="108" t="n">
        <f aca="false">'raw data'!I315</f>
        <v>41.06</v>
      </c>
      <c r="N77" s="109" t="n">
        <f aca="false">'raw data'!J315</f>
        <v>42.2502</v>
      </c>
      <c r="O77" s="107" t="n">
        <f aca="false">'raw data'!K315</f>
        <v>32976.4</v>
      </c>
      <c r="P77" s="108" t="n">
        <f aca="false">'raw data'!L315</f>
        <v>59.79</v>
      </c>
      <c r="Q77" s="103" t="n">
        <f aca="false">O77/3600</f>
        <v>9.16011111111111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4</v>
      </c>
      <c r="AA77" s="101" t="n">
        <f aca="false">F77*Z77</f>
        <v>426.92896</v>
      </c>
      <c r="AB77" s="105" t="n">
        <f aca="false">K77/AA77-1</f>
        <v>-0.0675994432422659</v>
      </c>
      <c r="AC77" s="88"/>
      <c r="AD77" s="123" t="n">
        <f aca="false">AD76</f>
        <v>847.902400000001</v>
      </c>
      <c r="AE77" s="124" t="n">
        <f aca="false">AE76</f>
        <v>37.8334</v>
      </c>
      <c r="AF77" s="124" t="n">
        <f aca="false">AF76</f>
        <v>41.2726</v>
      </c>
      <c r="AG77" s="103" t="n">
        <f aca="false">AG76</f>
        <v>42.348</v>
      </c>
      <c r="AH77" s="88"/>
      <c r="AI77" s="123" t="n">
        <f aca="false">F77/AD77</f>
        <v>1.25877978408836</v>
      </c>
      <c r="AJ77" s="103" t="n">
        <f aca="false">K77/AD77</f>
        <v>0.469474788607746</v>
      </c>
      <c r="AL77" s="106" t="n">
        <f aca="false">AD77+F77</f>
        <v>1915.2248</v>
      </c>
      <c r="AN77" s="106" t="n">
        <f aca="false">AD77+K77</f>
        <v>1245.9712</v>
      </c>
      <c r="AP77" s="106" t="n">
        <f aca="false">AA77+AD77</f>
        <v>1274.831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f aca="false">EL!P316</f>
        <v>809.028800000001</v>
      </c>
      <c r="G78" s="126" t="n">
        <f aca="false">EL!H316</f>
        <v>36.4874</v>
      </c>
      <c r="H78" s="126" t="n">
        <f aca="false">EL!I316</f>
        <v>40.4486</v>
      </c>
      <c r="I78" s="115" t="n">
        <f aca="false">EL!J316</f>
        <v>41.6074</v>
      </c>
      <c r="J78" s="88"/>
      <c r="K78" s="112" t="n">
        <f aca="false">'raw data'!Q316</f>
        <v>162.496800000001</v>
      </c>
      <c r="L78" s="126" t="n">
        <f aca="false">'raw data'!H316</f>
        <v>37.1768</v>
      </c>
      <c r="M78" s="126" t="n">
        <f aca="false">'raw data'!I316</f>
        <v>40.7623</v>
      </c>
      <c r="N78" s="115" t="n">
        <f aca="false">'raw data'!J316</f>
        <v>41.9221</v>
      </c>
      <c r="O78" s="113" t="n">
        <f aca="false">'raw data'!K316</f>
        <v>32161.65</v>
      </c>
      <c r="P78" s="114" t="n">
        <f aca="false">'raw data'!L316</f>
        <v>57.09</v>
      </c>
      <c r="Q78" s="115" t="n">
        <f aca="false">O78/3600</f>
        <v>8.93379166666667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5</v>
      </c>
      <c r="AA78" s="119" t="n">
        <f aca="false">F78*Z78</f>
        <v>202.2572</v>
      </c>
      <c r="AB78" s="105" t="n">
        <f aca="false">K78/AA78-1</f>
        <v>-0.196583360196816</v>
      </c>
      <c r="AC78" s="88"/>
      <c r="AD78" s="125" t="n">
        <f aca="false">AD77</f>
        <v>847.902400000001</v>
      </c>
      <c r="AE78" s="126" t="n">
        <f aca="false">AE77</f>
        <v>37.8334</v>
      </c>
      <c r="AF78" s="126" t="n">
        <f aca="false">AF77</f>
        <v>41.2726</v>
      </c>
      <c r="AG78" s="115" t="n">
        <f aca="false">AG77</f>
        <v>42.348</v>
      </c>
      <c r="AH78" s="88"/>
      <c r="AI78" s="125" t="n">
        <f aca="false">F78/AD78</f>
        <v>0.954153213860463</v>
      </c>
      <c r="AJ78" s="115" t="n">
        <f aca="false">K78/AD78</f>
        <v>0.191645642234296</v>
      </c>
      <c r="AL78" s="145" t="n">
        <f aca="false">AD78+F78</f>
        <v>1656.9312</v>
      </c>
      <c r="AN78" s="145" t="n">
        <f aca="false">AD78+K78</f>
        <v>1010.3992</v>
      </c>
      <c r="AP78" s="145" t="n">
        <f aca="false">AA78+AD78</f>
        <v>1050.1596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f aca="false">EL!P317</f>
        <v>1067.3224</v>
      </c>
      <c r="G79" s="122" t="n">
        <f aca="false">EL!H317</f>
        <v>37.4495</v>
      </c>
      <c r="H79" s="122" t="n">
        <f aca="false">EL!I317</f>
        <v>40.9019</v>
      </c>
      <c r="I79" s="89" t="n">
        <f aca="false">EL!J317</f>
        <v>42.0659</v>
      </c>
      <c r="J79" s="88"/>
      <c r="K79" s="85" t="n">
        <f aca="false">'raw data'!Q317</f>
        <v>839.055200000001</v>
      </c>
      <c r="L79" s="122" t="n">
        <f aca="false">'raw data'!H317</f>
        <v>37.801</v>
      </c>
      <c r="M79" s="122" t="n">
        <f aca="false">'raw data'!I317</f>
        <v>41.0636</v>
      </c>
      <c r="N79" s="89" t="n">
        <f aca="false">'raw data'!J317</f>
        <v>42.2474</v>
      </c>
      <c r="O79" s="85" t="n">
        <f aca="false">'raw data'!K317</f>
        <v>32254.4</v>
      </c>
      <c r="P79" s="86" t="n">
        <f aca="false">'raw data'!L317</f>
        <v>55.96</v>
      </c>
      <c r="Q79" s="89" t="n">
        <f aca="false">O79/3600</f>
        <v>8.95955555555556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3.857920000001</v>
      </c>
      <c r="AB79" s="93" t="n">
        <f aca="false">K79/AA79-1</f>
        <v>-0.0173362800218565</v>
      </c>
      <c r="AC79" s="88"/>
      <c r="AD79" s="107" t="n">
        <f aca="false">BL!P317</f>
        <v>470.003200000001</v>
      </c>
      <c r="AE79" s="108" t="n">
        <f aca="false">BL!H317</f>
        <v>35.5193</v>
      </c>
      <c r="AF79" s="108" t="n">
        <f aca="false">BL!I317</f>
        <v>40.0984</v>
      </c>
      <c r="AG79" s="109" t="n">
        <f aca="false">BL!J317</f>
        <v>41.3302</v>
      </c>
      <c r="AH79" s="88"/>
      <c r="AI79" s="107" t="n">
        <f aca="false">F79/AD79</f>
        <v>2.27088326207141</v>
      </c>
      <c r="AJ79" s="109" t="n">
        <f aca="false">K79/AD79</f>
        <v>1.78521167515455</v>
      </c>
      <c r="AL79" s="97" t="n">
        <f aca="false">AD79+F79</f>
        <v>1537.3256</v>
      </c>
      <c r="AN79" s="97" t="n">
        <f aca="false">AD79+K79</f>
        <v>1309.0584</v>
      </c>
      <c r="AP79" s="97" t="n">
        <f aca="false">AA79+AD79</f>
        <v>1323.8611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f aca="false">EL!P318</f>
        <v>809.028800000001</v>
      </c>
      <c r="G80" s="124" t="n">
        <f aca="false">EL!H318</f>
        <v>36.4874</v>
      </c>
      <c r="H80" s="124" t="n">
        <f aca="false">EL!I318</f>
        <v>40.4486</v>
      </c>
      <c r="I80" s="103" t="n">
        <f aca="false">EL!J318</f>
        <v>41.6074</v>
      </c>
      <c r="J80" s="88"/>
      <c r="K80" s="100" t="n">
        <f aca="false">'raw data'!Q318</f>
        <v>536.876800000001</v>
      </c>
      <c r="L80" s="124" t="n">
        <f aca="false">'raw data'!H318</f>
        <v>36.8772</v>
      </c>
      <c r="M80" s="124" t="n">
        <f aca="false">'raw data'!I318</f>
        <v>40.5179</v>
      </c>
      <c r="N80" s="103" t="n">
        <f aca="false">'raw data'!J318</f>
        <v>41.6761</v>
      </c>
      <c r="O80" s="100" t="n">
        <f aca="false">'raw data'!K318</f>
        <v>31324.07</v>
      </c>
      <c r="P80" s="101" t="n">
        <f aca="false">'raw data'!L318</f>
        <v>55.81</v>
      </c>
      <c r="Q80" s="103" t="n">
        <f aca="false">O80/3600</f>
        <v>8.70113055555556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65</v>
      </c>
      <c r="AA80" s="101" t="n">
        <f aca="false">F80*Z80</f>
        <v>525.868720000001</v>
      </c>
      <c r="AB80" s="105" t="n">
        <f aca="false">K80/AA80-1</f>
        <v>0.020933133273263</v>
      </c>
      <c r="AC80" s="88"/>
      <c r="AD80" s="123" t="n">
        <f aca="false">AD79</f>
        <v>470.003200000001</v>
      </c>
      <c r="AE80" s="124" t="n">
        <f aca="false">AE79</f>
        <v>35.5193</v>
      </c>
      <c r="AF80" s="124" t="n">
        <f aca="false">AF79</f>
        <v>40.0984</v>
      </c>
      <c r="AG80" s="103" t="n">
        <f aca="false">AG79</f>
        <v>41.3302</v>
      </c>
      <c r="AH80" s="88"/>
      <c r="AI80" s="123" t="n">
        <f aca="false">F80/AD80</f>
        <v>1.721326152673</v>
      </c>
      <c r="AJ80" s="103" t="n">
        <f aca="false">K80/AD80</f>
        <v>1.14228328658188</v>
      </c>
      <c r="AL80" s="106" t="n">
        <f aca="false">AD80+F80</f>
        <v>1279.032</v>
      </c>
      <c r="AN80" s="106" t="n">
        <f aca="false">AD80+K80</f>
        <v>1006.88</v>
      </c>
      <c r="AP80" s="106" t="n">
        <f aca="false">AA80+AD80</f>
        <v>995.871920000001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f aca="false">EL!P319</f>
        <v>622.153600000001</v>
      </c>
      <c r="G81" s="124" t="n">
        <f aca="false">EL!H319</f>
        <v>35.5492</v>
      </c>
      <c r="H81" s="124" t="n">
        <f aca="false">EL!I319</f>
        <v>40.1686</v>
      </c>
      <c r="I81" s="103" t="n">
        <f aca="false">EL!J319</f>
        <v>41.3465</v>
      </c>
      <c r="J81" s="88"/>
      <c r="K81" s="100" t="n">
        <f aca="false">'raw data'!Q319</f>
        <v>253.088000000001</v>
      </c>
      <c r="L81" s="124" t="n">
        <f aca="false">'raw data'!H319</f>
        <v>35.8111</v>
      </c>
      <c r="M81" s="124" t="n">
        <f aca="false">'raw data'!I319</f>
        <v>40.1716</v>
      </c>
      <c r="N81" s="103" t="n">
        <f aca="false">'raw data'!J319</f>
        <v>41.3549</v>
      </c>
      <c r="O81" s="107" t="n">
        <f aca="false">'raw data'!K319</f>
        <v>30231.56</v>
      </c>
      <c r="P81" s="108" t="n">
        <f aca="false">'raw data'!L319</f>
        <v>56.57</v>
      </c>
      <c r="Q81" s="103" t="n">
        <f aca="false">O81/3600</f>
        <v>8.39765555555556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4</v>
      </c>
      <c r="AA81" s="101" t="n">
        <f aca="false">F81*Z81</f>
        <v>248.86144</v>
      </c>
      <c r="AB81" s="105" t="n">
        <f aca="false">K81/AA81-1</f>
        <v>0.0169835873327762</v>
      </c>
      <c r="AC81" s="88"/>
      <c r="AD81" s="123" t="n">
        <f aca="false">AD80</f>
        <v>470.003200000001</v>
      </c>
      <c r="AE81" s="124" t="n">
        <f aca="false">AE80</f>
        <v>35.5193</v>
      </c>
      <c r="AF81" s="124" t="n">
        <f aca="false">AF80</f>
        <v>40.0984</v>
      </c>
      <c r="AG81" s="103" t="n">
        <f aca="false">AG80</f>
        <v>41.3302</v>
      </c>
      <c r="AH81" s="88"/>
      <c r="AI81" s="123" t="n">
        <f aca="false">F81/AD81</f>
        <v>1.32372205125412</v>
      </c>
      <c r="AJ81" s="103" t="n">
        <f aca="false">K81/AD81</f>
        <v>0.538481440126366</v>
      </c>
      <c r="AL81" s="106" t="n">
        <f aca="false">AD81+F81</f>
        <v>1092.1568</v>
      </c>
      <c r="AN81" s="106" t="n">
        <f aca="false">AD81+K81</f>
        <v>723.091200000001</v>
      </c>
      <c r="AP81" s="106" t="n">
        <f aca="false">AA81+AD81</f>
        <v>718.864640000001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f aca="false">EL!P320</f>
        <v>472.151200000001</v>
      </c>
      <c r="G82" s="126" t="n">
        <f aca="false">EL!H320</f>
        <v>34.5739</v>
      </c>
      <c r="H82" s="126" t="n">
        <f aca="false">EL!I320</f>
        <v>39.8894</v>
      </c>
      <c r="I82" s="115" t="n">
        <f aca="false">EL!J320</f>
        <v>41.0959</v>
      </c>
      <c r="J82" s="88"/>
      <c r="K82" s="112" t="n">
        <f aca="false">'raw data'!Q320</f>
        <v>112.760800000001</v>
      </c>
      <c r="L82" s="126" t="n">
        <f aca="false">'raw data'!H320</f>
        <v>35.2156</v>
      </c>
      <c r="M82" s="126" t="n">
        <f aca="false">'raw data'!I320</f>
        <v>39.9832</v>
      </c>
      <c r="N82" s="115" t="n">
        <f aca="false">'raw data'!J320</f>
        <v>41.1879</v>
      </c>
      <c r="O82" s="113" t="n">
        <f aca="false">'raw data'!K320</f>
        <v>29910.83</v>
      </c>
      <c r="P82" s="114" t="n">
        <f aca="false">'raw data'!L320</f>
        <v>59.86</v>
      </c>
      <c r="Q82" s="115" t="n">
        <f aca="false">O82/3600</f>
        <v>8.30856388888889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5</v>
      </c>
      <c r="AA82" s="119" t="n">
        <f aca="false">F82*Z82</f>
        <v>118.0378</v>
      </c>
      <c r="AB82" s="105" t="n">
        <f aca="false">K82/AA82-1</f>
        <v>-0.044706017902735</v>
      </c>
      <c r="AC82" s="88"/>
      <c r="AD82" s="125" t="n">
        <f aca="false">AD81</f>
        <v>470.003200000001</v>
      </c>
      <c r="AE82" s="126" t="n">
        <f aca="false">AE81</f>
        <v>35.5193</v>
      </c>
      <c r="AF82" s="126" t="n">
        <f aca="false">AF81</f>
        <v>40.0984</v>
      </c>
      <c r="AG82" s="115" t="n">
        <f aca="false">AG81</f>
        <v>41.3302</v>
      </c>
      <c r="AH82" s="88"/>
      <c r="AI82" s="125" t="n">
        <f aca="false">F82/AD82</f>
        <v>1.00457018164983</v>
      </c>
      <c r="AJ82" s="115" t="n">
        <f aca="false">K82/AD82</f>
        <v>0.239914962281109</v>
      </c>
      <c r="AL82" s="145" t="n">
        <f aca="false">AD82+F82</f>
        <v>942.154400000002</v>
      </c>
      <c r="AN82" s="145" t="n">
        <f aca="false">AD82+K82</f>
        <v>582.764000000002</v>
      </c>
      <c r="AP82" s="145" t="n">
        <f aca="false">AA82+AD82</f>
        <v>588.041000000001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84.1512</v>
      </c>
      <c r="G83" s="129" t="n">
        <f aca="false">G67</f>
        <v>42.1883</v>
      </c>
      <c r="H83" s="129" t="n">
        <f aca="false">H67</f>
        <v>43.9656</v>
      </c>
      <c r="I83" s="130" t="n">
        <f aca="false">I67</f>
        <v>45.9808</v>
      </c>
      <c r="J83" s="88"/>
      <c r="K83" s="128" t="n">
        <f aca="false">K67</f>
        <v>5117.3368</v>
      </c>
      <c r="L83" s="129" t="n">
        <f aca="false">L67</f>
        <v>42.2045</v>
      </c>
      <c r="M83" s="129" t="n">
        <f aca="false">M67</f>
        <v>43.9604</v>
      </c>
      <c r="N83" s="130" t="n">
        <f aca="false">N67</f>
        <v>45.8561</v>
      </c>
      <c r="O83" s="128" t="n">
        <f aca="false">O67</f>
        <v>37907.86</v>
      </c>
      <c r="P83" s="129" t="n">
        <f aca="false">P67</f>
        <v>56.24</v>
      </c>
      <c r="Q83" s="130" t="n">
        <f aca="false">Q67</f>
        <v>10.5299611111111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</v>
      </c>
      <c r="AA83" s="131" t="n">
        <f aca="false">AA67</f>
        <v>5587.32096</v>
      </c>
      <c r="AB83" s="132" t="n">
        <f aca="false">K83/AA83-1</f>
        <v>-0.0841161915280414</v>
      </c>
      <c r="AC83" s="88"/>
      <c r="AD83" s="128" t="n">
        <f aca="false">AD67</f>
        <v>2732.1</v>
      </c>
      <c r="AE83" s="129" t="n">
        <f aca="false">AE67</f>
        <v>42.511</v>
      </c>
      <c r="AF83" s="129" t="n">
        <f aca="false">AF67</f>
        <v>43.6931</v>
      </c>
      <c r="AG83" s="130" t="n">
        <f aca="false">AG67</f>
        <v>44.8313</v>
      </c>
      <c r="AH83" s="88"/>
      <c r="AI83" s="128" t="n">
        <f aca="false">F83/AD83</f>
        <v>2.55633073459976</v>
      </c>
      <c r="AJ83" s="130" t="n">
        <f aca="false">K83/AD83</f>
        <v>1.87304154313532</v>
      </c>
      <c r="AL83" s="133" t="n">
        <f aca="false">AD83+F83</f>
        <v>9716.2512</v>
      </c>
      <c r="AN83" s="133" t="n">
        <f aca="false">AD83+K83</f>
        <v>7849.4368</v>
      </c>
      <c r="AP83" s="133" t="n">
        <f aca="false">AA83+AD83</f>
        <v>8319.4209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4.8488</v>
      </c>
      <c r="G84" s="135" t="n">
        <f aca="false">G71</f>
        <v>40.9253</v>
      </c>
      <c r="H84" s="135" t="n">
        <f aca="false">H71</f>
        <v>42.9255</v>
      </c>
      <c r="I84" s="136" t="n">
        <f aca="false">I71</f>
        <v>44.5031</v>
      </c>
      <c r="J84" s="88"/>
      <c r="K84" s="134" t="n">
        <f aca="false">K71</f>
        <v>2544.684</v>
      </c>
      <c r="L84" s="135" t="n">
        <f aca="false">L71</f>
        <v>41.0561</v>
      </c>
      <c r="M84" s="135" t="n">
        <f aca="false">M71</f>
        <v>43.0046</v>
      </c>
      <c r="N84" s="136" t="n">
        <f aca="false">N71</f>
        <v>44.5543</v>
      </c>
      <c r="O84" s="134" t="n">
        <f aca="false">O71</f>
        <v>32565.94</v>
      </c>
      <c r="P84" s="135" t="n">
        <f aca="false">P71</f>
        <v>53.34</v>
      </c>
      <c r="Q84" s="136" t="n">
        <f aca="false">Q71</f>
        <v>9.04609444444444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</v>
      </c>
      <c r="AA84" s="137" t="n">
        <f aca="false">AA71</f>
        <v>2739.87904</v>
      </c>
      <c r="AB84" s="138" t="n">
        <f aca="false">K84/AA84-1</f>
        <v>-0.0712422107510264</v>
      </c>
      <c r="AC84" s="88"/>
      <c r="AD84" s="134" t="n">
        <f aca="false">AD71</f>
        <v>1505.2584</v>
      </c>
      <c r="AE84" s="135" t="n">
        <f aca="false">AE71</f>
        <v>40.1905</v>
      </c>
      <c r="AF84" s="135" t="n">
        <f aca="false">AF71</f>
        <v>42.2925</v>
      </c>
      <c r="AG84" s="136" t="n">
        <f aca="false">AG71</f>
        <v>43.3069</v>
      </c>
      <c r="AH84" s="88"/>
      <c r="AI84" s="134" t="n">
        <f aca="false">F84/AD84</f>
        <v>2.27525639451672</v>
      </c>
      <c r="AJ84" s="136" t="n">
        <f aca="false">K84/AD84</f>
        <v>1.69052967915675</v>
      </c>
      <c r="AL84" s="139" t="n">
        <f aca="false">AD84+F84</f>
        <v>4930.1072</v>
      </c>
      <c r="AN84" s="139" t="n">
        <f aca="false">AD84+K84</f>
        <v>4049.9424</v>
      </c>
      <c r="AP84" s="139" t="n">
        <f aca="false">AA84+AD84</f>
        <v>4245.1374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7.9272</v>
      </c>
      <c r="G85" s="135" t="n">
        <f aca="false">G75</f>
        <v>39.3186</v>
      </c>
      <c r="H85" s="135" t="n">
        <f aca="false">H75</f>
        <v>41.8441</v>
      </c>
      <c r="I85" s="136" t="n">
        <f aca="false">I75</f>
        <v>43.0879</v>
      </c>
      <c r="J85" s="88"/>
      <c r="K85" s="134" t="n">
        <f aca="false">K75</f>
        <v>1426.232</v>
      </c>
      <c r="L85" s="135" t="n">
        <f aca="false">L75</f>
        <v>39.5859</v>
      </c>
      <c r="M85" s="135" t="n">
        <f aca="false">M75</f>
        <v>41.9475</v>
      </c>
      <c r="N85" s="136" t="n">
        <f aca="false">N75</f>
        <v>43.2211</v>
      </c>
      <c r="O85" s="134" t="n">
        <f aca="false">O75</f>
        <v>29012.48</v>
      </c>
      <c r="P85" s="135" t="n">
        <f aca="false">P75</f>
        <v>53.57</v>
      </c>
      <c r="Q85" s="136" t="n">
        <f aca="false">Q75</f>
        <v>8.05902222222222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</v>
      </c>
      <c r="AA85" s="137" t="n">
        <f aca="false">AA75</f>
        <v>1510.34176</v>
      </c>
      <c r="AB85" s="138" t="n">
        <f aca="false">K85/AA85-1</f>
        <v>-0.0556892236098935</v>
      </c>
      <c r="AC85" s="88"/>
      <c r="AD85" s="134" t="n">
        <f aca="false">AD75</f>
        <v>847.902400000001</v>
      </c>
      <c r="AE85" s="135" t="n">
        <f aca="false">AE75</f>
        <v>37.8334</v>
      </c>
      <c r="AF85" s="135" t="n">
        <f aca="false">AF75</f>
        <v>41.2726</v>
      </c>
      <c r="AG85" s="136" t="n">
        <f aca="false">AG75</f>
        <v>42.348</v>
      </c>
      <c r="AH85" s="88"/>
      <c r="AI85" s="134" t="n">
        <f aca="false">F85/AD85</f>
        <v>2.22658551267221</v>
      </c>
      <c r="AJ85" s="136" t="n">
        <f aca="false">K85/AD85</f>
        <v>1.68207095533637</v>
      </c>
      <c r="AL85" s="139" t="n">
        <f aca="false">AD85+F85</f>
        <v>2735.8296</v>
      </c>
      <c r="AN85" s="139" t="n">
        <f aca="false">AD85+K85</f>
        <v>2274.1344</v>
      </c>
      <c r="AP85" s="139" t="n">
        <f aca="false">AA85+AD85</f>
        <v>2358.2441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7.3224</v>
      </c>
      <c r="G86" s="141" t="n">
        <f aca="false">G79</f>
        <v>37.4495</v>
      </c>
      <c r="H86" s="141" t="n">
        <f aca="false">H79</f>
        <v>40.9019</v>
      </c>
      <c r="I86" s="142" t="n">
        <f aca="false">I79</f>
        <v>42.0659</v>
      </c>
      <c r="J86" s="88"/>
      <c r="K86" s="140" t="n">
        <f aca="false">K79</f>
        <v>839.055200000001</v>
      </c>
      <c r="L86" s="141" t="n">
        <f aca="false">L79</f>
        <v>37.801</v>
      </c>
      <c r="M86" s="141" t="n">
        <f aca="false">M79</f>
        <v>41.0636</v>
      </c>
      <c r="N86" s="142" t="n">
        <f aca="false">N79</f>
        <v>42.2474</v>
      </c>
      <c r="O86" s="140" t="n">
        <f aca="false">O79</f>
        <v>32254.4</v>
      </c>
      <c r="P86" s="141" t="n">
        <f aca="false">P79</f>
        <v>55.96</v>
      </c>
      <c r="Q86" s="142" t="n">
        <f aca="false">Q79</f>
        <v>8.95955555555556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</v>
      </c>
      <c r="AA86" s="143" t="n">
        <f aca="false">AA79</f>
        <v>853.857920000001</v>
      </c>
      <c r="AB86" s="138" t="n">
        <f aca="false">K86/AA86-1</f>
        <v>-0.0173362800218565</v>
      </c>
      <c r="AC86" s="88"/>
      <c r="AD86" s="140" t="n">
        <f aca="false">AD79</f>
        <v>470.003200000001</v>
      </c>
      <c r="AE86" s="141" t="n">
        <f aca="false">AE79</f>
        <v>35.5193</v>
      </c>
      <c r="AF86" s="141" t="n">
        <f aca="false">AF79</f>
        <v>40.0984</v>
      </c>
      <c r="AG86" s="142" t="n">
        <f aca="false">AG79</f>
        <v>41.3302</v>
      </c>
      <c r="AH86" s="88"/>
      <c r="AI86" s="140" t="n">
        <f aca="false">F86/AD86</f>
        <v>2.27088326207141</v>
      </c>
      <c r="AJ86" s="142" t="n">
        <f aca="false">K86/AD86</f>
        <v>1.78521167515455</v>
      </c>
      <c r="AL86" s="144" t="n">
        <f aca="false">AD86+F86</f>
        <v>1537.3256</v>
      </c>
      <c r="AN86" s="144" t="n">
        <f aca="false">AD86+K86</f>
        <v>1309.0584</v>
      </c>
      <c r="AP86" s="144" t="n">
        <f aca="false">AA86+AD86</f>
        <v>1323.8611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83.572</v>
      </c>
      <c r="G87" s="129" t="n">
        <f aca="false">G68</f>
        <v>41.6036</v>
      </c>
      <c r="H87" s="129" t="n">
        <f aca="false">H68</f>
        <v>43.4636</v>
      </c>
      <c r="I87" s="130" t="n">
        <f aca="false">I68</f>
        <v>45.2588</v>
      </c>
      <c r="J87" s="88"/>
      <c r="K87" s="128" t="n">
        <f aca="false">K68</f>
        <v>2786.7</v>
      </c>
      <c r="L87" s="129" t="n">
        <f aca="false">L68</f>
        <v>41.6329</v>
      </c>
      <c r="M87" s="129" t="n">
        <f aca="false">M68</f>
        <v>43.4729</v>
      </c>
      <c r="N87" s="130" t="n">
        <f aca="false">N68</f>
        <v>45.1751</v>
      </c>
      <c r="O87" s="128" t="n">
        <f aca="false">O68</f>
        <v>35198.85</v>
      </c>
      <c r="P87" s="129" t="n">
        <f aca="false">P68</f>
        <v>53.89</v>
      </c>
      <c r="Q87" s="130" t="n">
        <f aca="false">Q68</f>
        <v>9.77745833333333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65</v>
      </c>
      <c r="AA87" s="131" t="n">
        <f aca="false">AA68</f>
        <v>3109.3218</v>
      </c>
      <c r="AB87" s="132" t="n">
        <f aca="false">K87/AA87-1</f>
        <v>-0.103759540102925</v>
      </c>
      <c r="AC87" s="88"/>
      <c r="AD87" s="128" t="n">
        <f aca="false">AD68</f>
        <v>2732.1</v>
      </c>
      <c r="AE87" s="129" t="n">
        <f aca="false">AE68</f>
        <v>42.511</v>
      </c>
      <c r="AF87" s="129" t="n">
        <f aca="false">AF68</f>
        <v>43.6931</v>
      </c>
      <c r="AG87" s="130" t="n">
        <f aca="false">AG68</f>
        <v>44.8313</v>
      </c>
      <c r="AH87" s="88"/>
      <c r="AI87" s="128" t="n">
        <f aca="false">F87/AD87</f>
        <v>1.75087734709564</v>
      </c>
      <c r="AJ87" s="130" t="n">
        <f aca="false">K87/AD87</f>
        <v>1.01998462720984</v>
      </c>
      <c r="AL87" s="133" t="n">
        <f aca="false">AD87+F87</f>
        <v>7515.672</v>
      </c>
      <c r="AN87" s="133" t="n">
        <f aca="false">AD87+K87</f>
        <v>5518.8</v>
      </c>
      <c r="AP87" s="133" t="n">
        <f aca="false">AA87+AD87</f>
        <v>5841.421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2376</v>
      </c>
      <c r="G88" s="135" t="n">
        <f aca="false">G72</f>
        <v>40.1528</v>
      </c>
      <c r="H88" s="135" t="n">
        <f aca="false">H72</f>
        <v>42.3657</v>
      </c>
      <c r="I88" s="136" t="n">
        <f aca="false">I72</f>
        <v>43.7485</v>
      </c>
      <c r="J88" s="88"/>
      <c r="K88" s="134" t="n">
        <f aca="false">K72</f>
        <v>1456.9032</v>
      </c>
      <c r="L88" s="135" t="n">
        <f aca="false">L72</f>
        <v>40.291</v>
      </c>
      <c r="M88" s="135" t="n">
        <f aca="false">M72</f>
        <v>42.4315</v>
      </c>
      <c r="N88" s="136" t="n">
        <f aca="false">N72</f>
        <v>43.7975</v>
      </c>
      <c r="O88" s="134" t="n">
        <f aca="false">O72</f>
        <v>30599.37</v>
      </c>
      <c r="P88" s="135" t="n">
        <f aca="false">P72</f>
        <v>53.47</v>
      </c>
      <c r="Q88" s="136" t="n">
        <f aca="false">Q72</f>
        <v>8.499825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65</v>
      </c>
      <c r="AA88" s="137" t="n">
        <f aca="false">AA72</f>
        <v>1640.10444</v>
      </c>
      <c r="AB88" s="138" t="n">
        <f aca="false">K88/AA88-1</f>
        <v>-0.111700959726687</v>
      </c>
      <c r="AC88" s="88"/>
      <c r="AD88" s="134" t="n">
        <f aca="false">AD72</f>
        <v>1505.2584</v>
      </c>
      <c r="AE88" s="135" t="n">
        <f aca="false">AE72</f>
        <v>40.1905</v>
      </c>
      <c r="AF88" s="135" t="n">
        <f aca="false">AF72</f>
        <v>42.2925</v>
      </c>
      <c r="AG88" s="136" t="n">
        <f aca="false">AG72</f>
        <v>43.3069</v>
      </c>
      <c r="AH88" s="88"/>
      <c r="AI88" s="134" t="n">
        <f aca="false">F88/AD88</f>
        <v>1.6762820257306</v>
      </c>
      <c r="AJ88" s="136" t="n">
        <f aca="false">K88/AD88</f>
        <v>0.967875814544533</v>
      </c>
      <c r="AL88" s="139" t="n">
        <f aca="false">AD88+F88</f>
        <v>4028.496</v>
      </c>
      <c r="AN88" s="139" t="n">
        <f aca="false">AD88+K88</f>
        <v>2962.1616</v>
      </c>
      <c r="AP88" s="139" t="n">
        <f aca="false">AA88+AD88</f>
        <v>3145.36284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0.7696</v>
      </c>
      <c r="G89" s="135" t="n">
        <f aca="false">G76</f>
        <v>38.4161</v>
      </c>
      <c r="H89" s="135" t="n">
        <f aca="false">H76</f>
        <v>41.4821</v>
      </c>
      <c r="I89" s="136" t="n">
        <f aca="false">I76</f>
        <v>42.7021</v>
      </c>
      <c r="J89" s="88"/>
      <c r="K89" s="134" t="n">
        <f aca="false">K76</f>
        <v>872.257600000001</v>
      </c>
      <c r="L89" s="135" t="n">
        <f aca="false">L76</f>
        <v>38.7096</v>
      </c>
      <c r="M89" s="135" t="n">
        <f aca="false">M76</f>
        <v>41.4966</v>
      </c>
      <c r="N89" s="136" t="n">
        <f aca="false">N76</f>
        <v>42.7128</v>
      </c>
      <c r="O89" s="134" t="n">
        <f aca="false">O76</f>
        <v>34255.04</v>
      </c>
      <c r="P89" s="135" t="n">
        <f aca="false">P76</f>
        <v>59.97</v>
      </c>
      <c r="Q89" s="136" t="n">
        <f aca="false">Q76</f>
        <v>9.51528888888889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65</v>
      </c>
      <c r="AA89" s="137" t="n">
        <f aca="false">AA76</f>
        <v>930.000240000001</v>
      </c>
      <c r="AB89" s="138" t="n">
        <f aca="false">K89/AA89-1</f>
        <v>-0.062088844192126</v>
      </c>
      <c r="AC89" s="88"/>
      <c r="AD89" s="134" t="n">
        <f aca="false">AD76</f>
        <v>847.902400000001</v>
      </c>
      <c r="AE89" s="135" t="n">
        <f aca="false">AE76</f>
        <v>37.8334</v>
      </c>
      <c r="AF89" s="135" t="n">
        <f aca="false">AF76</f>
        <v>41.2726</v>
      </c>
      <c r="AG89" s="136" t="n">
        <f aca="false">AG76</f>
        <v>42.348</v>
      </c>
      <c r="AH89" s="88"/>
      <c r="AI89" s="134" t="n">
        <f aca="false">F89/AD89</f>
        <v>1.68742251466678</v>
      </c>
      <c r="AJ89" s="136" t="n">
        <f aca="false">K89/AD89</f>
        <v>1.02872406069378</v>
      </c>
      <c r="AL89" s="139" t="n">
        <f aca="false">AD89+F89</f>
        <v>2278.672</v>
      </c>
      <c r="AN89" s="139" t="n">
        <f aca="false">AD89+K89</f>
        <v>1720.16</v>
      </c>
      <c r="AP89" s="139" t="n">
        <f aca="false">AA89+AD89</f>
        <v>1777.9026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09.028800000001</v>
      </c>
      <c r="G90" s="141" t="n">
        <f aca="false">G80</f>
        <v>36.4874</v>
      </c>
      <c r="H90" s="141" t="n">
        <f aca="false">H80</f>
        <v>40.4486</v>
      </c>
      <c r="I90" s="142" t="n">
        <f aca="false">I80</f>
        <v>41.6074</v>
      </c>
      <c r="J90" s="88"/>
      <c r="K90" s="140" t="n">
        <f aca="false">K80</f>
        <v>536.876800000001</v>
      </c>
      <c r="L90" s="141" t="n">
        <f aca="false">L80</f>
        <v>36.8772</v>
      </c>
      <c r="M90" s="141" t="n">
        <f aca="false">M80</f>
        <v>40.5179</v>
      </c>
      <c r="N90" s="142" t="n">
        <f aca="false">N80</f>
        <v>41.6761</v>
      </c>
      <c r="O90" s="140" t="n">
        <f aca="false">O80</f>
        <v>31324.07</v>
      </c>
      <c r="P90" s="141" t="n">
        <f aca="false">P80</f>
        <v>55.81</v>
      </c>
      <c r="Q90" s="142" t="n">
        <f aca="false">Q80</f>
        <v>8.70113055555556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65</v>
      </c>
      <c r="AA90" s="143" t="n">
        <f aca="false">AA80</f>
        <v>525.868720000001</v>
      </c>
      <c r="AB90" s="138" t="n">
        <f aca="false">K90/AA90-1</f>
        <v>0.020933133273263</v>
      </c>
      <c r="AC90" s="88"/>
      <c r="AD90" s="140" t="n">
        <f aca="false">AD80</f>
        <v>470.003200000001</v>
      </c>
      <c r="AE90" s="141" t="n">
        <f aca="false">AE80</f>
        <v>35.5193</v>
      </c>
      <c r="AF90" s="141" t="n">
        <f aca="false">AF80</f>
        <v>40.0984</v>
      </c>
      <c r="AG90" s="142" t="n">
        <f aca="false">AG80</f>
        <v>41.3302</v>
      </c>
      <c r="AH90" s="88"/>
      <c r="AI90" s="140" t="n">
        <f aca="false">F90/AD90</f>
        <v>1.721326152673</v>
      </c>
      <c r="AJ90" s="142" t="n">
        <f aca="false">K90/AD90</f>
        <v>1.14228328658188</v>
      </c>
      <c r="AL90" s="144" t="n">
        <f aca="false">AD90+F90</f>
        <v>1279.032</v>
      </c>
      <c r="AN90" s="144" t="n">
        <f aca="false">AD90+K90</f>
        <v>1006.88</v>
      </c>
      <c r="AP90" s="144" t="n">
        <f aca="false">AA90+AD90</f>
        <v>995.871920000001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4.8488</v>
      </c>
      <c r="G91" s="129" t="n">
        <f aca="false">G69</f>
        <v>40.9253</v>
      </c>
      <c r="H91" s="129" t="n">
        <f aca="false">H69</f>
        <v>42.9255</v>
      </c>
      <c r="I91" s="130" t="n">
        <f aca="false">I69</f>
        <v>44.5031</v>
      </c>
      <c r="J91" s="88"/>
      <c r="K91" s="128" t="n">
        <f aca="false">K69</f>
        <v>1032.7592</v>
      </c>
      <c r="L91" s="129" t="n">
        <f aca="false">L69</f>
        <v>40.9078</v>
      </c>
      <c r="M91" s="129" t="n">
        <f aca="false">M69</f>
        <v>42.9305</v>
      </c>
      <c r="N91" s="130" t="n">
        <f aca="false">N69</f>
        <v>44.4357</v>
      </c>
      <c r="O91" s="128" t="n">
        <f aca="false">O69</f>
        <v>32567.88</v>
      </c>
      <c r="P91" s="129" t="n">
        <f aca="false">P69</f>
        <v>53.13</v>
      </c>
      <c r="Q91" s="130" t="n">
        <f aca="false">Q69</f>
        <v>9.04663333333333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4</v>
      </c>
      <c r="AA91" s="131" t="n">
        <f aca="false">AA69</f>
        <v>1369.93952</v>
      </c>
      <c r="AB91" s="132" t="n">
        <f aca="false">K91/AA91-1</f>
        <v>-0.246127887455937</v>
      </c>
      <c r="AC91" s="88"/>
      <c r="AD91" s="128" t="n">
        <f aca="false">AD69</f>
        <v>2732.1</v>
      </c>
      <c r="AE91" s="129" t="n">
        <f aca="false">AE69</f>
        <v>42.511</v>
      </c>
      <c r="AF91" s="129" t="n">
        <f aca="false">AF69</f>
        <v>43.6931</v>
      </c>
      <c r="AG91" s="130" t="n">
        <f aca="false">AG69</f>
        <v>44.8313</v>
      </c>
      <c r="AH91" s="88"/>
      <c r="AI91" s="128" t="n">
        <f aca="false">F91/AD91</f>
        <v>1.25355909373742</v>
      </c>
      <c r="AJ91" s="130" t="n">
        <f aca="false">K91/AD91</f>
        <v>0.37800929687786</v>
      </c>
      <c r="AL91" s="133" t="n">
        <f aca="false">AD91+F91</f>
        <v>6156.9488</v>
      </c>
      <c r="AN91" s="133" t="n">
        <f aca="false">AD91+K91</f>
        <v>3764.8592</v>
      </c>
      <c r="AP91" s="133" t="n">
        <f aca="false">AA91+AD91</f>
        <v>4102.0395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7.9272</v>
      </c>
      <c r="G92" s="135" t="n">
        <f aca="false">G73</f>
        <v>39.3186</v>
      </c>
      <c r="H92" s="135" t="n">
        <f aca="false">H73</f>
        <v>41.8441</v>
      </c>
      <c r="I92" s="136" t="n">
        <f aca="false">I73</f>
        <v>43.0879</v>
      </c>
      <c r="J92" s="88"/>
      <c r="K92" s="134" t="n">
        <f aca="false">K73</f>
        <v>565.336800000001</v>
      </c>
      <c r="L92" s="135" t="n">
        <f aca="false">L73</f>
        <v>39.3755</v>
      </c>
      <c r="M92" s="135" t="n">
        <f aca="false">M73</f>
        <v>41.8768</v>
      </c>
      <c r="N92" s="136" t="n">
        <f aca="false">N73</f>
        <v>43.1233</v>
      </c>
      <c r="O92" s="134" t="n">
        <f aca="false">O73</f>
        <v>29012.82</v>
      </c>
      <c r="P92" s="135" t="n">
        <f aca="false">P73</f>
        <v>55.29</v>
      </c>
      <c r="Q92" s="136" t="n">
        <f aca="false">Q73</f>
        <v>8.05911666666667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4</v>
      </c>
      <c r="AA92" s="137" t="n">
        <f aca="false">AA73</f>
        <v>755.17088</v>
      </c>
      <c r="AB92" s="138" t="n">
        <f aca="false">K92/AA92-1</f>
        <v>-0.251378972663776</v>
      </c>
      <c r="AC92" s="88"/>
      <c r="AD92" s="134" t="n">
        <f aca="false">AD73</f>
        <v>1505.2584</v>
      </c>
      <c r="AE92" s="135" t="n">
        <f aca="false">AE73</f>
        <v>40.1905</v>
      </c>
      <c r="AF92" s="135" t="n">
        <f aca="false">AF73</f>
        <v>42.2925</v>
      </c>
      <c r="AG92" s="136" t="n">
        <f aca="false">AG73</f>
        <v>43.3069</v>
      </c>
      <c r="AH92" s="88"/>
      <c r="AI92" s="134" t="n">
        <f aca="false">F92/AD92</f>
        <v>1.25422133502128</v>
      </c>
      <c r="AJ92" s="136" t="n">
        <f aca="false">K92/AD92</f>
        <v>0.375574585732257</v>
      </c>
      <c r="AL92" s="139" t="n">
        <f aca="false">AD92+F92</f>
        <v>3393.1856</v>
      </c>
      <c r="AN92" s="139" t="n">
        <f aca="false">AD92+K92</f>
        <v>2070.5952</v>
      </c>
      <c r="AP92" s="139" t="n">
        <f aca="false">AA92+AD92</f>
        <v>2260.42928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7.3224</v>
      </c>
      <c r="G93" s="135" t="n">
        <f aca="false">G77</f>
        <v>37.4495</v>
      </c>
      <c r="H93" s="135" t="n">
        <f aca="false">H77</f>
        <v>40.9019</v>
      </c>
      <c r="I93" s="136" t="n">
        <f aca="false">I77</f>
        <v>42.0659</v>
      </c>
      <c r="J93" s="88"/>
      <c r="K93" s="134" t="n">
        <f aca="false">K77</f>
        <v>398.068800000001</v>
      </c>
      <c r="L93" s="135" t="n">
        <f aca="false">L77</f>
        <v>37.714</v>
      </c>
      <c r="M93" s="135" t="n">
        <f aca="false">M77</f>
        <v>41.06</v>
      </c>
      <c r="N93" s="136" t="n">
        <f aca="false">N77</f>
        <v>42.2502</v>
      </c>
      <c r="O93" s="134" t="n">
        <f aca="false">O77</f>
        <v>32976.4</v>
      </c>
      <c r="P93" s="135" t="n">
        <f aca="false">P77</f>
        <v>59.79</v>
      </c>
      <c r="Q93" s="136" t="n">
        <f aca="false">Q77</f>
        <v>9.16011111111111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4</v>
      </c>
      <c r="AA93" s="137" t="n">
        <f aca="false">AA77</f>
        <v>426.92896</v>
      </c>
      <c r="AB93" s="138" t="n">
        <f aca="false">K93/AA93-1</f>
        <v>-0.0675994432422659</v>
      </c>
      <c r="AC93" s="88"/>
      <c r="AD93" s="134" t="n">
        <f aca="false">AD77</f>
        <v>847.902400000001</v>
      </c>
      <c r="AE93" s="135" t="n">
        <f aca="false">AE77</f>
        <v>37.8334</v>
      </c>
      <c r="AF93" s="135" t="n">
        <f aca="false">AF77</f>
        <v>41.2726</v>
      </c>
      <c r="AG93" s="136" t="n">
        <f aca="false">AG77</f>
        <v>42.348</v>
      </c>
      <c r="AH93" s="88"/>
      <c r="AI93" s="134" t="n">
        <f aca="false">F93/AD93</f>
        <v>1.25877978408836</v>
      </c>
      <c r="AJ93" s="136" t="n">
        <f aca="false">K93/AD93</f>
        <v>0.469474788607746</v>
      </c>
      <c r="AL93" s="139" t="n">
        <f aca="false">AD93+F93</f>
        <v>1915.2248</v>
      </c>
      <c r="AN93" s="139" t="n">
        <f aca="false">AD93+K93</f>
        <v>1245.9712</v>
      </c>
      <c r="AP93" s="139" t="n">
        <f aca="false">AA93+AD93</f>
        <v>1274.831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2.153600000001</v>
      </c>
      <c r="G94" s="141" t="n">
        <f aca="false">G81</f>
        <v>35.5492</v>
      </c>
      <c r="H94" s="141" t="n">
        <f aca="false">H81</f>
        <v>40.1686</v>
      </c>
      <c r="I94" s="142" t="n">
        <f aca="false">I81</f>
        <v>41.3465</v>
      </c>
      <c r="J94" s="88"/>
      <c r="K94" s="140" t="n">
        <f aca="false">K81</f>
        <v>253.088000000001</v>
      </c>
      <c r="L94" s="141" t="n">
        <f aca="false">L81</f>
        <v>35.8111</v>
      </c>
      <c r="M94" s="141" t="n">
        <f aca="false">M81</f>
        <v>40.1716</v>
      </c>
      <c r="N94" s="142" t="n">
        <f aca="false">N81</f>
        <v>41.3549</v>
      </c>
      <c r="O94" s="140" t="n">
        <f aca="false">O81</f>
        <v>30231.56</v>
      </c>
      <c r="P94" s="141" t="n">
        <f aca="false">P81</f>
        <v>56.57</v>
      </c>
      <c r="Q94" s="142" t="n">
        <f aca="false">Q81</f>
        <v>8.39765555555556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4</v>
      </c>
      <c r="AA94" s="143" t="n">
        <f aca="false">AA81</f>
        <v>248.86144</v>
      </c>
      <c r="AB94" s="138" t="n">
        <f aca="false">K94/AA94-1</f>
        <v>0.0169835873327762</v>
      </c>
      <c r="AC94" s="88"/>
      <c r="AD94" s="140" t="n">
        <f aca="false">AD81</f>
        <v>470.003200000001</v>
      </c>
      <c r="AE94" s="141" t="n">
        <f aca="false">AE81</f>
        <v>35.5193</v>
      </c>
      <c r="AF94" s="141" t="n">
        <f aca="false">AF81</f>
        <v>40.0984</v>
      </c>
      <c r="AG94" s="142" t="n">
        <f aca="false">AG81</f>
        <v>41.3302</v>
      </c>
      <c r="AH94" s="88"/>
      <c r="AI94" s="140" t="n">
        <f aca="false">F94/AD94</f>
        <v>1.32372205125412</v>
      </c>
      <c r="AJ94" s="142" t="n">
        <f aca="false">K94/AD94</f>
        <v>0.538481440126366</v>
      </c>
      <c r="AL94" s="144" t="n">
        <f aca="false">AD94+F94</f>
        <v>1092.1568</v>
      </c>
      <c r="AN94" s="144" t="n">
        <f aca="false">AD94+K94</f>
        <v>723.091200000001</v>
      </c>
      <c r="AP94" s="144" t="n">
        <f aca="false">AA94+AD94</f>
        <v>718.864640000001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2376</v>
      </c>
      <c r="G95" s="129" t="n">
        <f aca="false">G70</f>
        <v>40.1528</v>
      </c>
      <c r="H95" s="129" t="n">
        <f aca="false">H70</f>
        <v>42.3657</v>
      </c>
      <c r="I95" s="130" t="n">
        <f aca="false">I70</f>
        <v>43.7485</v>
      </c>
      <c r="J95" s="88"/>
      <c r="K95" s="128" t="n">
        <f aca="false">K70</f>
        <v>403.845600000001</v>
      </c>
      <c r="L95" s="129" t="n">
        <f aca="false">L70</f>
        <v>40.5765</v>
      </c>
      <c r="M95" s="129" t="n">
        <f aca="false">M70</f>
        <v>42.6463</v>
      </c>
      <c r="N95" s="130" t="n">
        <f aca="false">N70</f>
        <v>44.032</v>
      </c>
      <c r="O95" s="128" t="n">
        <f aca="false">O70</f>
        <v>31549.76</v>
      </c>
      <c r="P95" s="129" t="n">
        <f aca="false">P70</f>
        <v>50.54</v>
      </c>
      <c r="Q95" s="130" t="n">
        <f aca="false">Q70</f>
        <v>8.76382222222222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5</v>
      </c>
      <c r="AA95" s="131" t="n">
        <f aca="false">AA70</f>
        <v>630.8094</v>
      </c>
      <c r="AB95" s="132" t="n">
        <f aca="false">K95/AA95-1</f>
        <v>-0.35979774556308</v>
      </c>
      <c r="AC95" s="88"/>
      <c r="AD95" s="128" t="n">
        <f aca="false">AD70</f>
        <v>2732.1</v>
      </c>
      <c r="AE95" s="129" t="n">
        <f aca="false">AE70</f>
        <v>42.511</v>
      </c>
      <c r="AF95" s="129" t="n">
        <f aca="false">AF70</f>
        <v>43.6931</v>
      </c>
      <c r="AG95" s="130" t="n">
        <f aca="false">AG70</f>
        <v>44.8313</v>
      </c>
      <c r="AH95" s="88"/>
      <c r="AI95" s="128" t="n">
        <f aca="false">F95/AD95</f>
        <v>0.923552432195015</v>
      </c>
      <c r="AJ95" s="130" t="n">
        <f aca="false">K95/AD95</f>
        <v>0.147815087295487</v>
      </c>
      <c r="AL95" s="133" t="n">
        <f aca="false">AD95+F95</f>
        <v>5255.3376</v>
      </c>
      <c r="AN95" s="133" t="n">
        <f aca="false">AD95+K95</f>
        <v>3135.9456</v>
      </c>
      <c r="AP95" s="133" t="n">
        <f aca="false">AA95+AD95</f>
        <v>3362.909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0.7696</v>
      </c>
      <c r="G96" s="135" t="n">
        <f aca="false">G74</f>
        <v>38.4161</v>
      </c>
      <c r="H96" s="135" t="n">
        <f aca="false">H74</f>
        <v>41.4821</v>
      </c>
      <c r="I96" s="136" t="n">
        <f aca="false">I74</f>
        <v>42.7021</v>
      </c>
      <c r="J96" s="88"/>
      <c r="K96" s="134" t="n">
        <f aca="false">K74</f>
        <v>229.630400000001</v>
      </c>
      <c r="L96" s="135" t="n">
        <f aca="false">L74</f>
        <v>38.924</v>
      </c>
      <c r="M96" s="135" t="n">
        <f aca="false">M74</f>
        <v>41.6233</v>
      </c>
      <c r="N96" s="136" t="n">
        <f aca="false">N74</f>
        <v>42.8086</v>
      </c>
      <c r="O96" s="134" t="n">
        <f aca="false">O74</f>
        <v>28242.85</v>
      </c>
      <c r="P96" s="135" t="n">
        <f aca="false">P74</f>
        <v>50.59</v>
      </c>
      <c r="Q96" s="136" t="n">
        <f aca="false">Q74</f>
        <v>7.84523611111111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5</v>
      </c>
      <c r="AA96" s="137" t="n">
        <f aca="false">AA74</f>
        <v>357.6924</v>
      </c>
      <c r="AB96" s="138" t="n">
        <f aca="false">K96/AA96-1</f>
        <v>-0.358022703305967</v>
      </c>
      <c r="AC96" s="88"/>
      <c r="AD96" s="134" t="n">
        <f aca="false">AD74</f>
        <v>1505.2584</v>
      </c>
      <c r="AE96" s="135" t="n">
        <f aca="false">AE74</f>
        <v>40.1905</v>
      </c>
      <c r="AF96" s="135" t="n">
        <f aca="false">AF74</f>
        <v>42.2925</v>
      </c>
      <c r="AG96" s="136" t="n">
        <f aca="false">AG74</f>
        <v>43.3069</v>
      </c>
      <c r="AH96" s="88"/>
      <c r="AI96" s="134" t="n">
        <f aca="false">F96/AD96</f>
        <v>0.950514277150023</v>
      </c>
      <c r="AJ96" s="136" t="n">
        <f aca="false">K96/AD96</f>
        <v>0.152552146528464</v>
      </c>
      <c r="AL96" s="139" t="n">
        <f aca="false">AD96+F96</f>
        <v>2936.028</v>
      </c>
      <c r="AN96" s="139" t="n">
        <f aca="false">AD96+K96</f>
        <v>1734.8888</v>
      </c>
      <c r="AP96" s="139" t="n">
        <f aca="false">AA96+AD96</f>
        <v>1862.950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09.028800000001</v>
      </c>
      <c r="G97" s="135" t="n">
        <f aca="false">G78</f>
        <v>36.4874</v>
      </c>
      <c r="H97" s="135" t="n">
        <f aca="false">H78</f>
        <v>40.4486</v>
      </c>
      <c r="I97" s="136" t="n">
        <f aca="false">I78</f>
        <v>41.6074</v>
      </c>
      <c r="J97" s="88"/>
      <c r="K97" s="134" t="n">
        <f aca="false">K78</f>
        <v>162.496800000001</v>
      </c>
      <c r="L97" s="135" t="n">
        <f aca="false">L78</f>
        <v>37.1768</v>
      </c>
      <c r="M97" s="135" t="n">
        <f aca="false">M78</f>
        <v>40.7623</v>
      </c>
      <c r="N97" s="136" t="n">
        <f aca="false">N78</f>
        <v>41.9221</v>
      </c>
      <c r="O97" s="134" t="n">
        <f aca="false">O78</f>
        <v>32161.65</v>
      </c>
      <c r="P97" s="135" t="n">
        <f aca="false">P78</f>
        <v>57.09</v>
      </c>
      <c r="Q97" s="136" t="n">
        <f aca="false">Q78</f>
        <v>8.93379166666667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5</v>
      </c>
      <c r="AA97" s="137" t="n">
        <f aca="false">AA78</f>
        <v>202.2572</v>
      </c>
      <c r="AB97" s="138" t="n">
        <f aca="false">K97/AA97-1</f>
        <v>-0.196583360196816</v>
      </c>
      <c r="AC97" s="88"/>
      <c r="AD97" s="134" t="n">
        <f aca="false">AD78</f>
        <v>847.902400000001</v>
      </c>
      <c r="AE97" s="135" t="n">
        <f aca="false">AE78</f>
        <v>37.8334</v>
      </c>
      <c r="AF97" s="135" t="n">
        <f aca="false">AF78</f>
        <v>41.2726</v>
      </c>
      <c r="AG97" s="136" t="n">
        <f aca="false">AG78</f>
        <v>42.348</v>
      </c>
      <c r="AH97" s="88"/>
      <c r="AI97" s="134" t="n">
        <f aca="false">F97/AD97</f>
        <v>0.954153213860463</v>
      </c>
      <c r="AJ97" s="136" t="n">
        <f aca="false">K97/AD97</f>
        <v>0.191645642234296</v>
      </c>
      <c r="AL97" s="139" t="n">
        <f aca="false">AD97+F97</f>
        <v>1656.9312</v>
      </c>
      <c r="AN97" s="139" t="n">
        <f aca="false">AD97+K97</f>
        <v>1010.3992</v>
      </c>
      <c r="AP97" s="139" t="n">
        <f aca="false">AA97+AD97</f>
        <v>1050.1596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151200000001</v>
      </c>
      <c r="G98" s="141" t="n">
        <f aca="false">G82</f>
        <v>34.5739</v>
      </c>
      <c r="H98" s="141" t="n">
        <f aca="false">H82</f>
        <v>39.8894</v>
      </c>
      <c r="I98" s="142" t="n">
        <f aca="false">I82</f>
        <v>41.0959</v>
      </c>
      <c r="J98" s="88"/>
      <c r="K98" s="140" t="n">
        <f aca="false">K82</f>
        <v>112.760800000001</v>
      </c>
      <c r="L98" s="141" t="n">
        <f aca="false">L82</f>
        <v>35.2156</v>
      </c>
      <c r="M98" s="141" t="n">
        <f aca="false">M82</f>
        <v>39.9832</v>
      </c>
      <c r="N98" s="142" t="n">
        <f aca="false">N82</f>
        <v>41.1879</v>
      </c>
      <c r="O98" s="140" t="n">
        <f aca="false">O82</f>
        <v>29910.83</v>
      </c>
      <c r="P98" s="141" t="n">
        <f aca="false">P82</f>
        <v>59.86</v>
      </c>
      <c r="Q98" s="142" t="n">
        <f aca="false">Q82</f>
        <v>8.30856388888889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5</v>
      </c>
      <c r="AA98" s="143" t="n">
        <f aca="false">AA82</f>
        <v>118.0378</v>
      </c>
      <c r="AB98" s="138" t="n">
        <f aca="false">K98/AA98-1</f>
        <v>-0.044706017902735</v>
      </c>
      <c r="AC98" s="88"/>
      <c r="AD98" s="140" t="n">
        <f aca="false">AD82</f>
        <v>470.003200000001</v>
      </c>
      <c r="AE98" s="141" t="n">
        <f aca="false">AE82</f>
        <v>35.5193</v>
      </c>
      <c r="AF98" s="141" t="n">
        <f aca="false">AF82</f>
        <v>40.0984</v>
      </c>
      <c r="AG98" s="142" t="n">
        <f aca="false">AG82</f>
        <v>41.3302</v>
      </c>
      <c r="AH98" s="88"/>
      <c r="AI98" s="140" t="n">
        <f aca="false">F98/AD98</f>
        <v>1.00457018164983</v>
      </c>
      <c r="AJ98" s="142" t="n">
        <f aca="false">K98/AD98</f>
        <v>0.239914962281109</v>
      </c>
      <c r="AL98" s="144" t="n">
        <f aca="false">AD98+F98</f>
        <v>942.154400000002</v>
      </c>
      <c r="AN98" s="144" t="n">
        <f aca="false">AD98+K98</f>
        <v>582.764000000002</v>
      </c>
      <c r="AP98" s="144" t="n">
        <f aca="false">AA98+AD98</f>
        <v>588.041000000001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f aca="false">EL!P321</f>
        <v>10999.0336</v>
      </c>
      <c r="G99" s="122" t="n">
        <f aca="false">EL!H321</f>
        <v>40.9821</v>
      </c>
      <c r="H99" s="122" t="n">
        <f aca="false">EL!I321</f>
        <v>43.0448</v>
      </c>
      <c r="I99" s="89" t="n">
        <f aca="false">EL!J321</f>
        <v>44.6687</v>
      </c>
      <c r="J99" s="88"/>
      <c r="K99" s="85" t="n">
        <f aca="false">'raw data'!Q321</f>
        <v>8153.6504</v>
      </c>
      <c r="L99" s="86" t="n">
        <f aca="false">'raw data'!H321</f>
        <v>40.8385</v>
      </c>
      <c r="M99" s="86" t="n">
        <f aca="false">'raw data'!I321</f>
        <v>42.8741</v>
      </c>
      <c r="N99" s="87" t="n">
        <f aca="false">'raw data'!J321</f>
        <v>44.4091</v>
      </c>
      <c r="O99" s="85" t="n">
        <f aca="false">'raw data'!K321</f>
        <v>35384.47</v>
      </c>
      <c r="P99" s="86" t="n">
        <f aca="false">'raw data'!L321</f>
        <v>61.62</v>
      </c>
      <c r="Q99" s="89" t="n">
        <f aca="false">O99/3600</f>
        <v>9.82901944444445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99.22688</v>
      </c>
      <c r="AB99" s="93" t="n">
        <f aca="false">K99/AA99-1</f>
        <v>-0.0733674092967586</v>
      </c>
      <c r="AC99" s="88"/>
      <c r="AD99" s="107" t="n">
        <f aca="false">BL!P321</f>
        <v>3726.8296</v>
      </c>
      <c r="AE99" s="108" t="n">
        <f aca="false">BL!H321</f>
        <v>40.5925</v>
      </c>
      <c r="AF99" s="108" t="n">
        <f aca="false">BL!I321</f>
        <v>42.4708</v>
      </c>
      <c r="AG99" s="109" t="n">
        <f aca="false">BL!J321</f>
        <v>43.7222</v>
      </c>
      <c r="AH99" s="88"/>
      <c r="AI99" s="107" t="n">
        <f aca="false">F99/AD99</f>
        <v>2.95131110904561</v>
      </c>
      <c r="AJ99" s="109" t="n">
        <f aca="false">K99/AD99</f>
        <v>2.18782484715695</v>
      </c>
      <c r="AL99" s="97" t="n">
        <f aca="false">AD99+F99</f>
        <v>14725.8632</v>
      </c>
      <c r="AN99" s="97" t="n">
        <f aca="false">AD99+K99</f>
        <v>11880.48</v>
      </c>
      <c r="AP99" s="97" t="n">
        <f aca="false">AA99+AD99</f>
        <v>12526.05648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f aca="false">EL!P322</f>
        <v>7655.204</v>
      </c>
      <c r="G100" s="124" t="n">
        <f aca="false">EL!H322</f>
        <v>40.0638</v>
      </c>
      <c r="H100" s="124" t="n">
        <f aca="false">EL!I322</f>
        <v>42.3783</v>
      </c>
      <c r="I100" s="103" t="n">
        <f aca="false">EL!J322</f>
        <v>43.7828</v>
      </c>
      <c r="J100" s="88"/>
      <c r="K100" s="100" t="n">
        <f aca="false">'raw data'!Q322</f>
        <v>4635.0704</v>
      </c>
      <c r="L100" s="101" t="n">
        <f aca="false">'raw data'!H322</f>
        <v>39.8189</v>
      </c>
      <c r="M100" s="101" t="n">
        <f aca="false">'raw data'!I322</f>
        <v>42.104</v>
      </c>
      <c r="N100" s="102" t="n">
        <f aca="false">'raw data'!J322</f>
        <v>43.4318</v>
      </c>
      <c r="O100" s="100" t="n">
        <f aca="false">'raw data'!K322</f>
        <v>31982.48</v>
      </c>
      <c r="P100" s="101" t="n">
        <f aca="false">'raw data'!L322</f>
        <v>57.69</v>
      </c>
      <c r="Q100" s="103" t="n">
        <f aca="false">O100/3600</f>
        <v>8.88402222222222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65</v>
      </c>
      <c r="AA100" s="101" t="n">
        <f aca="false">F100*Z100</f>
        <v>4975.8826</v>
      </c>
      <c r="AB100" s="105" t="n">
        <f aca="false">K100/AA100-1</f>
        <v>-0.0684928137171083</v>
      </c>
      <c r="AC100" s="88"/>
      <c r="AD100" s="123" t="n">
        <f aca="false">AD99</f>
        <v>3726.8296</v>
      </c>
      <c r="AE100" s="124" t="n">
        <f aca="false">AE99</f>
        <v>40.5925</v>
      </c>
      <c r="AF100" s="124" t="n">
        <f aca="false">AF99</f>
        <v>42.4708</v>
      </c>
      <c r="AG100" s="103" t="n">
        <f aca="false">AG99</f>
        <v>43.7222</v>
      </c>
      <c r="AH100" s="88"/>
      <c r="AI100" s="123" t="n">
        <f aca="false">F100/AD100</f>
        <v>2.05407942450602</v>
      </c>
      <c r="AJ100" s="103" t="n">
        <f aca="false">K100/AD100</f>
        <v>1.24370333433007</v>
      </c>
      <c r="AL100" s="106" t="n">
        <f aca="false">AD100+F100</f>
        <v>11382.0336</v>
      </c>
      <c r="AN100" s="106" t="n">
        <f aca="false">AD100+K100</f>
        <v>8361.9</v>
      </c>
      <c r="AP100" s="106" t="n">
        <f aca="false">AA100+AD100</f>
        <v>8702.712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f aca="false">EL!P323</f>
        <v>5407.0264</v>
      </c>
      <c r="G101" s="124" t="n">
        <f aca="false">EL!H323</f>
        <v>39.0765</v>
      </c>
      <c r="H101" s="124" t="n">
        <f aca="false">EL!I323</f>
        <v>41.6532</v>
      </c>
      <c r="I101" s="103" t="n">
        <f aca="false">EL!J323</f>
        <v>42.8733</v>
      </c>
      <c r="J101" s="88"/>
      <c r="K101" s="100" t="n">
        <f aca="false">'raw data'!Q323</f>
        <v>1998.0272</v>
      </c>
      <c r="L101" s="108" t="n">
        <f aca="false">'raw data'!H323</f>
        <v>38.6583</v>
      </c>
      <c r="M101" s="108" t="n">
        <f aca="false">'raw data'!I323</f>
        <v>41.2204</v>
      </c>
      <c r="N101" s="109" t="n">
        <f aca="false">'raw data'!J323</f>
        <v>42.4023</v>
      </c>
      <c r="O101" s="107" t="n">
        <f aca="false">'raw data'!K323</f>
        <v>29316.21</v>
      </c>
      <c r="P101" s="108" t="n">
        <f aca="false">'raw data'!L323</f>
        <v>54.41</v>
      </c>
      <c r="Q101" s="103" t="n">
        <f aca="false">O101/3600</f>
        <v>8.14339166666667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4</v>
      </c>
      <c r="AA101" s="101" t="n">
        <f aca="false">F101*Z101</f>
        <v>2162.81056</v>
      </c>
      <c r="AB101" s="105" t="n">
        <f aca="false">K101/AA101-1</f>
        <v>-0.0761894560011763</v>
      </c>
      <c r="AC101" s="88"/>
      <c r="AD101" s="123" t="n">
        <f aca="false">AD100</f>
        <v>3726.8296</v>
      </c>
      <c r="AE101" s="124" t="n">
        <f aca="false">AE100</f>
        <v>40.5925</v>
      </c>
      <c r="AF101" s="124" t="n">
        <f aca="false">AF100</f>
        <v>42.4708</v>
      </c>
      <c r="AG101" s="103" t="n">
        <f aca="false">AG100</f>
        <v>43.7222</v>
      </c>
      <c r="AH101" s="88"/>
      <c r="AI101" s="123" t="n">
        <f aca="false">F101/AD101</f>
        <v>1.45083810646991</v>
      </c>
      <c r="AJ101" s="103" t="n">
        <f aca="false">K101/AD101</f>
        <v>0.536119816156875</v>
      </c>
      <c r="AL101" s="106" t="n">
        <f aca="false">AD101+F101</f>
        <v>9133.856</v>
      </c>
      <c r="AN101" s="106" t="n">
        <f aca="false">AD101+K101</f>
        <v>5724.8568</v>
      </c>
      <c r="AP101" s="106" t="n">
        <f aca="false">AA101+AD101</f>
        <v>5889.6401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f aca="false">EL!P324</f>
        <v>3890.0064</v>
      </c>
      <c r="G102" s="126" t="n">
        <f aca="false">EL!H324</f>
        <v>38.047</v>
      </c>
      <c r="H102" s="126" t="n">
        <f aca="false">EL!I324</f>
        <v>40.8614</v>
      </c>
      <c r="I102" s="115" t="n">
        <f aca="false">EL!J324</f>
        <v>41.9433</v>
      </c>
      <c r="J102" s="88"/>
      <c r="K102" s="112" t="n">
        <f aca="false">'raw data'!Q324</f>
        <v>903.709600000001</v>
      </c>
      <c r="L102" s="108" t="n">
        <f aca="false">'raw data'!H324</f>
        <v>37.9957</v>
      </c>
      <c r="M102" s="108" t="n">
        <f aca="false">'raw data'!I324</f>
        <v>40.7084</v>
      </c>
      <c r="N102" s="109" t="n">
        <f aca="false">'raw data'!J324</f>
        <v>41.8237</v>
      </c>
      <c r="O102" s="113" t="n">
        <f aca="false">'raw data'!K324</f>
        <v>28005.37</v>
      </c>
      <c r="P102" s="114" t="n">
        <f aca="false">'raw data'!L324</f>
        <v>58.2</v>
      </c>
      <c r="Q102" s="115" t="n">
        <f aca="false">O102/3600</f>
        <v>7.77926944444444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5</v>
      </c>
      <c r="AA102" s="119" t="n">
        <f aca="false">F102*Z102</f>
        <v>972.5016</v>
      </c>
      <c r="AB102" s="105" t="n">
        <f aca="false">K102/AA102-1</f>
        <v>-0.0707371586843656</v>
      </c>
      <c r="AC102" s="88"/>
      <c r="AD102" s="125" t="n">
        <f aca="false">AD101</f>
        <v>3726.8296</v>
      </c>
      <c r="AE102" s="126" t="n">
        <f aca="false">AE101</f>
        <v>40.5925</v>
      </c>
      <c r="AF102" s="126" t="n">
        <f aca="false">AF101</f>
        <v>42.4708</v>
      </c>
      <c r="AG102" s="115" t="n">
        <f aca="false">AG101</f>
        <v>43.7222</v>
      </c>
      <c r="AH102" s="88"/>
      <c r="AI102" s="125" t="n">
        <f aca="false">F102/AD102</f>
        <v>1.0437843468883</v>
      </c>
      <c r="AJ102" s="115" t="n">
        <f aca="false">K102/AD102</f>
        <v>0.242487501977552</v>
      </c>
      <c r="AL102" s="145" t="n">
        <f aca="false">AD102+F102</f>
        <v>7616.836</v>
      </c>
      <c r="AN102" s="145" t="n">
        <f aca="false">AD102+K102</f>
        <v>4630.5392</v>
      </c>
      <c r="AP102" s="145" t="n">
        <f aca="false">AA102+AD102</f>
        <v>4699.331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f aca="false">EL!P325</f>
        <v>5407.0264</v>
      </c>
      <c r="G103" s="122" t="n">
        <f aca="false">EL!H325</f>
        <v>39.0765</v>
      </c>
      <c r="H103" s="122" t="n">
        <f aca="false">EL!I325</f>
        <v>41.6532</v>
      </c>
      <c r="I103" s="89" t="n">
        <f aca="false">EL!J325</f>
        <v>42.8733</v>
      </c>
      <c r="J103" s="88"/>
      <c r="K103" s="85" t="n">
        <f aca="false">'raw data'!Q325</f>
        <v>4083.7928</v>
      </c>
      <c r="L103" s="122" t="n">
        <f aca="false">'raw data'!H325</f>
        <v>39.0517</v>
      </c>
      <c r="M103" s="122" t="n">
        <f aca="false">'raw data'!I325</f>
        <v>41.5528</v>
      </c>
      <c r="N103" s="89" t="n">
        <f aca="false">'raw data'!J325</f>
        <v>42.7691</v>
      </c>
      <c r="O103" s="85" t="n">
        <f aca="false">'raw data'!K325</f>
        <v>29222.15</v>
      </c>
      <c r="P103" s="86" t="n">
        <f aca="false">'raw data'!L325</f>
        <v>54.37</v>
      </c>
      <c r="Q103" s="89" t="n">
        <f aca="false">O103/3600</f>
        <v>8.11726388888889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25.62112</v>
      </c>
      <c r="AB103" s="93" t="n">
        <f aca="false">K103/AA103-1</f>
        <v>-0.0559060336749975</v>
      </c>
      <c r="AC103" s="88"/>
      <c r="AD103" s="107" t="n">
        <f aca="false">BL!P325</f>
        <v>2028.1616</v>
      </c>
      <c r="AE103" s="108" t="n">
        <f aca="false">BL!H325</f>
        <v>38.0429</v>
      </c>
      <c r="AF103" s="108" t="n">
        <f aca="false">BL!I325</f>
        <v>40.6583</v>
      </c>
      <c r="AG103" s="109" t="n">
        <f aca="false">BL!J325</f>
        <v>41.9101</v>
      </c>
      <c r="AH103" s="88"/>
      <c r="AI103" s="107" t="n">
        <f aca="false">F103/AD103</f>
        <v>2.66597415117217</v>
      </c>
      <c r="AJ103" s="109" t="n">
        <f aca="false">K103/AD103</f>
        <v>2.01354408840006</v>
      </c>
      <c r="AL103" s="97" t="n">
        <f aca="false">AD103+F103</f>
        <v>7435.188</v>
      </c>
      <c r="AN103" s="97" t="n">
        <f aca="false">AD103+K103</f>
        <v>6111.9544</v>
      </c>
      <c r="AP103" s="97" t="n">
        <f aca="false">AA103+AD103</f>
        <v>6353.7827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f aca="false">EL!P326</f>
        <v>3890.0064</v>
      </c>
      <c r="G104" s="124" t="n">
        <f aca="false">EL!H326</f>
        <v>38.047</v>
      </c>
      <c r="H104" s="124" t="n">
        <f aca="false">EL!I326</f>
        <v>40.8614</v>
      </c>
      <c r="I104" s="103" t="n">
        <f aca="false">EL!J326</f>
        <v>41.9433</v>
      </c>
      <c r="J104" s="88"/>
      <c r="K104" s="100" t="n">
        <f aca="false">'raw data'!Q326</f>
        <v>2400.184</v>
      </c>
      <c r="L104" s="124" t="n">
        <f aca="false">'raw data'!H326</f>
        <v>37.9726</v>
      </c>
      <c r="M104" s="124" t="n">
        <f aca="false">'raw data'!I326</f>
        <v>40.7042</v>
      </c>
      <c r="N104" s="103" t="n">
        <f aca="false">'raw data'!J326</f>
        <v>41.8047</v>
      </c>
      <c r="O104" s="100" t="n">
        <f aca="false">'raw data'!K326</f>
        <v>27426.21</v>
      </c>
      <c r="P104" s="101" t="n">
        <f aca="false">'raw data'!L326</f>
        <v>52.39</v>
      </c>
      <c r="Q104" s="103" t="n">
        <f aca="false">O104/3600</f>
        <v>7.61839166666667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65</v>
      </c>
      <c r="AA104" s="101" t="n">
        <f aca="false">F104*Z104</f>
        <v>2528.50416</v>
      </c>
      <c r="AB104" s="105" t="n">
        <f aca="false">K104/AA104-1</f>
        <v>-0.0507494359827353</v>
      </c>
      <c r="AC104" s="88"/>
      <c r="AD104" s="123" t="n">
        <f aca="false">AD103</f>
        <v>2028.1616</v>
      </c>
      <c r="AE104" s="124" t="n">
        <f aca="false">AE103</f>
        <v>38.0429</v>
      </c>
      <c r="AF104" s="124" t="n">
        <f aca="false">AF103</f>
        <v>40.6583</v>
      </c>
      <c r="AG104" s="103" t="n">
        <f aca="false">AG103</f>
        <v>41.9101</v>
      </c>
      <c r="AH104" s="88"/>
      <c r="AI104" s="123" t="n">
        <f aca="false">F104/AD104</f>
        <v>1.91799627800862</v>
      </c>
      <c r="AJ104" s="103" t="n">
        <f aca="false">K104/AD104</f>
        <v>1.18342838164375</v>
      </c>
      <c r="AL104" s="106" t="n">
        <f aca="false">AD104+F104</f>
        <v>5918.168</v>
      </c>
      <c r="AN104" s="106" t="n">
        <f aca="false">AD104+K104</f>
        <v>4428.3456</v>
      </c>
      <c r="AP104" s="106" t="n">
        <f aca="false">AA104+AD104</f>
        <v>4556.6657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f aca="false">EL!P327</f>
        <v>2844.0432</v>
      </c>
      <c r="G105" s="124" t="n">
        <f aca="false">EL!H327</f>
        <v>37.0366</v>
      </c>
      <c r="H105" s="124" t="n">
        <f aca="false">EL!I327</f>
        <v>40.1217</v>
      </c>
      <c r="I105" s="103" t="n">
        <f aca="false">EL!J327</f>
        <v>41.1386</v>
      </c>
      <c r="J105" s="88"/>
      <c r="K105" s="100" t="n">
        <f aca="false">'raw data'!Q327</f>
        <v>1059.0696</v>
      </c>
      <c r="L105" s="124" t="n">
        <f aca="false">'raw data'!H327</f>
        <v>36.8315</v>
      </c>
      <c r="M105" s="124" t="n">
        <f aca="false">'raw data'!I327</f>
        <v>39.8754</v>
      </c>
      <c r="N105" s="103" t="n">
        <f aca="false">'raw data'!J327</f>
        <v>40.9491</v>
      </c>
      <c r="O105" s="107" t="n">
        <f aca="false">'raw data'!K327</f>
        <v>31010.77</v>
      </c>
      <c r="P105" s="108" t="n">
        <f aca="false">'raw data'!L327</f>
        <v>57.7</v>
      </c>
      <c r="Q105" s="103" t="n">
        <f aca="false">O105/3600</f>
        <v>8.61410277777778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4</v>
      </c>
      <c r="AA105" s="101" t="n">
        <f aca="false">F105*Z105</f>
        <v>1137.61728</v>
      </c>
      <c r="AB105" s="105" t="n">
        <f aca="false">K105/AA105-1</f>
        <v>-0.0690457866462783</v>
      </c>
      <c r="AC105" s="88"/>
      <c r="AD105" s="123" t="n">
        <f aca="false">AD104</f>
        <v>2028.1616</v>
      </c>
      <c r="AE105" s="124" t="n">
        <f aca="false">AE104</f>
        <v>38.0429</v>
      </c>
      <c r="AF105" s="124" t="n">
        <f aca="false">AF104</f>
        <v>40.6583</v>
      </c>
      <c r="AG105" s="103" t="n">
        <f aca="false">AG104</f>
        <v>41.9101</v>
      </c>
      <c r="AH105" s="88"/>
      <c r="AI105" s="123" t="n">
        <f aca="false">F105/AD105</f>
        <v>1.40227642609938</v>
      </c>
      <c r="AJ105" s="103" t="n">
        <f aca="false">K105/AD105</f>
        <v>0.522182058865527</v>
      </c>
      <c r="AL105" s="106" t="n">
        <f aca="false">AD105+F105</f>
        <v>4872.2048</v>
      </c>
      <c r="AN105" s="106" t="n">
        <f aca="false">AD105+K105</f>
        <v>3087.2312</v>
      </c>
      <c r="AP105" s="106" t="n">
        <f aca="false">AA105+AD105</f>
        <v>3165.7788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f aca="false">EL!P328</f>
        <v>2111.8896</v>
      </c>
      <c r="G106" s="126" t="n">
        <f aca="false">EL!H328</f>
        <v>35.9986</v>
      </c>
      <c r="H106" s="126" t="n">
        <f aca="false">EL!I328</f>
        <v>39.6818</v>
      </c>
      <c r="I106" s="115" t="n">
        <f aca="false">EL!J328</f>
        <v>40.7108</v>
      </c>
      <c r="J106" s="88"/>
      <c r="K106" s="112" t="n">
        <f aca="false">'raw data'!Q328</f>
        <v>507.172000000001</v>
      </c>
      <c r="L106" s="126" t="n">
        <f aca="false">'raw data'!H328</f>
        <v>36.1968</v>
      </c>
      <c r="M106" s="126" t="n">
        <f aca="false">'raw data'!I328</f>
        <v>39.5767</v>
      </c>
      <c r="N106" s="115" t="n">
        <f aca="false">'raw data'!J328</f>
        <v>40.6529</v>
      </c>
      <c r="O106" s="113" t="n">
        <f aca="false">'raw data'!K328</f>
        <v>30622.58</v>
      </c>
      <c r="P106" s="114" t="n">
        <f aca="false">'raw data'!L328</f>
        <v>56.71</v>
      </c>
      <c r="Q106" s="115" t="n">
        <f aca="false">O106/3600</f>
        <v>8.50627222222222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5</v>
      </c>
      <c r="AA106" s="119" t="n">
        <f aca="false">F106*Z106</f>
        <v>527.9724</v>
      </c>
      <c r="AB106" s="105" t="n">
        <f aca="false">K106/AA106-1</f>
        <v>-0.0393967563455959</v>
      </c>
      <c r="AC106" s="88"/>
      <c r="AD106" s="125" t="n">
        <f aca="false">AD105</f>
        <v>2028.1616</v>
      </c>
      <c r="AE106" s="126" t="n">
        <f aca="false">AE105</f>
        <v>38.0429</v>
      </c>
      <c r="AF106" s="126" t="n">
        <f aca="false">AF105</f>
        <v>40.6583</v>
      </c>
      <c r="AG106" s="115" t="n">
        <f aca="false">AG105</f>
        <v>41.9101</v>
      </c>
      <c r="AH106" s="88"/>
      <c r="AI106" s="125" t="n">
        <f aca="false">F106/AD106</f>
        <v>1.04128270646678</v>
      </c>
      <c r="AJ106" s="115" t="n">
        <f aca="false">K106/AD106</f>
        <v>0.250064886348307</v>
      </c>
      <c r="AL106" s="145" t="n">
        <f aca="false">AD106+F106</f>
        <v>4140.0512</v>
      </c>
      <c r="AN106" s="145" t="n">
        <f aca="false">AD106+K106</f>
        <v>2535.3336</v>
      </c>
      <c r="AP106" s="145" t="n">
        <f aca="false">AA106+AD106</f>
        <v>2556.134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f aca="false">EL!P329</f>
        <v>2844.0432</v>
      </c>
      <c r="G107" s="122" t="n">
        <f aca="false">EL!H329</f>
        <v>37.0366</v>
      </c>
      <c r="H107" s="122" t="n">
        <f aca="false">EL!I329</f>
        <v>40.1217</v>
      </c>
      <c r="I107" s="89" t="n">
        <f aca="false">EL!J329</f>
        <v>41.1386</v>
      </c>
      <c r="J107" s="88"/>
      <c r="K107" s="85" t="n">
        <f aca="false">'raw data'!Q329</f>
        <v>2268.9104</v>
      </c>
      <c r="L107" s="101" t="n">
        <f aca="false">'raw data'!H329</f>
        <v>37.1779</v>
      </c>
      <c r="M107" s="101" t="n">
        <f aca="false">'raw data'!I329</f>
        <v>40.138</v>
      </c>
      <c r="N107" s="102" t="n">
        <f aca="false">'raw data'!J329</f>
        <v>41.1897</v>
      </c>
      <c r="O107" s="85" t="n">
        <f aca="false">'raw data'!K329</f>
        <v>30929.02</v>
      </c>
      <c r="P107" s="86" t="n">
        <f aca="false">'raw data'!L329</f>
        <v>57.73</v>
      </c>
      <c r="Q107" s="89" t="n">
        <f aca="false">O107/3600</f>
        <v>8.5913944444444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5.23456</v>
      </c>
      <c r="AB107" s="93" t="n">
        <f aca="false">K107/AA107-1</f>
        <v>-0.00277956396724199</v>
      </c>
      <c r="AC107" s="88"/>
      <c r="AD107" s="107" t="n">
        <f aca="false">BL!P329</f>
        <v>1125.5912</v>
      </c>
      <c r="AE107" s="108" t="n">
        <f aca="false">BL!H329</f>
        <v>35.5905</v>
      </c>
      <c r="AF107" s="108" t="n">
        <f aca="false">BL!I329</f>
        <v>39.3457</v>
      </c>
      <c r="AG107" s="109" t="n">
        <f aca="false">BL!J329</f>
        <v>40.8241</v>
      </c>
      <c r="AH107" s="88"/>
      <c r="AI107" s="107" t="n">
        <f aca="false">F107/AD107</f>
        <v>2.52671058551275</v>
      </c>
      <c r="AJ107" s="109" t="n">
        <f aca="false">K107/AD107</f>
        <v>2.01574994545089</v>
      </c>
      <c r="AL107" s="97" t="n">
        <f aca="false">AD107+F107</f>
        <v>3969.6344</v>
      </c>
      <c r="AN107" s="97" t="n">
        <f aca="false">AD107+K107</f>
        <v>3394.5016</v>
      </c>
      <c r="AP107" s="97" t="n">
        <f aca="false">AA107+AD107</f>
        <v>3400.8257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f aca="false">EL!P330</f>
        <v>2111.8896</v>
      </c>
      <c r="G108" s="124" t="n">
        <f aca="false">EL!H330</f>
        <v>35.9986</v>
      </c>
      <c r="H108" s="124" t="n">
        <f aca="false">EL!I330</f>
        <v>39.6818</v>
      </c>
      <c r="I108" s="103" t="n">
        <f aca="false">EL!J330</f>
        <v>40.7108</v>
      </c>
      <c r="J108" s="88"/>
      <c r="K108" s="100" t="n">
        <f aca="false">'raw data'!Q330</f>
        <v>1364.6408</v>
      </c>
      <c r="L108" s="108" t="n">
        <f aca="false">'raw data'!H330</f>
        <v>36.0661</v>
      </c>
      <c r="M108" s="108" t="n">
        <f aca="false">'raw data'!I330</f>
        <v>39.5567</v>
      </c>
      <c r="N108" s="109" t="n">
        <f aca="false">'raw data'!J330</f>
        <v>40.6066</v>
      </c>
      <c r="O108" s="100" t="n">
        <f aca="false">'raw data'!K330</f>
        <v>29836.7</v>
      </c>
      <c r="P108" s="101" t="n">
        <f aca="false">'raw data'!L330</f>
        <v>56.07</v>
      </c>
      <c r="Q108" s="103" t="n">
        <f aca="false">O108/3600</f>
        <v>8.28797222222222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65</v>
      </c>
      <c r="AA108" s="101" t="n">
        <f aca="false">F108*Z108</f>
        <v>1372.72824</v>
      </c>
      <c r="AB108" s="105" t="n">
        <f aca="false">K108/AA108-1</f>
        <v>-0.00589150843141373</v>
      </c>
      <c r="AC108" s="88"/>
      <c r="AD108" s="123" t="n">
        <f aca="false">AD107</f>
        <v>1125.5912</v>
      </c>
      <c r="AE108" s="124" t="n">
        <f aca="false">AE107</f>
        <v>35.5905</v>
      </c>
      <c r="AF108" s="124" t="n">
        <f aca="false">AF107</f>
        <v>39.3457</v>
      </c>
      <c r="AG108" s="103" t="n">
        <f aca="false">AG107</f>
        <v>40.8241</v>
      </c>
      <c r="AH108" s="88"/>
      <c r="AI108" s="123" t="n">
        <f aca="false">F108/AD108</f>
        <v>1.87624921019283</v>
      </c>
      <c r="AJ108" s="103" t="n">
        <f aca="false">K108/AD108</f>
        <v>1.2123769268985</v>
      </c>
      <c r="AL108" s="106" t="n">
        <f aca="false">AD108+F108</f>
        <v>3237.4808</v>
      </c>
      <c r="AN108" s="106" t="n">
        <f aca="false">AD108+K108</f>
        <v>2490.232</v>
      </c>
      <c r="AP108" s="106" t="n">
        <f aca="false">AA108+AD108</f>
        <v>2498.31944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f aca="false">EL!P331</f>
        <v>1535.252</v>
      </c>
      <c r="G109" s="124" t="n">
        <f aca="false">EL!H331</f>
        <v>34.9479</v>
      </c>
      <c r="H109" s="124" t="n">
        <f aca="false">EL!I331</f>
        <v>38.8935</v>
      </c>
      <c r="I109" s="103" t="n">
        <f aca="false">EL!J331</f>
        <v>39.9918</v>
      </c>
      <c r="J109" s="88"/>
      <c r="K109" s="100" t="n">
        <f aca="false">'raw data'!Q331</f>
        <v>616.991200000001</v>
      </c>
      <c r="L109" s="108" t="n">
        <f aca="false">'raw data'!H331</f>
        <v>34.9412</v>
      </c>
      <c r="M109" s="108" t="n">
        <f aca="false">'raw data'!I331</f>
        <v>38.839</v>
      </c>
      <c r="N109" s="109" t="n">
        <f aca="false">'raw data'!J331</f>
        <v>39.9992</v>
      </c>
      <c r="O109" s="107" t="n">
        <f aca="false">'raw data'!K331</f>
        <v>28721.1</v>
      </c>
      <c r="P109" s="108" t="n">
        <f aca="false">'raw data'!L331</f>
        <v>55.37</v>
      </c>
      <c r="Q109" s="103" t="n">
        <f aca="false">O109/3600</f>
        <v>7.97808333333333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4</v>
      </c>
      <c r="AA109" s="101" t="n">
        <f aca="false">F109*Z109</f>
        <v>614.1008</v>
      </c>
      <c r="AB109" s="105" t="n">
        <f aca="false">K109/AA109-1</f>
        <v>0.0047067191575072</v>
      </c>
      <c r="AC109" s="88"/>
      <c r="AD109" s="123" t="n">
        <f aca="false">AD108</f>
        <v>1125.5912</v>
      </c>
      <c r="AE109" s="124" t="n">
        <f aca="false">AE108</f>
        <v>35.5905</v>
      </c>
      <c r="AF109" s="124" t="n">
        <f aca="false">AF108</f>
        <v>39.3457</v>
      </c>
      <c r="AG109" s="103" t="n">
        <f aca="false">AG108</f>
        <v>40.8241</v>
      </c>
      <c r="AH109" s="88"/>
      <c r="AI109" s="123" t="n">
        <f aca="false">F109/AD109</f>
        <v>1.36395167268543</v>
      </c>
      <c r="AJ109" s="103" t="n">
        <f aca="false">K109/AD109</f>
        <v>0.548148564061269</v>
      </c>
      <c r="AL109" s="106" t="n">
        <f aca="false">AD109+F109</f>
        <v>2660.8432</v>
      </c>
      <c r="AN109" s="106" t="n">
        <f aca="false">AD109+K109</f>
        <v>1742.5824</v>
      </c>
      <c r="AP109" s="106" t="n">
        <f aca="false">AA109+AD109</f>
        <v>1739.692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f aca="false">EL!P332</f>
        <v>1128.46</v>
      </c>
      <c r="G110" s="126" t="n">
        <f aca="false">EL!H332</f>
        <v>33.9159</v>
      </c>
      <c r="H110" s="126" t="n">
        <f aca="false">EL!I332</f>
        <v>38.2222</v>
      </c>
      <c r="I110" s="115" t="n">
        <f aca="false">EL!J332</f>
        <v>39.4353</v>
      </c>
      <c r="J110" s="88"/>
      <c r="K110" s="112" t="n">
        <f aca="false">'raw data'!Q332</f>
        <v>272.459200000001</v>
      </c>
      <c r="L110" s="126" t="n">
        <f aca="false">'raw data'!H332</f>
        <v>34.3504</v>
      </c>
      <c r="M110" s="126" t="n">
        <f aca="false">'raw data'!I332</f>
        <v>38.4262</v>
      </c>
      <c r="N110" s="115" t="n">
        <f aca="false">'raw data'!J332</f>
        <v>39.6659</v>
      </c>
      <c r="O110" s="113" t="n">
        <f aca="false">'raw data'!K332</f>
        <v>28479.9</v>
      </c>
      <c r="P110" s="114" t="n">
        <f aca="false">'raw data'!L332</f>
        <v>54.74</v>
      </c>
      <c r="Q110" s="115" t="n">
        <f aca="false">O110/3600</f>
        <v>7.91108333333333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5</v>
      </c>
      <c r="AA110" s="119" t="n">
        <f aca="false">F110*Z110</f>
        <v>282.115</v>
      </c>
      <c r="AB110" s="105" t="n">
        <f aca="false">K110/AA110-1</f>
        <v>-0.0342264679297432</v>
      </c>
      <c r="AC110" s="88"/>
      <c r="AD110" s="125" t="n">
        <f aca="false">AD109</f>
        <v>1125.5912</v>
      </c>
      <c r="AE110" s="126" t="n">
        <f aca="false">AE109</f>
        <v>35.5905</v>
      </c>
      <c r="AF110" s="126" t="n">
        <f aca="false">AF109</f>
        <v>39.3457</v>
      </c>
      <c r="AG110" s="115" t="n">
        <f aca="false">AG109</f>
        <v>40.8241</v>
      </c>
      <c r="AH110" s="88"/>
      <c r="AI110" s="125" t="n">
        <f aca="false">F110/AD110</f>
        <v>1.00254870507161</v>
      </c>
      <c r="AJ110" s="115" t="n">
        <f aca="false">K110/AD110</f>
        <v>0.242058750992368</v>
      </c>
      <c r="AL110" s="145" t="n">
        <f aca="false">AD110+F110</f>
        <v>2254.0512</v>
      </c>
      <c r="AN110" s="145" t="n">
        <f aca="false">AD110+K110</f>
        <v>1398.0504</v>
      </c>
      <c r="AP110" s="145" t="n">
        <f aca="false">AA110+AD110</f>
        <v>1407.706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f aca="false">EL!P333</f>
        <v>1535.252</v>
      </c>
      <c r="G111" s="122" t="n">
        <f aca="false">EL!H333</f>
        <v>34.9479</v>
      </c>
      <c r="H111" s="122" t="n">
        <f aca="false">EL!I333</f>
        <v>38.8935</v>
      </c>
      <c r="I111" s="89" t="n">
        <f aca="false">EL!J333</f>
        <v>39.9918</v>
      </c>
      <c r="J111" s="88"/>
      <c r="K111" s="85" t="n">
        <f aca="false">'raw data'!Q333</f>
        <v>1259.1616</v>
      </c>
      <c r="L111" s="122" t="n">
        <f aca="false">'raw data'!H333</f>
        <v>35.1342</v>
      </c>
      <c r="M111" s="122" t="n">
        <f aca="false">'raw data'!I333</f>
        <v>38.9878</v>
      </c>
      <c r="N111" s="89" t="n">
        <f aca="false">'raw data'!J333</f>
        <v>40.0814</v>
      </c>
      <c r="O111" s="85" t="n">
        <f aca="false">'raw data'!K333</f>
        <v>28173.92</v>
      </c>
      <c r="P111" s="86" t="n">
        <f aca="false">'raw data'!L333</f>
        <v>54.4</v>
      </c>
      <c r="Q111" s="89" t="n">
        <f aca="false">O111/3600</f>
        <v>7.82608888888889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28.2016</v>
      </c>
      <c r="AB111" s="93" t="n">
        <f aca="false">K111/AA111-1</f>
        <v>0.0252075880702323</v>
      </c>
      <c r="AC111" s="88"/>
      <c r="AD111" s="107" t="n">
        <f aca="false">BL!P333</f>
        <v>603.104800000001</v>
      </c>
      <c r="AE111" s="108" t="n">
        <f aca="false">BL!H333</f>
        <v>33.2296</v>
      </c>
      <c r="AF111" s="108" t="n">
        <f aca="false">BL!I333</f>
        <v>37.7962</v>
      </c>
      <c r="AG111" s="109" t="n">
        <f aca="false">BL!J333</f>
        <v>39.7191</v>
      </c>
      <c r="AH111" s="88"/>
      <c r="AI111" s="107" t="n">
        <f aca="false">F111/AD111</f>
        <v>2.54558080121398</v>
      </c>
      <c r="AJ111" s="109" t="n">
        <f aca="false">K111/AD111</f>
        <v>2.08779900276038</v>
      </c>
      <c r="AL111" s="97" t="n">
        <f aca="false">AD111+F111</f>
        <v>2138.3568</v>
      </c>
      <c r="AN111" s="97" t="n">
        <f aca="false">AD111+K111</f>
        <v>1862.2664</v>
      </c>
      <c r="AP111" s="97" t="n">
        <f aca="false">AA111+AD111</f>
        <v>1831.3064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f aca="false">EL!P334</f>
        <v>1128.46</v>
      </c>
      <c r="G112" s="124" t="n">
        <f aca="false">EL!H334</f>
        <v>33.9159</v>
      </c>
      <c r="H112" s="124" t="n">
        <f aca="false">EL!I334</f>
        <v>38.2222</v>
      </c>
      <c r="I112" s="103" t="n">
        <f aca="false">EL!J334</f>
        <v>39.4353</v>
      </c>
      <c r="J112" s="88"/>
      <c r="K112" s="100" t="n">
        <f aca="false">'raw data'!Q334</f>
        <v>737.792800000001</v>
      </c>
      <c r="L112" s="124" t="n">
        <f aca="false">'raw data'!H334</f>
        <v>34.0167</v>
      </c>
      <c r="M112" s="124" t="n">
        <f aca="false">'raw data'!I334</f>
        <v>38.2042</v>
      </c>
      <c r="N112" s="103" t="n">
        <f aca="false">'raw data'!J334</f>
        <v>39.4482</v>
      </c>
      <c r="O112" s="100" t="n">
        <f aca="false">'raw data'!K334</f>
        <v>22995.23</v>
      </c>
      <c r="P112" s="101" t="n">
        <f aca="false">'raw data'!L334</f>
        <v>48.22</v>
      </c>
      <c r="Q112" s="103" t="n">
        <f aca="false">O112/3600</f>
        <v>6.38756388888889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65</v>
      </c>
      <c r="AA112" s="101" t="n">
        <f aca="false">F112*Z112</f>
        <v>733.499000000001</v>
      </c>
      <c r="AB112" s="105" t="n">
        <f aca="false">K112/AA112-1</f>
        <v>0.00585385937813165</v>
      </c>
      <c r="AC112" s="88"/>
      <c r="AD112" s="123" t="n">
        <f aca="false">AD111</f>
        <v>603.104800000001</v>
      </c>
      <c r="AE112" s="124" t="n">
        <f aca="false">AE111</f>
        <v>33.2296</v>
      </c>
      <c r="AF112" s="124" t="n">
        <f aca="false">AF111</f>
        <v>37.7962</v>
      </c>
      <c r="AG112" s="103" t="n">
        <f aca="false">AG111</f>
        <v>39.7191</v>
      </c>
      <c r="AH112" s="88"/>
      <c r="AI112" s="123" t="n">
        <f aca="false">F112/AD112</f>
        <v>1.87108442844428</v>
      </c>
      <c r="AJ112" s="103" t="n">
        <f aca="false">K112/AD112</f>
        <v>1.22332437082245</v>
      </c>
      <c r="AL112" s="106" t="n">
        <f aca="false">AD112+F112</f>
        <v>1731.5648</v>
      </c>
      <c r="AN112" s="106" t="n">
        <f aca="false">AD112+K112</f>
        <v>1340.8976</v>
      </c>
      <c r="AP112" s="106" t="n">
        <f aca="false">AA112+AD112</f>
        <v>1336.603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f aca="false">EL!P335</f>
        <v>837.496800000001</v>
      </c>
      <c r="G113" s="124" t="n">
        <f aca="false">EL!H335</f>
        <v>32.9339</v>
      </c>
      <c r="H113" s="124" t="n">
        <f aca="false">EL!I335</f>
        <v>37.8227</v>
      </c>
      <c r="I113" s="103" t="n">
        <f aca="false">EL!J335</f>
        <v>39.1651</v>
      </c>
      <c r="J113" s="88"/>
      <c r="K113" s="100" t="n">
        <f aca="false">'raw data'!Q335</f>
        <v>338.953600000001</v>
      </c>
      <c r="L113" s="124" t="n">
        <f aca="false">'raw data'!H335</f>
        <v>32.9429</v>
      </c>
      <c r="M113" s="124" t="n">
        <f aca="false">'raw data'!I335</f>
        <v>37.797</v>
      </c>
      <c r="N113" s="103" t="n">
        <f aca="false">'raw data'!J335</f>
        <v>39.1662</v>
      </c>
      <c r="O113" s="107" t="n">
        <f aca="false">'raw data'!K335</f>
        <v>22423.9</v>
      </c>
      <c r="P113" s="108" t="n">
        <f aca="false">'raw data'!L335</f>
        <v>46.11</v>
      </c>
      <c r="Q113" s="103" t="n">
        <f aca="false">O113/3600</f>
        <v>6.22886111111111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4</v>
      </c>
      <c r="AA113" s="101" t="n">
        <f aca="false">F113*Z113</f>
        <v>334.99872</v>
      </c>
      <c r="AB113" s="105" t="n">
        <f aca="false">K113/AA113-1</f>
        <v>0.0118056570484819</v>
      </c>
      <c r="AC113" s="88"/>
      <c r="AD113" s="123" t="n">
        <f aca="false">AD112</f>
        <v>603.104800000001</v>
      </c>
      <c r="AE113" s="124" t="n">
        <f aca="false">AE112</f>
        <v>33.2296</v>
      </c>
      <c r="AF113" s="124" t="n">
        <f aca="false">AF112</f>
        <v>37.7962</v>
      </c>
      <c r="AG113" s="103" t="n">
        <f aca="false">AG112</f>
        <v>39.7191</v>
      </c>
      <c r="AH113" s="88"/>
      <c r="AI113" s="123" t="n">
        <f aca="false">F113/AD113</f>
        <v>1.38864223929241</v>
      </c>
      <c r="AJ113" s="103" t="n">
        <f aca="false">K113/AD113</f>
        <v>0.562014429333012</v>
      </c>
      <c r="AL113" s="106" t="n">
        <f aca="false">AD113+F113</f>
        <v>1440.6016</v>
      </c>
      <c r="AN113" s="106" t="n">
        <f aca="false">AD113+K113</f>
        <v>942.058400000002</v>
      </c>
      <c r="AP113" s="106" t="n">
        <f aca="false">AA113+AD113</f>
        <v>938.103520000001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f aca="false">EL!P336</f>
        <v>611.921600000001</v>
      </c>
      <c r="G114" s="126" t="n">
        <f aca="false">EL!H336</f>
        <v>31.9354</v>
      </c>
      <c r="H114" s="126" t="n">
        <f aca="false">EL!I336</f>
        <v>37.4447</v>
      </c>
      <c r="I114" s="115" t="n">
        <f aca="false">EL!J336</f>
        <v>38.9164</v>
      </c>
      <c r="J114" s="88"/>
      <c r="K114" s="112" t="n">
        <f aca="false">'raw data'!Q336</f>
        <v>154.877600000001</v>
      </c>
      <c r="L114" s="126" t="n">
        <f aca="false">'raw data'!H336</f>
        <v>32.3913</v>
      </c>
      <c r="M114" s="126" t="n">
        <f aca="false">'raw data'!I336</f>
        <v>37.582</v>
      </c>
      <c r="N114" s="115" t="n">
        <f aca="false">'raw data'!J336</f>
        <v>39.0404</v>
      </c>
      <c r="O114" s="113" t="n">
        <f aca="false">'raw data'!K336</f>
        <v>22242.99</v>
      </c>
      <c r="P114" s="114" t="n">
        <f aca="false">'raw data'!L336</f>
        <v>47.69</v>
      </c>
      <c r="Q114" s="115" t="n">
        <f aca="false">O114/3600</f>
        <v>6.17860833333333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5</v>
      </c>
      <c r="AA114" s="119" t="n">
        <f aca="false">F114*Z114</f>
        <v>152.9804</v>
      </c>
      <c r="AB114" s="105" t="n">
        <f aca="false">K114/AA114-1</f>
        <v>0.0124015887002553</v>
      </c>
      <c r="AC114" s="88"/>
      <c r="AD114" s="125" t="n">
        <f aca="false">AD113</f>
        <v>603.104800000001</v>
      </c>
      <c r="AE114" s="126" t="n">
        <f aca="false">AE113</f>
        <v>33.2296</v>
      </c>
      <c r="AF114" s="126" t="n">
        <f aca="false">AF113</f>
        <v>37.7962</v>
      </c>
      <c r="AG114" s="115" t="n">
        <f aca="false">AG113</f>
        <v>39.7191</v>
      </c>
      <c r="AH114" s="88"/>
      <c r="AI114" s="125" t="n">
        <f aca="false">F114/AD114</f>
        <v>1.0146190181209</v>
      </c>
      <c r="AJ114" s="115" t="n">
        <f aca="false">K114/AD114</f>
        <v>0.256800476467772</v>
      </c>
      <c r="AL114" s="145" t="n">
        <f aca="false">AD114+F114</f>
        <v>1215.0264</v>
      </c>
      <c r="AN114" s="145" t="n">
        <f aca="false">AD114+K114</f>
        <v>757.982400000002</v>
      </c>
      <c r="AP114" s="145" t="n">
        <f aca="false">AA114+AD114</f>
        <v>756.085200000001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99.0336</v>
      </c>
      <c r="G115" s="129" t="n">
        <f aca="false">G99</f>
        <v>40.9821</v>
      </c>
      <c r="H115" s="129" t="n">
        <f aca="false">H99</f>
        <v>43.0448</v>
      </c>
      <c r="I115" s="130" t="n">
        <f aca="false">I99</f>
        <v>44.6687</v>
      </c>
      <c r="J115" s="88"/>
      <c r="K115" s="128" t="n">
        <f aca="false">K99</f>
        <v>8153.6504</v>
      </c>
      <c r="L115" s="129" t="n">
        <f aca="false">L99</f>
        <v>40.8385</v>
      </c>
      <c r="M115" s="129" t="n">
        <f aca="false">M99</f>
        <v>42.8741</v>
      </c>
      <c r="N115" s="130" t="n">
        <f aca="false">N99</f>
        <v>44.4091</v>
      </c>
      <c r="O115" s="128" t="n">
        <f aca="false">O99</f>
        <v>35384.47</v>
      </c>
      <c r="P115" s="129" t="n">
        <f aca="false">P99</f>
        <v>61.62</v>
      </c>
      <c r="Q115" s="130" t="n">
        <f aca="false">Q99</f>
        <v>9.82901944444445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</v>
      </c>
      <c r="AA115" s="131" t="n">
        <f aca="false">AA99</f>
        <v>8799.22688</v>
      </c>
      <c r="AB115" s="132" t="n">
        <f aca="false">K115/AA115-1</f>
        <v>-0.0733674092967586</v>
      </c>
      <c r="AC115" s="88"/>
      <c r="AD115" s="128" t="n">
        <f aca="false">AD99</f>
        <v>3726.8296</v>
      </c>
      <c r="AE115" s="129" t="n">
        <f aca="false">AE99</f>
        <v>40.5925</v>
      </c>
      <c r="AF115" s="129" t="n">
        <f aca="false">AF99</f>
        <v>42.4708</v>
      </c>
      <c r="AG115" s="130" t="n">
        <f aca="false">AG99</f>
        <v>43.7222</v>
      </c>
      <c r="AH115" s="88"/>
      <c r="AI115" s="128" t="n">
        <f aca="false">F115/AD115</f>
        <v>2.95131110904561</v>
      </c>
      <c r="AJ115" s="130" t="n">
        <f aca="false">K115/AD115</f>
        <v>2.18782484715695</v>
      </c>
      <c r="AL115" s="133" t="n">
        <f aca="false">AD115+F115</f>
        <v>14725.8632</v>
      </c>
      <c r="AN115" s="133" t="n">
        <f aca="false">AD115+K115</f>
        <v>11880.48</v>
      </c>
      <c r="AP115" s="133" t="n">
        <f aca="false">AA115+AD115</f>
        <v>12526.05648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407.0264</v>
      </c>
      <c r="G116" s="135" t="n">
        <f aca="false">G103</f>
        <v>39.0765</v>
      </c>
      <c r="H116" s="135" t="n">
        <f aca="false">H103</f>
        <v>41.6532</v>
      </c>
      <c r="I116" s="136" t="n">
        <f aca="false">I103</f>
        <v>42.8733</v>
      </c>
      <c r="J116" s="88"/>
      <c r="K116" s="134" t="n">
        <f aca="false">K103</f>
        <v>4083.7928</v>
      </c>
      <c r="L116" s="135" t="n">
        <f aca="false">L103</f>
        <v>39.0517</v>
      </c>
      <c r="M116" s="135" t="n">
        <f aca="false">M103</f>
        <v>41.5528</v>
      </c>
      <c r="N116" s="136" t="n">
        <f aca="false">N103</f>
        <v>42.7691</v>
      </c>
      <c r="O116" s="134" t="n">
        <f aca="false">O103</f>
        <v>29222.15</v>
      </c>
      <c r="P116" s="135" t="n">
        <f aca="false">P103</f>
        <v>54.37</v>
      </c>
      <c r="Q116" s="136" t="n">
        <f aca="false">Q103</f>
        <v>8.11726388888889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</v>
      </c>
      <c r="AA116" s="137" t="n">
        <f aca="false">AA103</f>
        <v>4325.62112</v>
      </c>
      <c r="AB116" s="138" t="n">
        <f aca="false">K116/AA116-1</f>
        <v>-0.0559060336749975</v>
      </c>
      <c r="AC116" s="88"/>
      <c r="AD116" s="134" t="n">
        <f aca="false">AD103</f>
        <v>2028.1616</v>
      </c>
      <c r="AE116" s="135" t="n">
        <f aca="false">AE103</f>
        <v>38.0429</v>
      </c>
      <c r="AF116" s="135" t="n">
        <f aca="false">AF103</f>
        <v>40.6583</v>
      </c>
      <c r="AG116" s="136" t="n">
        <f aca="false">AG103</f>
        <v>41.9101</v>
      </c>
      <c r="AH116" s="88"/>
      <c r="AI116" s="134" t="n">
        <f aca="false">F116/AD116</f>
        <v>2.66597415117217</v>
      </c>
      <c r="AJ116" s="136" t="n">
        <f aca="false">K116/AD116</f>
        <v>2.01354408840006</v>
      </c>
      <c r="AL116" s="139" t="n">
        <f aca="false">AD116+F116</f>
        <v>7435.188</v>
      </c>
      <c r="AN116" s="139" t="n">
        <f aca="false">AD116+K116</f>
        <v>6111.9544</v>
      </c>
      <c r="AP116" s="139" t="n">
        <f aca="false">AA116+AD116</f>
        <v>6353.7827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4.0432</v>
      </c>
      <c r="G117" s="135" t="n">
        <f aca="false">G107</f>
        <v>37.0366</v>
      </c>
      <c r="H117" s="135" t="n">
        <f aca="false">H107</f>
        <v>40.1217</v>
      </c>
      <c r="I117" s="136" t="n">
        <f aca="false">I107</f>
        <v>41.1386</v>
      </c>
      <c r="J117" s="88"/>
      <c r="K117" s="134" t="n">
        <f aca="false">K107</f>
        <v>2268.9104</v>
      </c>
      <c r="L117" s="135" t="n">
        <f aca="false">L107</f>
        <v>37.1779</v>
      </c>
      <c r="M117" s="135" t="n">
        <f aca="false">M107</f>
        <v>40.138</v>
      </c>
      <c r="N117" s="136" t="n">
        <f aca="false">N107</f>
        <v>41.1897</v>
      </c>
      <c r="O117" s="134" t="n">
        <f aca="false">O107</f>
        <v>30929.02</v>
      </c>
      <c r="P117" s="135" t="n">
        <f aca="false">P107</f>
        <v>57.73</v>
      </c>
      <c r="Q117" s="136" t="n">
        <f aca="false">Q107</f>
        <v>8.5913944444444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</v>
      </c>
      <c r="AA117" s="137" t="n">
        <f aca="false">AA107</f>
        <v>2275.23456</v>
      </c>
      <c r="AB117" s="138" t="n">
        <f aca="false">K117/AA117-1</f>
        <v>-0.00277956396724199</v>
      </c>
      <c r="AC117" s="88"/>
      <c r="AD117" s="134" t="n">
        <f aca="false">AD107</f>
        <v>1125.5912</v>
      </c>
      <c r="AE117" s="135" t="n">
        <f aca="false">AE107</f>
        <v>35.5905</v>
      </c>
      <c r="AF117" s="135" t="n">
        <f aca="false">AF107</f>
        <v>39.3457</v>
      </c>
      <c r="AG117" s="136" t="n">
        <f aca="false">AG107</f>
        <v>40.8241</v>
      </c>
      <c r="AH117" s="88"/>
      <c r="AI117" s="134" t="n">
        <f aca="false">F117/AD117</f>
        <v>2.52671058551275</v>
      </c>
      <c r="AJ117" s="136" t="n">
        <f aca="false">K117/AD117</f>
        <v>2.01574994545089</v>
      </c>
      <c r="AL117" s="139" t="n">
        <f aca="false">AD117+F117</f>
        <v>3969.6344</v>
      </c>
      <c r="AN117" s="139" t="n">
        <f aca="false">AD117+K117</f>
        <v>3394.5016</v>
      </c>
      <c r="AP117" s="139" t="n">
        <f aca="false">AA117+AD117</f>
        <v>3400.8257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35.252</v>
      </c>
      <c r="G118" s="141" t="n">
        <f aca="false">G111</f>
        <v>34.9479</v>
      </c>
      <c r="H118" s="141" t="n">
        <f aca="false">H111</f>
        <v>38.8935</v>
      </c>
      <c r="I118" s="142" t="n">
        <f aca="false">I111</f>
        <v>39.9918</v>
      </c>
      <c r="J118" s="88"/>
      <c r="K118" s="140" t="n">
        <f aca="false">K111</f>
        <v>1259.1616</v>
      </c>
      <c r="L118" s="141" t="n">
        <f aca="false">L111</f>
        <v>35.1342</v>
      </c>
      <c r="M118" s="141" t="n">
        <f aca="false">M111</f>
        <v>38.9878</v>
      </c>
      <c r="N118" s="142" t="n">
        <f aca="false">N111</f>
        <v>40.0814</v>
      </c>
      <c r="O118" s="140" t="n">
        <f aca="false">O111</f>
        <v>28173.92</v>
      </c>
      <c r="P118" s="141" t="n">
        <f aca="false">P111</f>
        <v>54.4</v>
      </c>
      <c r="Q118" s="142" t="n">
        <f aca="false">Q111</f>
        <v>7.82608888888889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</v>
      </c>
      <c r="AA118" s="143" t="n">
        <f aca="false">AA111</f>
        <v>1228.2016</v>
      </c>
      <c r="AB118" s="138" t="n">
        <f aca="false">K118/AA118-1</f>
        <v>0.0252075880702323</v>
      </c>
      <c r="AC118" s="88"/>
      <c r="AD118" s="140" t="n">
        <f aca="false">AD111</f>
        <v>603.104800000001</v>
      </c>
      <c r="AE118" s="141" t="n">
        <f aca="false">AE111</f>
        <v>33.2296</v>
      </c>
      <c r="AF118" s="141" t="n">
        <f aca="false">AF111</f>
        <v>37.7962</v>
      </c>
      <c r="AG118" s="142" t="n">
        <f aca="false">AG111</f>
        <v>39.7191</v>
      </c>
      <c r="AH118" s="88"/>
      <c r="AI118" s="140" t="n">
        <f aca="false">F118/AD118</f>
        <v>2.54558080121398</v>
      </c>
      <c r="AJ118" s="142" t="n">
        <f aca="false">K118/AD118</f>
        <v>2.08779900276038</v>
      </c>
      <c r="AL118" s="144" t="n">
        <f aca="false">AD118+F118</f>
        <v>2138.3568</v>
      </c>
      <c r="AN118" s="144" t="n">
        <f aca="false">AD118+K118</f>
        <v>1862.2664</v>
      </c>
      <c r="AP118" s="144" t="n">
        <f aca="false">AA118+AD118</f>
        <v>1831.3064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55.204</v>
      </c>
      <c r="G119" s="129" t="n">
        <f aca="false">G100</f>
        <v>40.0638</v>
      </c>
      <c r="H119" s="129" t="n">
        <f aca="false">H100</f>
        <v>42.3783</v>
      </c>
      <c r="I119" s="130" t="n">
        <f aca="false">I100</f>
        <v>43.7828</v>
      </c>
      <c r="J119" s="88"/>
      <c r="K119" s="128" t="n">
        <f aca="false">K100</f>
        <v>4635.0704</v>
      </c>
      <c r="L119" s="129" t="n">
        <f aca="false">L100</f>
        <v>39.8189</v>
      </c>
      <c r="M119" s="129" t="n">
        <f aca="false">M100</f>
        <v>42.104</v>
      </c>
      <c r="N119" s="130" t="n">
        <f aca="false">N100</f>
        <v>43.4318</v>
      </c>
      <c r="O119" s="128" t="n">
        <f aca="false">O100</f>
        <v>31982.48</v>
      </c>
      <c r="P119" s="129" t="n">
        <f aca="false">P100</f>
        <v>57.69</v>
      </c>
      <c r="Q119" s="130" t="n">
        <f aca="false">Q100</f>
        <v>8.88402222222222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65</v>
      </c>
      <c r="AA119" s="131" t="n">
        <f aca="false">AA100</f>
        <v>4975.8826</v>
      </c>
      <c r="AB119" s="132" t="n">
        <f aca="false">K119/AA119-1</f>
        <v>-0.0684928137171083</v>
      </c>
      <c r="AC119" s="88"/>
      <c r="AD119" s="128" t="n">
        <f aca="false">AD100</f>
        <v>3726.8296</v>
      </c>
      <c r="AE119" s="129" t="n">
        <f aca="false">AE100</f>
        <v>40.5925</v>
      </c>
      <c r="AF119" s="129" t="n">
        <f aca="false">AF100</f>
        <v>42.4708</v>
      </c>
      <c r="AG119" s="130" t="n">
        <f aca="false">AG100</f>
        <v>43.7222</v>
      </c>
      <c r="AH119" s="88"/>
      <c r="AI119" s="128" t="n">
        <f aca="false">F119/AD119</f>
        <v>2.05407942450602</v>
      </c>
      <c r="AJ119" s="130" t="n">
        <f aca="false">K119/AD119</f>
        <v>1.24370333433007</v>
      </c>
      <c r="AL119" s="133" t="n">
        <f aca="false">AD119+F119</f>
        <v>11382.0336</v>
      </c>
      <c r="AN119" s="133" t="n">
        <f aca="false">AD119+K119</f>
        <v>8361.9</v>
      </c>
      <c r="AP119" s="133" t="n">
        <f aca="false">AA119+AD119</f>
        <v>8702.712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0064</v>
      </c>
      <c r="G120" s="135" t="n">
        <f aca="false">G104</f>
        <v>38.047</v>
      </c>
      <c r="H120" s="135" t="n">
        <f aca="false">H104</f>
        <v>40.8614</v>
      </c>
      <c r="I120" s="136" t="n">
        <f aca="false">I104</f>
        <v>41.9433</v>
      </c>
      <c r="J120" s="88"/>
      <c r="K120" s="134" t="n">
        <f aca="false">K104</f>
        <v>2400.184</v>
      </c>
      <c r="L120" s="135" t="n">
        <f aca="false">L104</f>
        <v>37.9726</v>
      </c>
      <c r="M120" s="135" t="n">
        <f aca="false">M104</f>
        <v>40.7042</v>
      </c>
      <c r="N120" s="136" t="n">
        <f aca="false">N104</f>
        <v>41.8047</v>
      </c>
      <c r="O120" s="134" t="n">
        <f aca="false">O104</f>
        <v>27426.21</v>
      </c>
      <c r="P120" s="135" t="n">
        <f aca="false">P104</f>
        <v>52.39</v>
      </c>
      <c r="Q120" s="136" t="n">
        <f aca="false">Q104</f>
        <v>7.61839166666667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65</v>
      </c>
      <c r="AA120" s="137" t="n">
        <f aca="false">AA104</f>
        <v>2528.50416</v>
      </c>
      <c r="AB120" s="138" t="n">
        <f aca="false">K120/AA120-1</f>
        <v>-0.0507494359827353</v>
      </c>
      <c r="AC120" s="88"/>
      <c r="AD120" s="134" t="n">
        <f aca="false">AD104</f>
        <v>2028.1616</v>
      </c>
      <c r="AE120" s="135" t="n">
        <f aca="false">AE104</f>
        <v>38.0429</v>
      </c>
      <c r="AF120" s="135" t="n">
        <f aca="false">AF104</f>
        <v>40.6583</v>
      </c>
      <c r="AG120" s="136" t="n">
        <f aca="false">AG104</f>
        <v>41.9101</v>
      </c>
      <c r="AH120" s="88"/>
      <c r="AI120" s="134" t="n">
        <f aca="false">F120/AD120</f>
        <v>1.91799627800862</v>
      </c>
      <c r="AJ120" s="136" t="n">
        <f aca="false">K120/AD120</f>
        <v>1.18342838164375</v>
      </c>
      <c r="AL120" s="139" t="n">
        <f aca="false">AD120+F120</f>
        <v>5918.168</v>
      </c>
      <c r="AN120" s="139" t="n">
        <f aca="false">AD120+K120</f>
        <v>4428.3456</v>
      </c>
      <c r="AP120" s="139" t="n">
        <f aca="false">AA120+AD120</f>
        <v>4556.6657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1.8896</v>
      </c>
      <c r="G121" s="135" t="n">
        <f aca="false">G108</f>
        <v>35.9986</v>
      </c>
      <c r="H121" s="135" t="n">
        <f aca="false">H108</f>
        <v>39.6818</v>
      </c>
      <c r="I121" s="136" t="n">
        <f aca="false">I108</f>
        <v>40.7108</v>
      </c>
      <c r="J121" s="88"/>
      <c r="K121" s="134" t="n">
        <f aca="false">K108</f>
        <v>1364.6408</v>
      </c>
      <c r="L121" s="135" t="n">
        <f aca="false">L108</f>
        <v>36.0661</v>
      </c>
      <c r="M121" s="135" t="n">
        <f aca="false">M108</f>
        <v>39.5567</v>
      </c>
      <c r="N121" s="136" t="n">
        <f aca="false">N108</f>
        <v>40.6066</v>
      </c>
      <c r="O121" s="134" t="n">
        <f aca="false">O108</f>
        <v>29836.7</v>
      </c>
      <c r="P121" s="135" t="n">
        <f aca="false">P108</f>
        <v>56.07</v>
      </c>
      <c r="Q121" s="136" t="n">
        <f aca="false">Q108</f>
        <v>8.28797222222222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65</v>
      </c>
      <c r="AA121" s="137" t="n">
        <f aca="false">AA108</f>
        <v>1372.72824</v>
      </c>
      <c r="AB121" s="138" t="n">
        <f aca="false">K121/AA121-1</f>
        <v>-0.00589150843141373</v>
      </c>
      <c r="AC121" s="88"/>
      <c r="AD121" s="134" t="n">
        <f aca="false">AD108</f>
        <v>1125.5912</v>
      </c>
      <c r="AE121" s="135" t="n">
        <f aca="false">AE108</f>
        <v>35.5905</v>
      </c>
      <c r="AF121" s="135" t="n">
        <f aca="false">AF108</f>
        <v>39.3457</v>
      </c>
      <c r="AG121" s="136" t="n">
        <f aca="false">AG108</f>
        <v>40.8241</v>
      </c>
      <c r="AH121" s="88"/>
      <c r="AI121" s="134" t="n">
        <f aca="false">F121/AD121</f>
        <v>1.87624921019283</v>
      </c>
      <c r="AJ121" s="136" t="n">
        <f aca="false">K121/AD121</f>
        <v>1.2123769268985</v>
      </c>
      <c r="AL121" s="139" t="n">
        <f aca="false">AD121+F121</f>
        <v>3237.4808</v>
      </c>
      <c r="AN121" s="139" t="n">
        <f aca="false">AD121+K121</f>
        <v>2490.232</v>
      </c>
      <c r="AP121" s="139" t="n">
        <f aca="false">AA121+AD121</f>
        <v>2498.31944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28.46</v>
      </c>
      <c r="G122" s="141" t="n">
        <f aca="false">G112</f>
        <v>33.9159</v>
      </c>
      <c r="H122" s="141" t="n">
        <f aca="false">H112</f>
        <v>38.2222</v>
      </c>
      <c r="I122" s="142" t="n">
        <f aca="false">I112</f>
        <v>39.4353</v>
      </c>
      <c r="J122" s="88"/>
      <c r="K122" s="140" t="n">
        <f aca="false">K112</f>
        <v>737.792800000001</v>
      </c>
      <c r="L122" s="141" t="n">
        <f aca="false">L112</f>
        <v>34.0167</v>
      </c>
      <c r="M122" s="141" t="n">
        <f aca="false">M112</f>
        <v>38.2042</v>
      </c>
      <c r="N122" s="142" t="n">
        <f aca="false">N112</f>
        <v>39.4482</v>
      </c>
      <c r="O122" s="140" t="n">
        <f aca="false">O112</f>
        <v>22995.23</v>
      </c>
      <c r="P122" s="141" t="n">
        <f aca="false">P112</f>
        <v>48.22</v>
      </c>
      <c r="Q122" s="142" t="n">
        <f aca="false">Q112</f>
        <v>6.38756388888889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65</v>
      </c>
      <c r="AA122" s="143" t="n">
        <f aca="false">AA112</f>
        <v>733.499000000001</v>
      </c>
      <c r="AB122" s="138" t="n">
        <f aca="false">K122/AA122-1</f>
        <v>0.00585385937813165</v>
      </c>
      <c r="AC122" s="88"/>
      <c r="AD122" s="140" t="n">
        <f aca="false">AD112</f>
        <v>603.104800000001</v>
      </c>
      <c r="AE122" s="141" t="n">
        <f aca="false">AE112</f>
        <v>33.2296</v>
      </c>
      <c r="AF122" s="141" t="n">
        <f aca="false">AF112</f>
        <v>37.7962</v>
      </c>
      <c r="AG122" s="142" t="n">
        <f aca="false">AG112</f>
        <v>39.7191</v>
      </c>
      <c r="AH122" s="88"/>
      <c r="AI122" s="140" t="n">
        <f aca="false">F122/AD122</f>
        <v>1.87108442844428</v>
      </c>
      <c r="AJ122" s="142" t="n">
        <f aca="false">K122/AD122</f>
        <v>1.22332437082245</v>
      </c>
      <c r="AL122" s="144" t="n">
        <f aca="false">AD122+F122</f>
        <v>1731.5648</v>
      </c>
      <c r="AN122" s="144" t="n">
        <f aca="false">AD122+K122</f>
        <v>1340.8976</v>
      </c>
      <c r="AP122" s="144" t="n">
        <f aca="false">AA122+AD122</f>
        <v>1336.603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407.0264</v>
      </c>
      <c r="G123" s="129" t="n">
        <f aca="false">G101</f>
        <v>39.0765</v>
      </c>
      <c r="H123" s="129" t="n">
        <f aca="false">H101</f>
        <v>41.6532</v>
      </c>
      <c r="I123" s="130" t="n">
        <f aca="false">I101</f>
        <v>42.8733</v>
      </c>
      <c r="J123" s="88"/>
      <c r="K123" s="128" t="n">
        <f aca="false">K101</f>
        <v>1998.0272</v>
      </c>
      <c r="L123" s="129" t="n">
        <f aca="false">L101</f>
        <v>38.6583</v>
      </c>
      <c r="M123" s="129" t="n">
        <f aca="false">M101</f>
        <v>41.2204</v>
      </c>
      <c r="N123" s="130" t="n">
        <f aca="false">N101</f>
        <v>42.4023</v>
      </c>
      <c r="O123" s="128" t="n">
        <f aca="false">O101</f>
        <v>29316.21</v>
      </c>
      <c r="P123" s="129" t="n">
        <f aca="false">P101</f>
        <v>54.41</v>
      </c>
      <c r="Q123" s="130" t="n">
        <f aca="false">Q101</f>
        <v>8.14339166666667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4</v>
      </c>
      <c r="AA123" s="131" t="n">
        <f aca="false">AA101</f>
        <v>2162.81056</v>
      </c>
      <c r="AB123" s="132" t="n">
        <f aca="false">K123/AA123-1</f>
        <v>-0.0761894560011763</v>
      </c>
      <c r="AC123" s="88"/>
      <c r="AD123" s="128" t="n">
        <f aca="false">AD101</f>
        <v>3726.8296</v>
      </c>
      <c r="AE123" s="129" t="n">
        <f aca="false">AE101</f>
        <v>40.5925</v>
      </c>
      <c r="AF123" s="129" t="n">
        <f aca="false">AF101</f>
        <v>42.4708</v>
      </c>
      <c r="AG123" s="130" t="n">
        <f aca="false">AG101</f>
        <v>43.7222</v>
      </c>
      <c r="AH123" s="88"/>
      <c r="AI123" s="128" t="n">
        <f aca="false">F123/AD123</f>
        <v>1.45083810646991</v>
      </c>
      <c r="AJ123" s="130" t="n">
        <f aca="false">K123/AD123</f>
        <v>0.536119816156875</v>
      </c>
      <c r="AL123" s="133" t="n">
        <f aca="false">AD123+F123</f>
        <v>9133.856</v>
      </c>
      <c r="AN123" s="133" t="n">
        <f aca="false">AD123+K123</f>
        <v>5724.8568</v>
      </c>
      <c r="AP123" s="133" t="n">
        <f aca="false">AA123+AD123</f>
        <v>5889.6401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4.0432</v>
      </c>
      <c r="G124" s="135" t="n">
        <f aca="false">G105</f>
        <v>37.0366</v>
      </c>
      <c r="H124" s="135" t="n">
        <f aca="false">H105</f>
        <v>40.1217</v>
      </c>
      <c r="I124" s="136" t="n">
        <f aca="false">I105</f>
        <v>41.1386</v>
      </c>
      <c r="J124" s="88"/>
      <c r="K124" s="134" t="n">
        <f aca="false">K105</f>
        <v>1059.0696</v>
      </c>
      <c r="L124" s="135" t="n">
        <f aca="false">L105</f>
        <v>36.8315</v>
      </c>
      <c r="M124" s="135" t="n">
        <f aca="false">M105</f>
        <v>39.8754</v>
      </c>
      <c r="N124" s="136" t="n">
        <f aca="false">N105</f>
        <v>40.9491</v>
      </c>
      <c r="O124" s="134" t="n">
        <f aca="false">O105</f>
        <v>31010.77</v>
      </c>
      <c r="P124" s="135" t="n">
        <f aca="false">P105</f>
        <v>57.7</v>
      </c>
      <c r="Q124" s="136" t="n">
        <f aca="false">Q105</f>
        <v>8.61410277777778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4</v>
      </c>
      <c r="AA124" s="137" t="n">
        <f aca="false">AA105</f>
        <v>1137.61728</v>
      </c>
      <c r="AB124" s="138" t="n">
        <f aca="false">K124/AA124-1</f>
        <v>-0.0690457866462783</v>
      </c>
      <c r="AC124" s="88"/>
      <c r="AD124" s="134" t="n">
        <f aca="false">AD105</f>
        <v>2028.1616</v>
      </c>
      <c r="AE124" s="135" t="n">
        <f aca="false">AE105</f>
        <v>38.0429</v>
      </c>
      <c r="AF124" s="135" t="n">
        <f aca="false">AF105</f>
        <v>40.6583</v>
      </c>
      <c r="AG124" s="136" t="n">
        <f aca="false">AG105</f>
        <v>41.9101</v>
      </c>
      <c r="AH124" s="88"/>
      <c r="AI124" s="134" t="n">
        <f aca="false">F124/AD124</f>
        <v>1.40227642609938</v>
      </c>
      <c r="AJ124" s="136" t="n">
        <f aca="false">K124/AD124</f>
        <v>0.522182058865527</v>
      </c>
      <c r="AL124" s="139" t="n">
        <f aca="false">AD124+F124</f>
        <v>4872.2048</v>
      </c>
      <c r="AN124" s="139" t="n">
        <f aca="false">AD124+K124</f>
        <v>3087.2312</v>
      </c>
      <c r="AP124" s="139" t="n">
        <f aca="false">AA124+AD124</f>
        <v>3165.7788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35.252</v>
      </c>
      <c r="G125" s="135" t="n">
        <f aca="false">G109</f>
        <v>34.9479</v>
      </c>
      <c r="H125" s="135" t="n">
        <f aca="false">H109</f>
        <v>38.8935</v>
      </c>
      <c r="I125" s="136" t="n">
        <f aca="false">I109</f>
        <v>39.9918</v>
      </c>
      <c r="J125" s="88"/>
      <c r="K125" s="134" t="n">
        <f aca="false">K109</f>
        <v>616.991200000001</v>
      </c>
      <c r="L125" s="135" t="n">
        <f aca="false">L109</f>
        <v>34.9412</v>
      </c>
      <c r="M125" s="135" t="n">
        <f aca="false">M109</f>
        <v>38.839</v>
      </c>
      <c r="N125" s="136" t="n">
        <f aca="false">N109</f>
        <v>39.9992</v>
      </c>
      <c r="O125" s="134" t="n">
        <f aca="false">O109</f>
        <v>28721.1</v>
      </c>
      <c r="P125" s="135" t="n">
        <f aca="false">P109</f>
        <v>55.37</v>
      </c>
      <c r="Q125" s="136" t="n">
        <f aca="false">Q109</f>
        <v>7.97808333333333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4</v>
      </c>
      <c r="AA125" s="137" t="n">
        <f aca="false">AA109</f>
        <v>614.1008</v>
      </c>
      <c r="AB125" s="138" t="n">
        <f aca="false">K125/AA125-1</f>
        <v>0.0047067191575072</v>
      </c>
      <c r="AC125" s="88"/>
      <c r="AD125" s="134" t="n">
        <f aca="false">AD109</f>
        <v>1125.5912</v>
      </c>
      <c r="AE125" s="135" t="n">
        <f aca="false">AE109</f>
        <v>35.5905</v>
      </c>
      <c r="AF125" s="135" t="n">
        <f aca="false">AF109</f>
        <v>39.3457</v>
      </c>
      <c r="AG125" s="136" t="n">
        <f aca="false">AG109</f>
        <v>40.8241</v>
      </c>
      <c r="AH125" s="88"/>
      <c r="AI125" s="134" t="n">
        <f aca="false">F125/AD125</f>
        <v>1.36395167268543</v>
      </c>
      <c r="AJ125" s="136" t="n">
        <f aca="false">K125/AD125</f>
        <v>0.548148564061269</v>
      </c>
      <c r="AL125" s="139" t="n">
        <f aca="false">AD125+F125</f>
        <v>2660.8432</v>
      </c>
      <c r="AN125" s="139" t="n">
        <f aca="false">AD125+K125</f>
        <v>1742.5824</v>
      </c>
      <c r="AP125" s="139" t="n">
        <f aca="false">AA125+AD125</f>
        <v>1739.692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7.496800000001</v>
      </c>
      <c r="G126" s="141" t="n">
        <f aca="false">G113</f>
        <v>32.9339</v>
      </c>
      <c r="H126" s="141" t="n">
        <f aca="false">H113</f>
        <v>37.8227</v>
      </c>
      <c r="I126" s="142" t="n">
        <f aca="false">I113</f>
        <v>39.1651</v>
      </c>
      <c r="J126" s="88"/>
      <c r="K126" s="140" t="n">
        <f aca="false">K113</f>
        <v>338.953600000001</v>
      </c>
      <c r="L126" s="141" t="n">
        <f aca="false">L113</f>
        <v>32.9429</v>
      </c>
      <c r="M126" s="141" t="n">
        <f aca="false">M113</f>
        <v>37.797</v>
      </c>
      <c r="N126" s="142" t="n">
        <f aca="false">N113</f>
        <v>39.1662</v>
      </c>
      <c r="O126" s="140" t="n">
        <f aca="false">O113</f>
        <v>22423.9</v>
      </c>
      <c r="P126" s="141" t="n">
        <f aca="false">P113</f>
        <v>46.11</v>
      </c>
      <c r="Q126" s="142" t="n">
        <f aca="false">Q113</f>
        <v>6.22886111111111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4</v>
      </c>
      <c r="AA126" s="143" t="n">
        <f aca="false">AA113</f>
        <v>334.99872</v>
      </c>
      <c r="AB126" s="138" t="n">
        <f aca="false">K126/AA126-1</f>
        <v>0.0118056570484819</v>
      </c>
      <c r="AC126" s="88"/>
      <c r="AD126" s="140" t="n">
        <f aca="false">AD113</f>
        <v>603.104800000001</v>
      </c>
      <c r="AE126" s="141" t="n">
        <f aca="false">AE113</f>
        <v>33.2296</v>
      </c>
      <c r="AF126" s="141" t="n">
        <f aca="false">AF113</f>
        <v>37.7962</v>
      </c>
      <c r="AG126" s="142" t="n">
        <f aca="false">AG113</f>
        <v>39.7191</v>
      </c>
      <c r="AH126" s="88"/>
      <c r="AI126" s="140" t="n">
        <f aca="false">F126/AD126</f>
        <v>1.38864223929241</v>
      </c>
      <c r="AJ126" s="142" t="n">
        <f aca="false">K126/AD126</f>
        <v>0.562014429333012</v>
      </c>
      <c r="AL126" s="144" t="n">
        <f aca="false">AD126+F126</f>
        <v>1440.6016</v>
      </c>
      <c r="AN126" s="144" t="n">
        <f aca="false">AD126+K126</f>
        <v>942.058400000002</v>
      </c>
      <c r="AP126" s="144" t="n">
        <f aca="false">AA126+AD126</f>
        <v>938.103520000001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0064</v>
      </c>
      <c r="G127" s="129" t="n">
        <f aca="false">G102</f>
        <v>38.047</v>
      </c>
      <c r="H127" s="129" t="n">
        <f aca="false">H102</f>
        <v>40.8614</v>
      </c>
      <c r="I127" s="130" t="n">
        <f aca="false">I102</f>
        <v>41.9433</v>
      </c>
      <c r="J127" s="88"/>
      <c r="K127" s="128" t="n">
        <f aca="false">K102</f>
        <v>903.709600000001</v>
      </c>
      <c r="L127" s="129" t="n">
        <f aca="false">L102</f>
        <v>37.9957</v>
      </c>
      <c r="M127" s="129" t="n">
        <f aca="false">M102</f>
        <v>40.7084</v>
      </c>
      <c r="N127" s="130" t="n">
        <f aca="false">N102</f>
        <v>41.8237</v>
      </c>
      <c r="O127" s="128" t="n">
        <f aca="false">O102</f>
        <v>28005.37</v>
      </c>
      <c r="P127" s="129" t="n">
        <f aca="false">P102</f>
        <v>58.2</v>
      </c>
      <c r="Q127" s="130" t="n">
        <f aca="false">Q102</f>
        <v>7.77926944444444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5</v>
      </c>
      <c r="AA127" s="131" t="n">
        <f aca="false">AA102</f>
        <v>972.5016</v>
      </c>
      <c r="AB127" s="132" t="n">
        <f aca="false">K127/AA127-1</f>
        <v>-0.0707371586843656</v>
      </c>
      <c r="AC127" s="88"/>
      <c r="AD127" s="128" t="n">
        <f aca="false">AD102</f>
        <v>3726.8296</v>
      </c>
      <c r="AE127" s="129" t="n">
        <f aca="false">AE102</f>
        <v>40.5925</v>
      </c>
      <c r="AF127" s="129" t="n">
        <f aca="false">AF102</f>
        <v>42.4708</v>
      </c>
      <c r="AG127" s="130" t="n">
        <f aca="false">AG102</f>
        <v>43.7222</v>
      </c>
      <c r="AH127" s="88"/>
      <c r="AI127" s="128" t="n">
        <f aca="false">F127/AD127</f>
        <v>1.0437843468883</v>
      </c>
      <c r="AJ127" s="130" t="n">
        <f aca="false">K127/AD127</f>
        <v>0.242487501977552</v>
      </c>
      <c r="AL127" s="133" t="n">
        <f aca="false">AD127+F127</f>
        <v>7616.836</v>
      </c>
      <c r="AN127" s="133" t="n">
        <f aca="false">AD127+K127</f>
        <v>4630.5392</v>
      </c>
      <c r="AP127" s="133" t="n">
        <f aca="false">AA127+AD127</f>
        <v>4699.331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1.8896</v>
      </c>
      <c r="G128" s="135" t="n">
        <f aca="false">G106</f>
        <v>35.9986</v>
      </c>
      <c r="H128" s="135" t="n">
        <f aca="false">H106</f>
        <v>39.6818</v>
      </c>
      <c r="I128" s="136" t="n">
        <f aca="false">I106</f>
        <v>40.7108</v>
      </c>
      <c r="J128" s="88"/>
      <c r="K128" s="134" t="n">
        <f aca="false">K106</f>
        <v>507.172000000001</v>
      </c>
      <c r="L128" s="135" t="n">
        <f aca="false">L106</f>
        <v>36.1968</v>
      </c>
      <c r="M128" s="135" t="n">
        <f aca="false">M106</f>
        <v>39.5767</v>
      </c>
      <c r="N128" s="136" t="n">
        <f aca="false">N106</f>
        <v>40.6529</v>
      </c>
      <c r="O128" s="134" t="n">
        <f aca="false">O106</f>
        <v>30622.58</v>
      </c>
      <c r="P128" s="135" t="n">
        <f aca="false">P106</f>
        <v>56.71</v>
      </c>
      <c r="Q128" s="136" t="n">
        <f aca="false">Q106</f>
        <v>8.50627222222222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5</v>
      </c>
      <c r="AA128" s="137" t="n">
        <f aca="false">AA106</f>
        <v>527.9724</v>
      </c>
      <c r="AB128" s="138" t="n">
        <f aca="false">K128/AA128-1</f>
        <v>-0.0393967563455959</v>
      </c>
      <c r="AC128" s="88"/>
      <c r="AD128" s="134" t="n">
        <f aca="false">AD106</f>
        <v>2028.1616</v>
      </c>
      <c r="AE128" s="135" t="n">
        <f aca="false">AE106</f>
        <v>38.0429</v>
      </c>
      <c r="AF128" s="135" t="n">
        <f aca="false">AF106</f>
        <v>40.6583</v>
      </c>
      <c r="AG128" s="136" t="n">
        <f aca="false">AG106</f>
        <v>41.9101</v>
      </c>
      <c r="AH128" s="88"/>
      <c r="AI128" s="134" t="n">
        <f aca="false">F128/AD128</f>
        <v>1.04128270646678</v>
      </c>
      <c r="AJ128" s="136" t="n">
        <f aca="false">K128/AD128</f>
        <v>0.250064886348307</v>
      </c>
      <c r="AL128" s="139" t="n">
        <f aca="false">AD128+F128</f>
        <v>4140.0512</v>
      </c>
      <c r="AN128" s="139" t="n">
        <f aca="false">AD128+K128</f>
        <v>2535.3336</v>
      </c>
      <c r="AP128" s="139" t="n">
        <f aca="false">AA128+AD128</f>
        <v>2556.134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28.46</v>
      </c>
      <c r="G129" s="135" t="n">
        <f aca="false">G110</f>
        <v>33.9159</v>
      </c>
      <c r="H129" s="135" t="n">
        <f aca="false">H110</f>
        <v>38.2222</v>
      </c>
      <c r="I129" s="136" t="n">
        <f aca="false">I110</f>
        <v>39.4353</v>
      </c>
      <c r="J129" s="88"/>
      <c r="K129" s="134" t="n">
        <f aca="false">K110</f>
        <v>272.459200000001</v>
      </c>
      <c r="L129" s="135" t="n">
        <f aca="false">L110</f>
        <v>34.3504</v>
      </c>
      <c r="M129" s="135" t="n">
        <f aca="false">M110</f>
        <v>38.4262</v>
      </c>
      <c r="N129" s="136" t="n">
        <f aca="false">N110</f>
        <v>39.6659</v>
      </c>
      <c r="O129" s="134" t="n">
        <f aca="false">O110</f>
        <v>28479.9</v>
      </c>
      <c r="P129" s="135" t="n">
        <f aca="false">P110</f>
        <v>54.74</v>
      </c>
      <c r="Q129" s="136" t="n">
        <f aca="false">Q110</f>
        <v>7.91108333333333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5</v>
      </c>
      <c r="AA129" s="137" t="n">
        <f aca="false">AA110</f>
        <v>282.115</v>
      </c>
      <c r="AB129" s="138" t="n">
        <f aca="false">K129/AA129-1</f>
        <v>-0.0342264679297432</v>
      </c>
      <c r="AC129" s="88"/>
      <c r="AD129" s="134" t="n">
        <f aca="false">AD110</f>
        <v>1125.5912</v>
      </c>
      <c r="AE129" s="135" t="n">
        <f aca="false">AE110</f>
        <v>35.5905</v>
      </c>
      <c r="AF129" s="135" t="n">
        <f aca="false">AF110</f>
        <v>39.3457</v>
      </c>
      <c r="AG129" s="136" t="n">
        <f aca="false">AG110</f>
        <v>40.8241</v>
      </c>
      <c r="AH129" s="88"/>
      <c r="AI129" s="134" t="n">
        <f aca="false">F129/AD129</f>
        <v>1.00254870507161</v>
      </c>
      <c r="AJ129" s="136" t="n">
        <f aca="false">K129/AD129</f>
        <v>0.242058750992368</v>
      </c>
      <c r="AL129" s="139" t="n">
        <f aca="false">AD129+F129</f>
        <v>2254.0512</v>
      </c>
      <c r="AN129" s="139" t="n">
        <f aca="false">AD129+K129</f>
        <v>1398.0504</v>
      </c>
      <c r="AP129" s="139" t="n">
        <f aca="false">AA129+AD129</f>
        <v>1407.706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1.921600000001</v>
      </c>
      <c r="G130" s="141" t="n">
        <f aca="false">G114</f>
        <v>31.9354</v>
      </c>
      <c r="H130" s="141" t="n">
        <f aca="false">H114</f>
        <v>37.4447</v>
      </c>
      <c r="I130" s="142" t="n">
        <f aca="false">I114</f>
        <v>38.9164</v>
      </c>
      <c r="J130" s="88"/>
      <c r="K130" s="140" t="n">
        <f aca="false">K114</f>
        <v>154.877600000001</v>
      </c>
      <c r="L130" s="141" t="n">
        <f aca="false">L114</f>
        <v>32.3913</v>
      </c>
      <c r="M130" s="141" t="n">
        <f aca="false">M114</f>
        <v>37.582</v>
      </c>
      <c r="N130" s="142" t="n">
        <f aca="false">N114</f>
        <v>39.0404</v>
      </c>
      <c r="O130" s="140" t="n">
        <f aca="false">O114</f>
        <v>22242.99</v>
      </c>
      <c r="P130" s="141" t="n">
        <f aca="false">P114</f>
        <v>47.69</v>
      </c>
      <c r="Q130" s="142" t="n">
        <f aca="false">Q114</f>
        <v>6.17860833333333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5</v>
      </c>
      <c r="AA130" s="143" t="n">
        <f aca="false">AA114</f>
        <v>152.9804</v>
      </c>
      <c r="AB130" s="138" t="n">
        <f aca="false">K130/AA130-1</f>
        <v>0.0124015887002553</v>
      </c>
      <c r="AC130" s="88"/>
      <c r="AD130" s="140" t="n">
        <f aca="false">AD114</f>
        <v>603.104800000001</v>
      </c>
      <c r="AE130" s="141" t="n">
        <f aca="false">AE114</f>
        <v>33.2296</v>
      </c>
      <c r="AF130" s="141" t="n">
        <f aca="false">AF114</f>
        <v>37.7962</v>
      </c>
      <c r="AG130" s="142" t="n">
        <f aca="false">AG114</f>
        <v>39.7191</v>
      </c>
      <c r="AH130" s="88"/>
      <c r="AI130" s="140" t="n">
        <f aca="false">F130/AD130</f>
        <v>1.0146190181209</v>
      </c>
      <c r="AJ130" s="142" t="n">
        <f aca="false">K130/AD130</f>
        <v>0.256800476467772</v>
      </c>
      <c r="AL130" s="144" t="n">
        <f aca="false">AD130+F130</f>
        <v>1215.0264</v>
      </c>
      <c r="AN130" s="144" t="n">
        <f aca="false">AD130+K130</f>
        <v>757.982400000002</v>
      </c>
      <c r="AP130" s="144" t="n">
        <f aca="false">AA130+AD130</f>
        <v>756.085200000001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f aca="false">EL!P337</f>
        <v>33451.812</v>
      </c>
      <c r="G131" s="122" t="n">
        <f aca="false">EL!H337</f>
        <v>39.2725</v>
      </c>
      <c r="H131" s="122" t="n">
        <f aca="false">EL!I337</f>
        <v>40.6551</v>
      </c>
      <c r="I131" s="89" t="n">
        <f aca="false">EL!J337</f>
        <v>44.2239</v>
      </c>
      <c r="J131" s="88"/>
      <c r="K131" s="85" t="n">
        <f aca="false">'raw data'!Q337</f>
        <v>22471.524</v>
      </c>
      <c r="L131" s="86" t="n">
        <f aca="false">'raw data'!H337</f>
        <v>39.0346</v>
      </c>
      <c r="M131" s="86" t="n">
        <f aca="false">'raw data'!I337</f>
        <v>40.4415</v>
      </c>
      <c r="N131" s="87" t="n">
        <f aca="false">'raw data'!J337</f>
        <v>43.7807</v>
      </c>
      <c r="O131" s="85" t="n">
        <f aca="false">'raw data'!K337</f>
        <v>101375.51</v>
      </c>
      <c r="P131" s="86" t="n">
        <f aca="false">'raw data'!L337</f>
        <v>144.51</v>
      </c>
      <c r="Q131" s="89" t="n">
        <f aca="false">O131/3600</f>
        <v>28.1598638888889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761.4496</v>
      </c>
      <c r="AB131" s="93" t="n">
        <f aca="false">K131/AA131-1</f>
        <v>-0.160302437428501</v>
      </c>
      <c r="AC131" s="88"/>
      <c r="AD131" s="107" t="n">
        <f aca="false">BL!P337</f>
        <v>6580.86960000002</v>
      </c>
      <c r="AE131" s="108" t="n">
        <f aca="false">BL!H337</f>
        <v>40.5887</v>
      </c>
      <c r="AF131" s="108" t="n">
        <f aca="false">BL!I337</f>
        <v>42.0679</v>
      </c>
      <c r="AG131" s="109" t="n">
        <f aca="false">BL!J337</f>
        <v>44.2752</v>
      </c>
      <c r="AH131" s="88"/>
      <c r="AI131" s="107" t="n">
        <f aca="false">F131/AD131</f>
        <v>5.08319022154761</v>
      </c>
      <c r="AJ131" s="109" t="n">
        <f aca="false">K131/AD131</f>
        <v>3.41467395129664</v>
      </c>
      <c r="AL131" s="97" t="n">
        <f aca="false">AD131+F131</f>
        <v>40032.6816</v>
      </c>
      <c r="AN131" s="97" t="n">
        <f aca="false">AD131+K131</f>
        <v>29052.3936</v>
      </c>
      <c r="AP131" s="97" t="n">
        <f aca="false">AA131+AD131</f>
        <v>33342.319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f aca="false">EL!P338</f>
        <v>18270.8752</v>
      </c>
      <c r="G132" s="124" t="n">
        <f aca="false">EL!H338</f>
        <v>38.4732</v>
      </c>
      <c r="H132" s="124" t="n">
        <f aca="false">EL!I338</f>
        <v>40.033</v>
      </c>
      <c r="I132" s="103" t="n">
        <f aca="false">EL!J338</f>
        <v>43.5919</v>
      </c>
      <c r="J132" s="88"/>
      <c r="K132" s="100" t="n">
        <f aca="false">'raw data'!Q338</f>
        <v>10648.0912</v>
      </c>
      <c r="L132" s="101" t="n">
        <f aca="false">'raw data'!H338</f>
        <v>38.2938</v>
      </c>
      <c r="M132" s="101" t="n">
        <f aca="false">'raw data'!I338</f>
        <v>39.9101</v>
      </c>
      <c r="N132" s="102" t="n">
        <f aca="false">'raw data'!J338</f>
        <v>43.1896</v>
      </c>
      <c r="O132" s="100" t="n">
        <f aca="false">'raw data'!K338</f>
        <v>87042.42</v>
      </c>
      <c r="P132" s="101" t="n">
        <f aca="false">'raw data'!L338</f>
        <v>130.32</v>
      </c>
      <c r="Q132" s="103" t="n">
        <f aca="false">O132/3600</f>
        <v>24.17845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65</v>
      </c>
      <c r="AA132" s="101" t="n">
        <f aca="false">F132*Z132</f>
        <v>11876.06888</v>
      </c>
      <c r="AB132" s="105" t="n">
        <f aca="false">K132/AA132-1</f>
        <v>-0.103399339664321</v>
      </c>
      <c r="AC132" s="88"/>
      <c r="AD132" s="123" t="n">
        <f aca="false">AD131</f>
        <v>6580.86960000002</v>
      </c>
      <c r="AE132" s="124" t="n">
        <f aca="false">AE131</f>
        <v>40.5887</v>
      </c>
      <c r="AF132" s="124" t="n">
        <f aca="false">AF131</f>
        <v>42.0679</v>
      </c>
      <c r="AG132" s="103" t="n">
        <f aca="false">AG131</f>
        <v>44.2752</v>
      </c>
      <c r="AH132" s="88"/>
      <c r="AI132" s="123" t="n">
        <f aca="false">F132/AD132</f>
        <v>2.77636183522007</v>
      </c>
      <c r="AJ132" s="103" t="n">
        <f aca="false">K132/AD132</f>
        <v>1.61803710561291</v>
      </c>
      <c r="AL132" s="106" t="n">
        <f aca="false">AD132+F132</f>
        <v>24851.7448</v>
      </c>
      <c r="AN132" s="106" t="n">
        <f aca="false">AD132+K132</f>
        <v>17228.9608</v>
      </c>
      <c r="AP132" s="106" t="n">
        <f aca="false">AA132+AD132</f>
        <v>18456.9384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f aca="false">EL!P339</f>
        <v>10449.1808</v>
      </c>
      <c r="G133" s="124" t="n">
        <f aca="false">EL!H339</f>
        <v>37.8195</v>
      </c>
      <c r="H133" s="124" t="n">
        <f aca="false">EL!I339</f>
        <v>39.6099</v>
      </c>
      <c r="I133" s="103" t="n">
        <f aca="false">EL!J339</f>
        <v>42.9093</v>
      </c>
      <c r="J133" s="88"/>
      <c r="K133" s="100" t="n">
        <f aca="false">'raw data'!Q339</f>
        <v>3694.46960000002</v>
      </c>
      <c r="L133" s="108" t="n">
        <f aca="false">'raw data'!H339</f>
        <v>37.5987</v>
      </c>
      <c r="M133" s="108" t="n">
        <f aca="false">'raw data'!I339</f>
        <v>39.4714</v>
      </c>
      <c r="N133" s="109" t="n">
        <f aca="false">'raw data'!J339</f>
        <v>42.5388</v>
      </c>
      <c r="O133" s="107" t="n">
        <f aca="false">'raw data'!K339</f>
        <v>78457.96</v>
      </c>
      <c r="P133" s="108" t="n">
        <f aca="false">'raw data'!L339</f>
        <v>120.7</v>
      </c>
      <c r="Q133" s="103" t="n">
        <f aca="false">O133/3600</f>
        <v>21.7938777777778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4</v>
      </c>
      <c r="AA133" s="101" t="n">
        <f aca="false">F133*Z133</f>
        <v>4179.67232000001</v>
      </c>
      <c r="AB133" s="105" t="n">
        <f aca="false">K133/AA133-1</f>
        <v>-0.116086306019316</v>
      </c>
      <c r="AC133" s="88"/>
      <c r="AD133" s="123" t="n">
        <f aca="false">AD132</f>
        <v>6580.86960000002</v>
      </c>
      <c r="AE133" s="124" t="n">
        <f aca="false">AE132</f>
        <v>40.5887</v>
      </c>
      <c r="AF133" s="124" t="n">
        <f aca="false">AF132</f>
        <v>42.0679</v>
      </c>
      <c r="AG133" s="103" t="n">
        <f aca="false">AG132</f>
        <v>44.2752</v>
      </c>
      <c r="AH133" s="88"/>
      <c r="AI133" s="123" t="n">
        <f aca="false">F133/AD133</f>
        <v>1.58781155608979</v>
      </c>
      <c r="AJ133" s="103" t="n">
        <f aca="false">K133/AD133</f>
        <v>0.561395351155417</v>
      </c>
      <c r="AL133" s="106" t="n">
        <f aca="false">AD133+F133</f>
        <v>17030.0504</v>
      </c>
      <c r="AN133" s="106" t="n">
        <f aca="false">AD133+K133</f>
        <v>10275.3392</v>
      </c>
      <c r="AP133" s="106" t="n">
        <f aca="false">AA133+AD133</f>
        <v>10760.54192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f aca="false">EL!P340</f>
        <v>6852.33680000002</v>
      </c>
      <c r="G134" s="126" t="n">
        <f aca="false">EL!H340</f>
        <v>37.1845</v>
      </c>
      <c r="H134" s="126" t="n">
        <f aca="false">EL!I340</f>
        <v>39.2431</v>
      </c>
      <c r="I134" s="115" t="n">
        <f aca="false">EL!J340</f>
        <v>42.2129</v>
      </c>
      <c r="J134" s="88"/>
      <c r="K134" s="112" t="n">
        <f aca="false">'raw data'!Q340</f>
        <v>1540.86000000002</v>
      </c>
      <c r="L134" s="108" t="n">
        <f aca="false">'raw data'!H340</f>
        <v>37.2164</v>
      </c>
      <c r="M134" s="108" t="n">
        <f aca="false">'raw data'!I340</f>
        <v>39.2632</v>
      </c>
      <c r="N134" s="109" t="n">
        <f aca="false">'raw data'!J340</f>
        <v>42.1655</v>
      </c>
      <c r="O134" s="113" t="n">
        <f aca="false">'raw data'!K340</f>
        <v>78928.88</v>
      </c>
      <c r="P134" s="114" t="n">
        <f aca="false">'raw data'!L340</f>
        <v>118.39</v>
      </c>
      <c r="Q134" s="115" t="n">
        <f aca="false">O134/3600</f>
        <v>21.9246888888889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5</v>
      </c>
      <c r="AA134" s="119" t="n">
        <f aca="false">F134*Z134</f>
        <v>1713.08420000001</v>
      </c>
      <c r="AB134" s="105" t="n">
        <f aca="false">K134/AA134-1</f>
        <v>-0.100534579677978</v>
      </c>
      <c r="AC134" s="88"/>
      <c r="AD134" s="125" t="n">
        <f aca="false">AD133</f>
        <v>6580.86960000002</v>
      </c>
      <c r="AE134" s="126" t="n">
        <f aca="false">AE133</f>
        <v>40.5887</v>
      </c>
      <c r="AF134" s="126" t="n">
        <f aca="false">AF133</f>
        <v>42.0679</v>
      </c>
      <c r="AG134" s="115" t="n">
        <f aca="false">AG133</f>
        <v>44.2752</v>
      </c>
      <c r="AH134" s="88"/>
      <c r="AI134" s="125" t="n">
        <f aca="false">F134/AD134</f>
        <v>1.041250961727</v>
      </c>
      <c r="AJ134" s="115" t="n">
        <f aca="false">K134/AD134</f>
        <v>0.234142308487622</v>
      </c>
      <c r="AL134" s="145" t="n">
        <f aca="false">AD134+F134</f>
        <v>13433.2064</v>
      </c>
      <c r="AN134" s="145" t="n">
        <f aca="false">AD134+K134</f>
        <v>8121.72960000004</v>
      </c>
      <c r="AP134" s="145" t="n">
        <f aca="false">AA134+AD134</f>
        <v>8293.95380000003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f aca="false">EL!P341</f>
        <v>10449.1808</v>
      </c>
      <c r="G135" s="122" t="n">
        <f aca="false">EL!H341</f>
        <v>37.8195</v>
      </c>
      <c r="H135" s="122" t="n">
        <f aca="false">EL!I341</f>
        <v>39.6099</v>
      </c>
      <c r="I135" s="89" t="n">
        <f aca="false">EL!J341</f>
        <v>42.9093</v>
      </c>
      <c r="J135" s="88"/>
      <c r="K135" s="85" t="n">
        <f aca="false">'raw data'!Q341</f>
        <v>7817.22960000002</v>
      </c>
      <c r="L135" s="122" t="n">
        <f aca="false">'raw data'!H341</f>
        <v>37.8</v>
      </c>
      <c r="M135" s="122" t="n">
        <f aca="false">'raw data'!I341</f>
        <v>39.5709</v>
      </c>
      <c r="N135" s="89" t="n">
        <f aca="false">'raw data'!J341</f>
        <v>42.7011</v>
      </c>
      <c r="O135" s="85" t="n">
        <f aca="false">'raw data'!K341</f>
        <v>81691.81</v>
      </c>
      <c r="P135" s="86" t="n">
        <f aca="false">'raw data'!L341</f>
        <v>126.46</v>
      </c>
      <c r="Q135" s="89" t="n">
        <f aca="false">O135/3600</f>
        <v>22.6921694444444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59.34464000002</v>
      </c>
      <c r="AB135" s="93" t="n">
        <f aca="false">K135/AA135-1</f>
        <v>-0.0648513805024785</v>
      </c>
      <c r="AC135" s="88"/>
      <c r="AD135" s="107" t="n">
        <f aca="false">BL!P341</f>
        <v>3564.78240000002</v>
      </c>
      <c r="AE135" s="108" t="n">
        <f aca="false">BL!H341</f>
        <v>38.3927</v>
      </c>
      <c r="AF135" s="108" t="n">
        <f aca="false">BL!I341</f>
        <v>40.8749</v>
      </c>
      <c r="AG135" s="109" t="n">
        <f aca="false">BL!J341</f>
        <v>42.4324</v>
      </c>
      <c r="AH135" s="88"/>
      <c r="AI135" s="107" t="n">
        <f aca="false">F135/AD135</f>
        <v>2.93122542346483</v>
      </c>
      <c r="AJ135" s="109" t="n">
        <f aca="false">K135/AD135</f>
        <v>2.19290512655134</v>
      </c>
      <c r="AL135" s="97" t="n">
        <f aca="false">AD135+F135</f>
        <v>14013.9632</v>
      </c>
      <c r="AN135" s="97" t="n">
        <f aca="false">AD135+K135</f>
        <v>11382.012</v>
      </c>
      <c r="AP135" s="97" t="n">
        <f aca="false">AA135+AD135</f>
        <v>11924.12704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f aca="false">EL!P342</f>
        <v>6852.33680000002</v>
      </c>
      <c r="G136" s="124" t="n">
        <f aca="false">EL!H342</f>
        <v>37.1845</v>
      </c>
      <c r="H136" s="124" t="n">
        <f aca="false">EL!I342</f>
        <v>39.2431</v>
      </c>
      <c r="I136" s="103" t="n">
        <f aca="false">EL!J342</f>
        <v>42.2129</v>
      </c>
      <c r="J136" s="88"/>
      <c r="K136" s="100" t="n">
        <f aca="false">'raw data'!Q342</f>
        <v>4008.67760000002</v>
      </c>
      <c r="L136" s="124" t="n">
        <f aca="false">'raw data'!H342</f>
        <v>37.1204</v>
      </c>
      <c r="M136" s="124" t="n">
        <f aca="false">'raw data'!I342</f>
        <v>39.173</v>
      </c>
      <c r="N136" s="103" t="n">
        <f aca="false">'raw data'!J342</f>
        <v>41.9883</v>
      </c>
      <c r="O136" s="100" t="n">
        <f aca="false">'raw data'!K342</f>
        <v>76475.1</v>
      </c>
      <c r="P136" s="101" t="n">
        <f aca="false">'raw data'!L342</f>
        <v>121.84</v>
      </c>
      <c r="Q136" s="103" t="n">
        <f aca="false">O136/3600</f>
        <v>21.2430833333333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65</v>
      </c>
      <c r="AA136" s="101" t="n">
        <f aca="false">F136*Z136</f>
        <v>4454.01892000001</v>
      </c>
      <c r="AB136" s="105" t="n">
        <f aca="false">K136/AA136-1</f>
        <v>-0.0999864005966081</v>
      </c>
      <c r="AC136" s="88"/>
      <c r="AD136" s="123" t="n">
        <f aca="false">AD135</f>
        <v>3564.78240000002</v>
      </c>
      <c r="AE136" s="124" t="n">
        <f aca="false">AE135</f>
        <v>38.3927</v>
      </c>
      <c r="AF136" s="124" t="n">
        <f aca="false">AF135</f>
        <v>40.8749</v>
      </c>
      <c r="AG136" s="103" t="n">
        <f aca="false">AG135</f>
        <v>42.4324</v>
      </c>
      <c r="AH136" s="88"/>
      <c r="AI136" s="123" t="n">
        <f aca="false">F136/AD136</f>
        <v>1.92223143830602</v>
      </c>
      <c r="AJ136" s="103" t="n">
        <f aca="false">K136/AD136</f>
        <v>1.1245223831895</v>
      </c>
      <c r="AL136" s="106" t="n">
        <f aca="false">AD136+F136</f>
        <v>10417.1192</v>
      </c>
      <c r="AN136" s="106" t="n">
        <f aca="false">AD136+K136</f>
        <v>7573.46000000004</v>
      </c>
      <c r="AP136" s="106" t="n">
        <f aca="false">AA136+AD136</f>
        <v>8018.80132000003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f aca="false">EL!P343</f>
        <v>4828.72160000002</v>
      </c>
      <c r="G137" s="124" t="n">
        <f aca="false">EL!H343</f>
        <v>36.4973</v>
      </c>
      <c r="H137" s="124" t="n">
        <f aca="false">EL!I343</f>
        <v>38.8961</v>
      </c>
      <c r="I137" s="103" t="n">
        <f aca="false">EL!J343</f>
        <v>41.5377</v>
      </c>
      <c r="J137" s="88"/>
      <c r="K137" s="100" t="n">
        <f aca="false">'raw data'!Q343</f>
        <v>1631.29600000002</v>
      </c>
      <c r="L137" s="124" t="n">
        <f aca="false">'raw data'!H343</f>
        <v>36.3668</v>
      </c>
      <c r="M137" s="124" t="n">
        <f aca="false">'raw data'!I343</f>
        <v>38.8125</v>
      </c>
      <c r="N137" s="103" t="n">
        <f aca="false">'raw data'!J343</f>
        <v>41.3201</v>
      </c>
      <c r="O137" s="107" t="n">
        <f aca="false">'raw data'!K343</f>
        <v>73736.66</v>
      </c>
      <c r="P137" s="108" t="n">
        <f aca="false">'raw data'!L343</f>
        <v>117.95</v>
      </c>
      <c r="Q137" s="103" t="n">
        <f aca="false">O137/3600</f>
        <v>20.4824055555556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4</v>
      </c>
      <c r="AA137" s="101" t="n">
        <f aca="false">F137*Z137</f>
        <v>1931.48864000001</v>
      </c>
      <c r="AB137" s="105" t="n">
        <f aca="false">K137/AA137-1</f>
        <v>-0.155420349767103</v>
      </c>
      <c r="AC137" s="88"/>
      <c r="AD137" s="123" t="n">
        <f aca="false">AD136</f>
        <v>3564.78240000002</v>
      </c>
      <c r="AE137" s="124" t="n">
        <f aca="false">AE136</f>
        <v>38.3927</v>
      </c>
      <c r="AF137" s="124" t="n">
        <f aca="false">AF136</f>
        <v>40.8749</v>
      </c>
      <c r="AG137" s="103" t="n">
        <f aca="false">AG136</f>
        <v>42.4324</v>
      </c>
      <c r="AH137" s="88"/>
      <c r="AI137" s="123" t="n">
        <f aca="false">F137/AD137</f>
        <v>1.35456279182707</v>
      </c>
      <c r="AJ137" s="103" t="n">
        <f aca="false">K137/AD137</f>
        <v>0.45761446757592</v>
      </c>
      <c r="AL137" s="106" t="n">
        <f aca="false">AD137+F137</f>
        <v>8393.50400000004</v>
      </c>
      <c r="AN137" s="106" t="n">
        <f aca="false">AD137+K137</f>
        <v>5196.07840000004</v>
      </c>
      <c r="AP137" s="106" t="n">
        <f aca="false">AA137+AD137</f>
        <v>5496.271040000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f aca="false">EL!P344</f>
        <v>3585.73360000002</v>
      </c>
      <c r="G138" s="126" t="n">
        <f aca="false">EL!H344</f>
        <v>35.7595</v>
      </c>
      <c r="H138" s="126" t="n">
        <f aca="false">EL!I344</f>
        <v>38.6594</v>
      </c>
      <c r="I138" s="115" t="n">
        <f aca="false">EL!J344</f>
        <v>41.0823</v>
      </c>
      <c r="J138" s="88"/>
      <c r="K138" s="112" t="n">
        <f aca="false">'raw data'!Q344</f>
        <v>770.11600000002</v>
      </c>
      <c r="L138" s="126" t="n">
        <f aca="false">'raw data'!H344</f>
        <v>35.9256</v>
      </c>
      <c r="M138" s="126" t="n">
        <f aca="false">'raw data'!I344</f>
        <v>38.666</v>
      </c>
      <c r="N138" s="115" t="n">
        <f aca="false">'raw data'!J344</f>
        <v>41.061</v>
      </c>
      <c r="O138" s="113" t="n">
        <f aca="false">'raw data'!K344</f>
        <v>71430.48</v>
      </c>
      <c r="P138" s="114" t="n">
        <f aca="false">'raw data'!L344</f>
        <v>114.98</v>
      </c>
      <c r="Q138" s="115" t="n">
        <f aca="false">O138/3600</f>
        <v>19.8418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5</v>
      </c>
      <c r="AA138" s="119" t="n">
        <f aca="false">F138*Z138</f>
        <v>896.433400000005</v>
      </c>
      <c r="AB138" s="105" t="n">
        <f aca="false">K138/AA138-1</f>
        <v>-0.140911081626347</v>
      </c>
      <c r="AC138" s="88"/>
      <c r="AD138" s="125" t="n">
        <f aca="false">AD137</f>
        <v>3564.78240000002</v>
      </c>
      <c r="AE138" s="126" t="n">
        <f aca="false">AE137</f>
        <v>38.3927</v>
      </c>
      <c r="AF138" s="126" t="n">
        <f aca="false">AF137</f>
        <v>40.8749</v>
      </c>
      <c r="AG138" s="115" t="n">
        <f aca="false">AG137</f>
        <v>42.4324</v>
      </c>
      <c r="AH138" s="88"/>
      <c r="AI138" s="125" t="n">
        <f aca="false">F138/AD138</f>
        <v>1.00587727318223</v>
      </c>
      <c r="AJ138" s="115" t="n">
        <f aca="false">K138/AD138</f>
        <v>0.21603450465869</v>
      </c>
      <c r="AL138" s="145" t="n">
        <f aca="false">AD138+F138</f>
        <v>7150.51600000004</v>
      </c>
      <c r="AN138" s="145" t="n">
        <f aca="false">AD138+K138</f>
        <v>4334.89840000004</v>
      </c>
      <c r="AP138" s="145" t="n">
        <f aca="false">AA138+AD138</f>
        <v>4461.21580000003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f aca="false">EL!P345</f>
        <v>4828.72160000002</v>
      </c>
      <c r="G139" s="122" t="n">
        <f aca="false">EL!H345</f>
        <v>36.4973</v>
      </c>
      <c r="H139" s="122" t="n">
        <f aca="false">EL!I345</f>
        <v>38.8961</v>
      </c>
      <c r="I139" s="89" t="n">
        <f aca="false">EL!J345</f>
        <v>41.5377</v>
      </c>
      <c r="J139" s="88"/>
      <c r="K139" s="85" t="n">
        <f aca="false">'raw data'!Q345</f>
        <v>3697.25600000002</v>
      </c>
      <c r="L139" s="101" t="n">
        <f aca="false">'raw data'!H345</f>
        <v>36.5838</v>
      </c>
      <c r="M139" s="101" t="n">
        <f aca="false">'raw data'!I345</f>
        <v>38.8875</v>
      </c>
      <c r="N139" s="102" t="n">
        <f aca="false">'raw data'!J345</f>
        <v>41.4525</v>
      </c>
      <c r="O139" s="85" t="n">
        <f aca="false">'raw data'!K345</f>
        <v>71689.89</v>
      </c>
      <c r="P139" s="86" t="n">
        <f aca="false">'raw data'!L345</f>
        <v>118.15</v>
      </c>
      <c r="Q139" s="89" t="n">
        <f aca="false">O139/3600</f>
        <v>19.9138583333333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62.97728000002</v>
      </c>
      <c r="AB139" s="93" t="n">
        <f aca="false">K139/AA139-1</f>
        <v>-0.0428998847231105</v>
      </c>
      <c r="AC139" s="88"/>
      <c r="AD139" s="107" t="n">
        <f aca="false">BL!P345</f>
        <v>2052.69520000002</v>
      </c>
      <c r="AE139" s="108" t="n">
        <f aca="false">BL!H345</f>
        <v>36.1328</v>
      </c>
      <c r="AF139" s="108" t="n">
        <f aca="false">BL!I345</f>
        <v>39.8951</v>
      </c>
      <c r="AG139" s="109" t="n">
        <f aca="false">BL!J345</f>
        <v>41.0262</v>
      </c>
      <c r="AH139" s="88"/>
      <c r="AI139" s="107" t="n">
        <f aca="false">F139/AD139</f>
        <v>2.35238120106676</v>
      </c>
      <c r="AJ139" s="109" t="n">
        <f aca="false">K139/AD139</f>
        <v>1.80117145497295</v>
      </c>
      <c r="AL139" s="97" t="n">
        <f aca="false">AD139+F139</f>
        <v>6881.41680000004</v>
      </c>
      <c r="AN139" s="97" t="n">
        <f aca="false">AD139+K139</f>
        <v>5749.95120000004</v>
      </c>
      <c r="AP139" s="97" t="n">
        <f aca="false">AA139+AD139</f>
        <v>5915.67248000004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f aca="false">EL!P346</f>
        <v>3585.73360000002</v>
      </c>
      <c r="G140" s="124" t="n">
        <f aca="false">EL!H346</f>
        <v>35.7595</v>
      </c>
      <c r="H140" s="124" t="n">
        <f aca="false">EL!I346</f>
        <v>38.6594</v>
      </c>
      <c r="I140" s="103" t="n">
        <f aca="false">EL!J346</f>
        <v>41.0823</v>
      </c>
      <c r="J140" s="88"/>
      <c r="K140" s="100" t="n">
        <f aca="false">'raw data'!Q346</f>
        <v>2168.69840000002</v>
      </c>
      <c r="L140" s="108" t="n">
        <f aca="false">'raw data'!H346</f>
        <v>35.7946</v>
      </c>
      <c r="M140" s="108" t="n">
        <f aca="false">'raw data'!I346</f>
        <v>38.6036</v>
      </c>
      <c r="N140" s="109" t="n">
        <f aca="false">'raw data'!J346</f>
        <v>40.9335</v>
      </c>
      <c r="O140" s="100" t="n">
        <f aca="false">'raw data'!K346</f>
        <v>68876.91</v>
      </c>
      <c r="P140" s="101" t="n">
        <f aca="false">'raw data'!L346</f>
        <v>116.02</v>
      </c>
      <c r="Q140" s="103" t="n">
        <f aca="false">O140/3600</f>
        <v>19.132475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65</v>
      </c>
      <c r="AA140" s="101" t="n">
        <f aca="false">F140*Z140</f>
        <v>2330.72684000001</v>
      </c>
      <c r="AB140" s="105" t="n">
        <f aca="false">K140/AA140-1</f>
        <v>-0.0695184168385824</v>
      </c>
      <c r="AC140" s="88"/>
      <c r="AD140" s="123" t="n">
        <f aca="false">AD139</f>
        <v>2052.69520000002</v>
      </c>
      <c r="AE140" s="124" t="n">
        <f aca="false">AE139</f>
        <v>36.1328</v>
      </c>
      <c r="AF140" s="124" t="n">
        <f aca="false">AF139</f>
        <v>39.8951</v>
      </c>
      <c r="AG140" s="103" t="n">
        <f aca="false">AG139</f>
        <v>41.0262</v>
      </c>
      <c r="AH140" s="88"/>
      <c r="AI140" s="123" t="n">
        <f aca="false">F140/AD140</f>
        <v>1.7468417132753</v>
      </c>
      <c r="AJ140" s="103" t="n">
        <f aca="false">K140/AD140</f>
        <v>1.05651262788552</v>
      </c>
      <c r="AL140" s="106" t="n">
        <f aca="false">AD140+F140</f>
        <v>5638.42880000004</v>
      </c>
      <c r="AN140" s="106" t="n">
        <f aca="false">AD140+K140</f>
        <v>4221.39360000004</v>
      </c>
      <c r="AP140" s="106" t="n">
        <f aca="false">AA140+AD140</f>
        <v>4383.42204000003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f aca="false">EL!P347</f>
        <v>2669.83680000002</v>
      </c>
      <c r="G141" s="124" t="n">
        <f aca="false">EL!H347</f>
        <v>34.9487</v>
      </c>
      <c r="H141" s="124" t="n">
        <f aca="false">EL!I347</f>
        <v>38.2399</v>
      </c>
      <c r="I141" s="103" t="n">
        <f aca="false">EL!J347</f>
        <v>40.3363</v>
      </c>
      <c r="J141" s="88"/>
      <c r="K141" s="100" t="n">
        <f aca="false">'raw data'!Q347</f>
        <v>946.66320000002</v>
      </c>
      <c r="L141" s="108" t="n">
        <f aca="false">'raw data'!H347</f>
        <v>34.9081</v>
      </c>
      <c r="M141" s="108" t="n">
        <f aca="false">'raw data'!I347</f>
        <v>38.2169</v>
      </c>
      <c r="N141" s="109" t="n">
        <f aca="false">'raw data'!J347</f>
        <v>40.2642</v>
      </c>
      <c r="O141" s="107" t="n">
        <f aca="false">'raw data'!K347</f>
        <v>67283.28</v>
      </c>
      <c r="P141" s="108" t="n">
        <f aca="false">'raw data'!L347</f>
        <v>114.44</v>
      </c>
      <c r="Q141" s="103" t="n">
        <f aca="false">O141/3600</f>
        <v>18.6898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4</v>
      </c>
      <c r="AA141" s="101" t="n">
        <f aca="false">F141*Z141</f>
        <v>1067.93472000001</v>
      </c>
      <c r="AB141" s="105" t="n">
        <f aca="false">K141/AA141-1</f>
        <v>-0.113557053374936</v>
      </c>
      <c r="AC141" s="88"/>
      <c r="AD141" s="123" t="n">
        <f aca="false">AD140</f>
        <v>2052.69520000002</v>
      </c>
      <c r="AE141" s="124" t="n">
        <f aca="false">AE140</f>
        <v>36.1328</v>
      </c>
      <c r="AF141" s="124" t="n">
        <f aca="false">AF140</f>
        <v>39.8951</v>
      </c>
      <c r="AG141" s="103" t="n">
        <f aca="false">AG140</f>
        <v>41.0262</v>
      </c>
      <c r="AH141" s="88"/>
      <c r="AI141" s="123" t="n">
        <f aca="false">F141/AD141</f>
        <v>1.30064940961522</v>
      </c>
      <c r="AJ141" s="103" t="n">
        <f aca="false">K141/AD141</f>
        <v>0.461180598074186</v>
      </c>
      <c r="AL141" s="106" t="n">
        <f aca="false">AD141+F141</f>
        <v>4722.53200000004</v>
      </c>
      <c r="AN141" s="106" t="n">
        <f aca="false">AD141+K141</f>
        <v>2999.35840000004</v>
      </c>
      <c r="AP141" s="106" t="n">
        <f aca="false">AA141+AD141</f>
        <v>3120.62992000003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f aca="false">EL!P348</f>
        <v>2032.41120000002</v>
      </c>
      <c r="G142" s="126" t="n">
        <f aca="false">EL!H348</f>
        <v>34.0932</v>
      </c>
      <c r="H142" s="126" t="n">
        <f aca="false">EL!I348</f>
        <v>37.8752</v>
      </c>
      <c r="I142" s="115" t="n">
        <f aca="false">EL!J348</f>
        <v>39.7254</v>
      </c>
      <c r="J142" s="88"/>
      <c r="K142" s="112" t="n">
        <f aca="false">'raw data'!Q348</f>
        <v>415.61280000002</v>
      </c>
      <c r="L142" s="126" t="n">
        <f aca="false">'raw data'!H348</f>
        <v>34.4064</v>
      </c>
      <c r="M142" s="126" t="n">
        <f aca="false">'raw data'!I348</f>
        <v>37.9754</v>
      </c>
      <c r="N142" s="115" t="n">
        <f aca="false">'raw data'!J348</f>
        <v>39.8547</v>
      </c>
      <c r="O142" s="113" t="n">
        <f aca="false">'raw data'!K348</f>
        <v>66100.17</v>
      </c>
      <c r="P142" s="114" t="n">
        <f aca="false">'raw data'!L348</f>
        <v>112.05</v>
      </c>
      <c r="Q142" s="115" t="n">
        <f aca="false">O142/3600</f>
        <v>18.3611583333333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5</v>
      </c>
      <c r="AA142" s="119" t="n">
        <f aca="false">F142*Z142</f>
        <v>508.102800000005</v>
      </c>
      <c r="AB142" s="105" t="n">
        <f aca="false">K142/AA142-1</f>
        <v>-0.182030093122856</v>
      </c>
      <c r="AC142" s="88"/>
      <c r="AD142" s="125" t="n">
        <f aca="false">AD141</f>
        <v>2052.69520000002</v>
      </c>
      <c r="AE142" s="126" t="n">
        <f aca="false">AE141</f>
        <v>36.1328</v>
      </c>
      <c r="AF142" s="126" t="n">
        <f aca="false">AF141</f>
        <v>39.8951</v>
      </c>
      <c r="AG142" s="115" t="n">
        <f aca="false">AG141</f>
        <v>41.0262</v>
      </c>
      <c r="AH142" s="88"/>
      <c r="AI142" s="125" t="n">
        <f aca="false">F142/AD142</f>
        <v>0.990118357562292</v>
      </c>
      <c r="AJ142" s="115" t="n">
        <f aca="false">K142/AD142</f>
        <v>0.202471755183145</v>
      </c>
      <c r="AL142" s="145" t="n">
        <f aca="false">AD142+F142</f>
        <v>4085.10640000004</v>
      </c>
      <c r="AN142" s="145" t="n">
        <f aca="false">AD142+K142</f>
        <v>2468.30800000004</v>
      </c>
      <c r="AP142" s="145" t="n">
        <f aca="false">AA142+AD142</f>
        <v>2560.79800000003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f aca="false">EL!P349</f>
        <v>2669.83680000002</v>
      </c>
      <c r="G143" s="122" t="n">
        <f aca="false">EL!H349</f>
        <v>34.9487</v>
      </c>
      <c r="H143" s="122" t="n">
        <f aca="false">EL!I349</f>
        <v>38.2399</v>
      </c>
      <c r="I143" s="89" t="n">
        <f aca="false">EL!J349</f>
        <v>40.3363</v>
      </c>
      <c r="J143" s="88"/>
      <c r="K143" s="85" t="n">
        <f aca="false">'raw data'!Q349</f>
        <v>2080.92800000002</v>
      </c>
      <c r="L143" s="122" t="n">
        <f aca="false">'raw data'!H349</f>
        <v>35.0912</v>
      </c>
      <c r="M143" s="122" t="n">
        <f aca="false">'raw data'!I349</f>
        <v>38.2692</v>
      </c>
      <c r="N143" s="89" t="n">
        <f aca="false">'raw data'!J349</f>
        <v>40.3531</v>
      </c>
      <c r="O143" s="85" t="n">
        <f aca="false">'raw data'!K349</f>
        <v>65501.59</v>
      </c>
      <c r="P143" s="86" t="n">
        <f aca="false">'raw data'!L349</f>
        <v>114.02</v>
      </c>
      <c r="Q143" s="89" t="n">
        <f aca="false">O143/3600</f>
        <v>18.1948861111111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35.86944000002</v>
      </c>
      <c r="AB143" s="93" t="n">
        <f aca="false">K143/AA143-1</f>
        <v>-0.0257232202357817</v>
      </c>
      <c r="AC143" s="88"/>
      <c r="AD143" s="107" t="n">
        <f aca="false">BL!P349</f>
        <v>1172.53600000002</v>
      </c>
      <c r="AE143" s="108" t="n">
        <f aca="false">BL!H349</f>
        <v>33.8088</v>
      </c>
      <c r="AF143" s="108" t="n">
        <f aca="false">BL!I349</f>
        <v>38.6937</v>
      </c>
      <c r="AG143" s="109" t="n">
        <f aca="false">BL!J349</f>
        <v>39.3375</v>
      </c>
      <c r="AH143" s="88"/>
      <c r="AI143" s="107" t="n">
        <f aca="false">F143/AD143</f>
        <v>2.27697639987171</v>
      </c>
      <c r="AJ143" s="109" t="n">
        <f aca="false">K143/AD143</f>
        <v>1.77472418757291</v>
      </c>
      <c r="AL143" s="97" t="n">
        <f aca="false">AD143+F143</f>
        <v>3842.37280000004</v>
      </c>
      <c r="AN143" s="97" t="n">
        <f aca="false">AD143+K143</f>
        <v>3253.46400000004</v>
      </c>
      <c r="AP143" s="97" t="n">
        <f aca="false">AA143+AD143</f>
        <v>3308.405440000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f aca="false">EL!P350</f>
        <v>2032.41120000002</v>
      </c>
      <c r="G144" s="124" t="n">
        <f aca="false">EL!H350</f>
        <v>34.0932</v>
      </c>
      <c r="H144" s="124" t="n">
        <f aca="false">EL!I350</f>
        <v>37.8752</v>
      </c>
      <c r="I144" s="103" t="n">
        <f aca="false">EL!J350</f>
        <v>39.7254</v>
      </c>
      <c r="J144" s="88"/>
      <c r="K144" s="100" t="n">
        <f aca="false">'raw data'!Q350</f>
        <v>1251.72560000002</v>
      </c>
      <c r="L144" s="124" t="n">
        <f aca="false">'raw data'!H350</f>
        <v>34.179</v>
      </c>
      <c r="M144" s="124" t="n">
        <f aca="false">'raw data'!I350</f>
        <v>37.8334</v>
      </c>
      <c r="N144" s="103" t="n">
        <f aca="false">'raw data'!J350</f>
        <v>39.6081</v>
      </c>
      <c r="O144" s="100" t="n">
        <f aca="false">'raw data'!K350</f>
        <v>64026.9</v>
      </c>
      <c r="P144" s="101" t="n">
        <f aca="false">'raw data'!L350</f>
        <v>113.57</v>
      </c>
      <c r="Q144" s="103" t="n">
        <f aca="false">O144/3600</f>
        <v>17.78525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65</v>
      </c>
      <c r="AA144" s="101" t="n">
        <f aca="false">F144*Z144</f>
        <v>1321.06728000001</v>
      </c>
      <c r="AB144" s="105" t="n">
        <f aca="false">K144/AA144-1</f>
        <v>-0.0524891359053205</v>
      </c>
      <c r="AC144" s="88"/>
      <c r="AD144" s="123" t="n">
        <f aca="false">AD143</f>
        <v>1172.53600000002</v>
      </c>
      <c r="AE144" s="124" t="n">
        <f aca="false">AE143</f>
        <v>33.8088</v>
      </c>
      <c r="AF144" s="124" t="n">
        <f aca="false">AF143</f>
        <v>38.6937</v>
      </c>
      <c r="AG144" s="103" t="n">
        <f aca="false">AG143</f>
        <v>39.3375</v>
      </c>
      <c r="AH144" s="88"/>
      <c r="AI144" s="123" t="n">
        <f aca="false">F144/AD144</f>
        <v>1.73334652411524</v>
      </c>
      <c r="AJ144" s="103" t="n">
        <f aca="false">K144/AD144</f>
        <v>1.06753703084596</v>
      </c>
      <c r="AL144" s="106" t="n">
        <f aca="false">AD144+F144</f>
        <v>3204.94720000004</v>
      </c>
      <c r="AN144" s="106" t="n">
        <f aca="false">AD144+K144</f>
        <v>2424.26160000004</v>
      </c>
      <c r="AP144" s="106" t="n">
        <f aca="false">AA144+AD144</f>
        <v>2493.60328000003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f aca="false">EL!P351</f>
        <v>1569.23600000002</v>
      </c>
      <c r="G145" s="124" t="n">
        <f aca="false">EL!H351</f>
        <v>33.2261</v>
      </c>
      <c r="H145" s="124" t="n">
        <f aca="false">EL!I351</f>
        <v>37.6452</v>
      </c>
      <c r="I145" s="103" t="n">
        <f aca="false">EL!J351</f>
        <v>39.3199</v>
      </c>
      <c r="J145" s="88"/>
      <c r="K145" s="100" t="n">
        <f aca="false">'raw data'!Q351</f>
        <v>577.82720000002</v>
      </c>
      <c r="L145" s="124" t="n">
        <f aca="false">'raw data'!H351</f>
        <v>33.1881</v>
      </c>
      <c r="M145" s="124" t="n">
        <f aca="false">'raw data'!I351</f>
        <v>37.5666</v>
      </c>
      <c r="N145" s="103" t="n">
        <f aca="false">'raw data'!J351</f>
        <v>39.1621</v>
      </c>
      <c r="O145" s="107" t="n">
        <f aca="false">'raw data'!K351</f>
        <v>62575.13</v>
      </c>
      <c r="P145" s="108" t="n">
        <f aca="false">'raw data'!L351</f>
        <v>125.72</v>
      </c>
      <c r="Q145" s="103" t="n">
        <f aca="false">O145/3600</f>
        <v>17.3819805555556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4</v>
      </c>
      <c r="AA145" s="101" t="n">
        <f aca="false">F145*Z145</f>
        <v>627.694400000008</v>
      </c>
      <c r="AB145" s="105" t="n">
        <f aca="false">K145/AA145-1</f>
        <v>-0.0794450293008624</v>
      </c>
      <c r="AC145" s="88"/>
      <c r="AD145" s="123" t="n">
        <f aca="false">AD144</f>
        <v>1172.53600000002</v>
      </c>
      <c r="AE145" s="124" t="n">
        <f aca="false">AE144</f>
        <v>33.8088</v>
      </c>
      <c r="AF145" s="124" t="n">
        <f aca="false">AF144</f>
        <v>38.6937</v>
      </c>
      <c r="AG145" s="103" t="n">
        <f aca="false">AG144</f>
        <v>39.3375</v>
      </c>
      <c r="AH145" s="88"/>
      <c r="AI145" s="123" t="n">
        <f aca="false">F145/AD145</f>
        <v>1.33832649914373</v>
      </c>
      <c r="AJ145" s="103" t="n">
        <f aca="false">K145/AD145</f>
        <v>0.492801244482054</v>
      </c>
      <c r="AL145" s="106" t="n">
        <f aca="false">AD145+F145</f>
        <v>2741.77200000004</v>
      </c>
      <c r="AN145" s="106" t="n">
        <f aca="false">AD145+K145</f>
        <v>1750.36320000004</v>
      </c>
      <c r="AP145" s="106" t="n">
        <f aca="false">AA145+AD145</f>
        <v>1800.23040000003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f aca="false">EL!P352</f>
        <v>1201.72160000002</v>
      </c>
      <c r="G146" s="126" t="n">
        <f aca="false">EL!H352</f>
        <v>32.3041</v>
      </c>
      <c r="H146" s="126" t="n">
        <f aca="false">EL!I352</f>
        <v>37.3908</v>
      </c>
      <c r="I146" s="115" t="n">
        <f aca="false">EL!J352</f>
        <v>38.8987</v>
      </c>
      <c r="J146" s="88"/>
      <c r="K146" s="112" t="n">
        <f aca="false">'raw data'!Q352</f>
        <v>259.57760000002</v>
      </c>
      <c r="L146" s="126" t="n">
        <f aca="false">'raw data'!H352</f>
        <v>32.6296</v>
      </c>
      <c r="M146" s="126" t="n">
        <f aca="false">'raw data'!I352</f>
        <v>37.4058</v>
      </c>
      <c r="N146" s="115" t="n">
        <f aca="false">'raw data'!J352</f>
        <v>38.9055</v>
      </c>
      <c r="O146" s="113" t="n">
        <f aca="false">'raw data'!K352</f>
        <v>61218.32</v>
      </c>
      <c r="P146" s="114" t="n">
        <f aca="false">'raw data'!L352</f>
        <v>120.3</v>
      </c>
      <c r="Q146" s="115" t="n">
        <f aca="false">O146/3600</f>
        <v>17.0050888888889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5</v>
      </c>
      <c r="AA146" s="119" t="n">
        <f aca="false">F146*Z146</f>
        <v>300.430400000005</v>
      </c>
      <c r="AB146" s="105" t="n">
        <f aca="false">K146/AA146-1</f>
        <v>-0.135980912717169</v>
      </c>
      <c r="AC146" s="88"/>
      <c r="AD146" s="125" t="n">
        <f aca="false">AD145</f>
        <v>1172.53600000002</v>
      </c>
      <c r="AE146" s="126" t="n">
        <f aca="false">AE145</f>
        <v>33.8088</v>
      </c>
      <c r="AF146" s="126" t="n">
        <f aca="false">AF145</f>
        <v>38.6937</v>
      </c>
      <c r="AG146" s="115" t="n">
        <f aca="false">AG145</f>
        <v>39.3375</v>
      </c>
      <c r="AH146" s="88"/>
      <c r="AI146" s="125" t="n">
        <f aca="false">F146/AD146</f>
        <v>1.02489100547872</v>
      </c>
      <c r="AJ146" s="115" t="n">
        <f aca="false">K146/AD146</f>
        <v>0.221381347779527</v>
      </c>
      <c r="AL146" s="145" t="n">
        <f aca="false">AD146+F146</f>
        <v>2374.25760000004</v>
      </c>
      <c r="AN146" s="145" t="n">
        <f aca="false">AD146+K146</f>
        <v>1432.11360000004</v>
      </c>
      <c r="AP146" s="145" t="n">
        <f aca="false">AA146+AD146</f>
        <v>1472.96640000003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3451.812</v>
      </c>
      <c r="G147" s="129" t="n">
        <f aca="false">G131</f>
        <v>39.2725</v>
      </c>
      <c r="H147" s="129" t="n">
        <f aca="false">H131</f>
        <v>40.6551</v>
      </c>
      <c r="I147" s="130" t="n">
        <f aca="false">I131</f>
        <v>44.2239</v>
      </c>
      <c r="J147" s="88"/>
      <c r="K147" s="128" t="n">
        <f aca="false">K131</f>
        <v>22471.524</v>
      </c>
      <c r="L147" s="129" t="n">
        <f aca="false">L131</f>
        <v>39.0346</v>
      </c>
      <c r="M147" s="129" t="n">
        <f aca="false">M131</f>
        <v>40.4415</v>
      </c>
      <c r="N147" s="130" t="n">
        <f aca="false">N131</f>
        <v>43.7807</v>
      </c>
      <c r="O147" s="128" t="n">
        <f aca="false">O131</f>
        <v>101375.51</v>
      </c>
      <c r="P147" s="129" t="n">
        <f aca="false">P131</f>
        <v>144.51</v>
      </c>
      <c r="Q147" s="130" t="n">
        <f aca="false">Q131</f>
        <v>28.1598638888889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</v>
      </c>
      <c r="AA147" s="131" t="n">
        <f aca="false">AA131</f>
        <v>26761.4496</v>
      </c>
      <c r="AB147" s="132" t="n">
        <f aca="false">K147/AA147-1</f>
        <v>-0.160302437428501</v>
      </c>
      <c r="AC147" s="88"/>
      <c r="AD147" s="128" t="n">
        <f aca="false">AD131</f>
        <v>6580.86960000002</v>
      </c>
      <c r="AE147" s="129" t="n">
        <f aca="false">AE131</f>
        <v>40.5887</v>
      </c>
      <c r="AF147" s="129" t="n">
        <f aca="false">AF131</f>
        <v>42.0679</v>
      </c>
      <c r="AG147" s="130" t="n">
        <f aca="false">AG131</f>
        <v>44.2752</v>
      </c>
      <c r="AH147" s="88"/>
      <c r="AI147" s="128" t="n">
        <f aca="false">F147/AD147</f>
        <v>5.08319022154761</v>
      </c>
      <c r="AJ147" s="130" t="n">
        <f aca="false">K147/AD147</f>
        <v>3.41467395129664</v>
      </c>
      <c r="AL147" s="133" t="n">
        <f aca="false">AD147+F147</f>
        <v>40032.6816</v>
      </c>
      <c r="AN147" s="133" t="n">
        <f aca="false">AD147+K147</f>
        <v>29052.3936</v>
      </c>
      <c r="AP147" s="133" t="n">
        <f aca="false">AA147+AD147</f>
        <v>33342.319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49.1808</v>
      </c>
      <c r="G148" s="135" t="n">
        <f aca="false">G135</f>
        <v>37.8195</v>
      </c>
      <c r="H148" s="135" t="n">
        <f aca="false">H135</f>
        <v>39.6099</v>
      </c>
      <c r="I148" s="136" t="n">
        <f aca="false">I135</f>
        <v>42.9093</v>
      </c>
      <c r="J148" s="88"/>
      <c r="K148" s="134" t="n">
        <f aca="false">K135</f>
        <v>7817.22960000002</v>
      </c>
      <c r="L148" s="135" t="n">
        <f aca="false">L135</f>
        <v>37.8</v>
      </c>
      <c r="M148" s="135" t="n">
        <f aca="false">M135</f>
        <v>39.5709</v>
      </c>
      <c r="N148" s="136" t="n">
        <f aca="false">N135</f>
        <v>42.7011</v>
      </c>
      <c r="O148" s="134" t="n">
        <f aca="false">O135</f>
        <v>81691.81</v>
      </c>
      <c r="P148" s="135" t="n">
        <f aca="false">P135</f>
        <v>126.46</v>
      </c>
      <c r="Q148" s="136" t="n">
        <f aca="false">Q135</f>
        <v>22.6921694444444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</v>
      </c>
      <c r="AA148" s="137" t="n">
        <f aca="false">AA135</f>
        <v>8359.34464000002</v>
      </c>
      <c r="AB148" s="138" t="n">
        <f aca="false">K148/AA148-1</f>
        <v>-0.0648513805024785</v>
      </c>
      <c r="AC148" s="88"/>
      <c r="AD148" s="134" t="n">
        <f aca="false">AD135</f>
        <v>3564.78240000002</v>
      </c>
      <c r="AE148" s="135" t="n">
        <f aca="false">AE135</f>
        <v>38.3927</v>
      </c>
      <c r="AF148" s="135" t="n">
        <f aca="false">AF135</f>
        <v>40.8749</v>
      </c>
      <c r="AG148" s="136" t="n">
        <f aca="false">AG135</f>
        <v>42.4324</v>
      </c>
      <c r="AH148" s="88"/>
      <c r="AI148" s="134" t="n">
        <f aca="false">F148/AD148</f>
        <v>2.93122542346483</v>
      </c>
      <c r="AJ148" s="136" t="n">
        <f aca="false">K148/AD148</f>
        <v>2.19290512655134</v>
      </c>
      <c r="AL148" s="139" t="n">
        <f aca="false">AD148+F148</f>
        <v>14013.9632</v>
      </c>
      <c r="AN148" s="139" t="n">
        <f aca="false">AD148+K148</f>
        <v>11382.012</v>
      </c>
      <c r="AP148" s="139" t="n">
        <f aca="false">AA148+AD148</f>
        <v>11924.12704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28.72160000002</v>
      </c>
      <c r="G149" s="135" t="n">
        <f aca="false">G139</f>
        <v>36.4973</v>
      </c>
      <c r="H149" s="135" t="n">
        <f aca="false">H139</f>
        <v>38.8961</v>
      </c>
      <c r="I149" s="136" t="n">
        <f aca="false">I139</f>
        <v>41.5377</v>
      </c>
      <c r="J149" s="88"/>
      <c r="K149" s="134" t="n">
        <f aca="false">K139</f>
        <v>3697.25600000002</v>
      </c>
      <c r="L149" s="135" t="n">
        <f aca="false">L139</f>
        <v>36.5838</v>
      </c>
      <c r="M149" s="135" t="n">
        <f aca="false">M139</f>
        <v>38.8875</v>
      </c>
      <c r="N149" s="136" t="n">
        <f aca="false">N139</f>
        <v>41.4525</v>
      </c>
      <c r="O149" s="134" t="n">
        <f aca="false">O139</f>
        <v>71689.89</v>
      </c>
      <c r="P149" s="135" t="n">
        <f aca="false">P139</f>
        <v>118.15</v>
      </c>
      <c r="Q149" s="136" t="n">
        <f aca="false">Q139</f>
        <v>19.9138583333333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</v>
      </c>
      <c r="AA149" s="137" t="n">
        <f aca="false">AA139</f>
        <v>3862.97728000002</v>
      </c>
      <c r="AB149" s="138" t="n">
        <f aca="false">K149/AA149-1</f>
        <v>-0.0428998847231105</v>
      </c>
      <c r="AC149" s="88"/>
      <c r="AD149" s="134" t="n">
        <f aca="false">AD139</f>
        <v>2052.69520000002</v>
      </c>
      <c r="AE149" s="135" t="n">
        <f aca="false">AE139</f>
        <v>36.1328</v>
      </c>
      <c r="AF149" s="135" t="n">
        <f aca="false">AF139</f>
        <v>39.8951</v>
      </c>
      <c r="AG149" s="136" t="n">
        <f aca="false">AG139</f>
        <v>41.0262</v>
      </c>
      <c r="AH149" s="88"/>
      <c r="AI149" s="134" t="n">
        <f aca="false">F149/AD149</f>
        <v>2.35238120106676</v>
      </c>
      <c r="AJ149" s="136" t="n">
        <f aca="false">K149/AD149</f>
        <v>1.80117145497295</v>
      </c>
      <c r="AL149" s="139" t="n">
        <f aca="false">AD149+F149</f>
        <v>6881.41680000004</v>
      </c>
      <c r="AN149" s="139" t="n">
        <f aca="false">AD149+K149</f>
        <v>5749.95120000004</v>
      </c>
      <c r="AP149" s="139" t="n">
        <f aca="false">AA149+AD149</f>
        <v>5915.67248000004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69.83680000002</v>
      </c>
      <c r="G150" s="141" t="n">
        <f aca="false">G143</f>
        <v>34.9487</v>
      </c>
      <c r="H150" s="141" t="n">
        <f aca="false">H143</f>
        <v>38.2399</v>
      </c>
      <c r="I150" s="142" t="n">
        <f aca="false">I143</f>
        <v>40.3363</v>
      </c>
      <c r="J150" s="88"/>
      <c r="K150" s="140" t="n">
        <f aca="false">K143</f>
        <v>2080.92800000002</v>
      </c>
      <c r="L150" s="141" t="n">
        <f aca="false">L143</f>
        <v>35.0912</v>
      </c>
      <c r="M150" s="141" t="n">
        <f aca="false">M143</f>
        <v>38.2692</v>
      </c>
      <c r="N150" s="142" t="n">
        <f aca="false">N143</f>
        <v>40.3531</v>
      </c>
      <c r="O150" s="140" t="n">
        <f aca="false">O143</f>
        <v>65501.59</v>
      </c>
      <c r="P150" s="141" t="n">
        <f aca="false">P143</f>
        <v>114.02</v>
      </c>
      <c r="Q150" s="142" t="n">
        <f aca="false">Q143</f>
        <v>18.1948861111111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</v>
      </c>
      <c r="AA150" s="143" t="n">
        <f aca="false">AA143</f>
        <v>2135.86944000002</v>
      </c>
      <c r="AB150" s="138" t="n">
        <f aca="false">K150/AA150-1</f>
        <v>-0.0257232202357817</v>
      </c>
      <c r="AC150" s="88"/>
      <c r="AD150" s="140" t="n">
        <f aca="false">AD143</f>
        <v>1172.53600000002</v>
      </c>
      <c r="AE150" s="141" t="n">
        <f aca="false">AE143</f>
        <v>33.8088</v>
      </c>
      <c r="AF150" s="141" t="n">
        <f aca="false">AF143</f>
        <v>38.6937</v>
      </c>
      <c r="AG150" s="142" t="n">
        <f aca="false">AG143</f>
        <v>39.3375</v>
      </c>
      <c r="AH150" s="88"/>
      <c r="AI150" s="140" t="n">
        <f aca="false">F150/AD150</f>
        <v>2.27697639987171</v>
      </c>
      <c r="AJ150" s="142" t="n">
        <f aca="false">K150/AD150</f>
        <v>1.77472418757291</v>
      </c>
      <c r="AL150" s="144" t="n">
        <f aca="false">AD150+F150</f>
        <v>3842.37280000004</v>
      </c>
      <c r="AN150" s="144" t="n">
        <f aca="false">AD150+K150</f>
        <v>3253.46400000004</v>
      </c>
      <c r="AP150" s="144" t="n">
        <f aca="false">AA150+AD150</f>
        <v>3308.405440000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270.8752</v>
      </c>
      <c r="G151" s="129" t="n">
        <f aca="false">G132</f>
        <v>38.4732</v>
      </c>
      <c r="H151" s="129" t="n">
        <f aca="false">H132</f>
        <v>40.033</v>
      </c>
      <c r="I151" s="130" t="n">
        <f aca="false">I132</f>
        <v>43.5919</v>
      </c>
      <c r="J151" s="88"/>
      <c r="K151" s="128" t="n">
        <f aca="false">K132</f>
        <v>10648.0912</v>
      </c>
      <c r="L151" s="129" t="n">
        <f aca="false">L132</f>
        <v>38.2938</v>
      </c>
      <c r="M151" s="129" t="n">
        <f aca="false">M132</f>
        <v>39.9101</v>
      </c>
      <c r="N151" s="130" t="n">
        <f aca="false">N132</f>
        <v>43.1896</v>
      </c>
      <c r="O151" s="128" t="n">
        <f aca="false">O132</f>
        <v>87042.42</v>
      </c>
      <c r="P151" s="129" t="n">
        <f aca="false">P132</f>
        <v>130.32</v>
      </c>
      <c r="Q151" s="130" t="n">
        <f aca="false">Q132</f>
        <v>24.17845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65</v>
      </c>
      <c r="AA151" s="131" t="n">
        <f aca="false">AA132</f>
        <v>11876.06888</v>
      </c>
      <c r="AB151" s="132" t="n">
        <f aca="false">K151/AA151-1</f>
        <v>-0.103399339664321</v>
      </c>
      <c r="AC151" s="88"/>
      <c r="AD151" s="128" t="n">
        <f aca="false">AD132</f>
        <v>6580.86960000002</v>
      </c>
      <c r="AE151" s="129" t="n">
        <f aca="false">AE132</f>
        <v>40.5887</v>
      </c>
      <c r="AF151" s="129" t="n">
        <f aca="false">AF132</f>
        <v>42.0679</v>
      </c>
      <c r="AG151" s="130" t="n">
        <f aca="false">AG132</f>
        <v>44.2752</v>
      </c>
      <c r="AH151" s="88"/>
      <c r="AI151" s="128" t="n">
        <f aca="false">F151/AD151</f>
        <v>2.77636183522007</v>
      </c>
      <c r="AJ151" s="130" t="n">
        <f aca="false">K151/AD151</f>
        <v>1.61803710561291</v>
      </c>
      <c r="AL151" s="133" t="n">
        <f aca="false">AD151+F151</f>
        <v>24851.7448</v>
      </c>
      <c r="AN151" s="133" t="n">
        <f aca="false">AD151+K151</f>
        <v>17228.9608</v>
      </c>
      <c r="AP151" s="133" t="n">
        <f aca="false">AA151+AD151</f>
        <v>18456.9384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2.33680000002</v>
      </c>
      <c r="G152" s="135" t="n">
        <f aca="false">G136</f>
        <v>37.1845</v>
      </c>
      <c r="H152" s="135" t="n">
        <f aca="false">H136</f>
        <v>39.2431</v>
      </c>
      <c r="I152" s="136" t="n">
        <f aca="false">I136</f>
        <v>42.2129</v>
      </c>
      <c r="J152" s="88"/>
      <c r="K152" s="134" t="n">
        <f aca="false">K136</f>
        <v>4008.67760000002</v>
      </c>
      <c r="L152" s="135" t="n">
        <f aca="false">L136</f>
        <v>37.1204</v>
      </c>
      <c r="M152" s="135" t="n">
        <f aca="false">M136</f>
        <v>39.173</v>
      </c>
      <c r="N152" s="136" t="n">
        <f aca="false">N136</f>
        <v>41.9883</v>
      </c>
      <c r="O152" s="134" t="n">
        <f aca="false">O136</f>
        <v>76475.1</v>
      </c>
      <c r="P152" s="135" t="n">
        <f aca="false">P136</f>
        <v>121.84</v>
      </c>
      <c r="Q152" s="136" t="n">
        <f aca="false">Q136</f>
        <v>21.2430833333333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65</v>
      </c>
      <c r="AA152" s="137" t="n">
        <f aca="false">AA136</f>
        <v>4454.01892000001</v>
      </c>
      <c r="AB152" s="138" t="n">
        <f aca="false">K152/AA152-1</f>
        <v>-0.0999864005966081</v>
      </c>
      <c r="AC152" s="88"/>
      <c r="AD152" s="134" t="n">
        <f aca="false">AD136</f>
        <v>3564.78240000002</v>
      </c>
      <c r="AE152" s="135" t="n">
        <f aca="false">AE136</f>
        <v>38.3927</v>
      </c>
      <c r="AF152" s="135" t="n">
        <f aca="false">AF136</f>
        <v>40.8749</v>
      </c>
      <c r="AG152" s="136" t="n">
        <f aca="false">AG136</f>
        <v>42.4324</v>
      </c>
      <c r="AH152" s="88"/>
      <c r="AI152" s="134" t="n">
        <f aca="false">F152/AD152</f>
        <v>1.92223143830602</v>
      </c>
      <c r="AJ152" s="136" t="n">
        <f aca="false">K152/AD152</f>
        <v>1.1245223831895</v>
      </c>
      <c r="AL152" s="139" t="n">
        <f aca="false">AD152+F152</f>
        <v>10417.1192</v>
      </c>
      <c r="AN152" s="139" t="n">
        <f aca="false">AD152+K152</f>
        <v>7573.46000000004</v>
      </c>
      <c r="AP152" s="139" t="n">
        <f aca="false">AA152+AD152</f>
        <v>8018.80132000003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585.73360000002</v>
      </c>
      <c r="G153" s="135" t="n">
        <f aca="false">G140</f>
        <v>35.7595</v>
      </c>
      <c r="H153" s="135" t="n">
        <f aca="false">H140</f>
        <v>38.6594</v>
      </c>
      <c r="I153" s="136" t="n">
        <f aca="false">I140</f>
        <v>41.0823</v>
      </c>
      <c r="J153" s="88"/>
      <c r="K153" s="134" t="n">
        <f aca="false">K140</f>
        <v>2168.69840000002</v>
      </c>
      <c r="L153" s="135" t="n">
        <f aca="false">L140</f>
        <v>35.7946</v>
      </c>
      <c r="M153" s="135" t="n">
        <f aca="false">M140</f>
        <v>38.6036</v>
      </c>
      <c r="N153" s="136" t="n">
        <f aca="false">N140</f>
        <v>40.9335</v>
      </c>
      <c r="O153" s="134" t="n">
        <f aca="false">O140</f>
        <v>68876.91</v>
      </c>
      <c r="P153" s="135" t="n">
        <f aca="false">P140</f>
        <v>116.02</v>
      </c>
      <c r="Q153" s="136" t="n">
        <f aca="false">Q140</f>
        <v>19.132475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65</v>
      </c>
      <c r="AA153" s="137" t="n">
        <f aca="false">AA140</f>
        <v>2330.72684000001</v>
      </c>
      <c r="AB153" s="138" t="n">
        <f aca="false">K153/AA153-1</f>
        <v>-0.0695184168385824</v>
      </c>
      <c r="AC153" s="88"/>
      <c r="AD153" s="134" t="n">
        <f aca="false">AD140</f>
        <v>2052.69520000002</v>
      </c>
      <c r="AE153" s="135" t="n">
        <f aca="false">AE140</f>
        <v>36.1328</v>
      </c>
      <c r="AF153" s="135" t="n">
        <f aca="false">AF140</f>
        <v>39.8951</v>
      </c>
      <c r="AG153" s="136" t="n">
        <f aca="false">AG140</f>
        <v>41.0262</v>
      </c>
      <c r="AH153" s="88"/>
      <c r="AI153" s="134" t="n">
        <f aca="false">F153/AD153</f>
        <v>1.7468417132753</v>
      </c>
      <c r="AJ153" s="136" t="n">
        <f aca="false">K153/AD153</f>
        <v>1.05651262788552</v>
      </c>
      <c r="AL153" s="139" t="n">
        <f aca="false">AD153+F153</f>
        <v>5638.42880000004</v>
      </c>
      <c r="AN153" s="139" t="n">
        <f aca="false">AD153+K153</f>
        <v>4221.39360000004</v>
      </c>
      <c r="AP153" s="139" t="n">
        <f aca="false">AA153+AD153</f>
        <v>4383.42204000003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32.41120000002</v>
      </c>
      <c r="G154" s="141" t="n">
        <f aca="false">G144</f>
        <v>34.0932</v>
      </c>
      <c r="H154" s="141" t="n">
        <f aca="false">H144</f>
        <v>37.8752</v>
      </c>
      <c r="I154" s="142" t="n">
        <f aca="false">I144</f>
        <v>39.7254</v>
      </c>
      <c r="J154" s="88"/>
      <c r="K154" s="140" t="n">
        <f aca="false">K144</f>
        <v>1251.72560000002</v>
      </c>
      <c r="L154" s="141" t="n">
        <f aca="false">L144</f>
        <v>34.179</v>
      </c>
      <c r="M154" s="141" t="n">
        <f aca="false">M144</f>
        <v>37.8334</v>
      </c>
      <c r="N154" s="142" t="n">
        <f aca="false">N144</f>
        <v>39.6081</v>
      </c>
      <c r="O154" s="140" t="n">
        <f aca="false">O144</f>
        <v>64026.9</v>
      </c>
      <c r="P154" s="141" t="n">
        <f aca="false">P144</f>
        <v>113.57</v>
      </c>
      <c r="Q154" s="142" t="n">
        <f aca="false">Q144</f>
        <v>17.78525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65</v>
      </c>
      <c r="AA154" s="143" t="n">
        <f aca="false">AA144</f>
        <v>1321.06728000001</v>
      </c>
      <c r="AB154" s="138" t="n">
        <f aca="false">K154/AA154-1</f>
        <v>-0.0524891359053205</v>
      </c>
      <c r="AC154" s="88"/>
      <c r="AD154" s="140" t="n">
        <f aca="false">AD144</f>
        <v>1172.53600000002</v>
      </c>
      <c r="AE154" s="141" t="n">
        <f aca="false">AE144</f>
        <v>33.8088</v>
      </c>
      <c r="AF154" s="141" t="n">
        <f aca="false">AF144</f>
        <v>38.6937</v>
      </c>
      <c r="AG154" s="142" t="n">
        <f aca="false">AG144</f>
        <v>39.3375</v>
      </c>
      <c r="AH154" s="88"/>
      <c r="AI154" s="140" t="n">
        <f aca="false">F154/AD154</f>
        <v>1.73334652411524</v>
      </c>
      <c r="AJ154" s="142" t="n">
        <f aca="false">K154/AD154</f>
        <v>1.06753703084596</v>
      </c>
      <c r="AL154" s="144" t="n">
        <f aca="false">AD154+F154</f>
        <v>3204.94720000004</v>
      </c>
      <c r="AN154" s="144" t="n">
        <f aca="false">AD154+K154</f>
        <v>2424.26160000004</v>
      </c>
      <c r="AP154" s="144" t="n">
        <f aca="false">AA154+AD154</f>
        <v>2493.60328000003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49.1808</v>
      </c>
      <c r="G155" s="129" t="n">
        <f aca="false">G133</f>
        <v>37.8195</v>
      </c>
      <c r="H155" s="129" t="n">
        <f aca="false">H133</f>
        <v>39.6099</v>
      </c>
      <c r="I155" s="130" t="n">
        <f aca="false">I133</f>
        <v>42.9093</v>
      </c>
      <c r="J155" s="88"/>
      <c r="K155" s="128" t="n">
        <f aca="false">K133</f>
        <v>3694.46960000002</v>
      </c>
      <c r="L155" s="129" t="n">
        <f aca="false">L133</f>
        <v>37.5987</v>
      </c>
      <c r="M155" s="129" t="n">
        <f aca="false">M133</f>
        <v>39.4714</v>
      </c>
      <c r="N155" s="130" t="n">
        <f aca="false">N133</f>
        <v>42.5388</v>
      </c>
      <c r="O155" s="128" t="n">
        <f aca="false">O133</f>
        <v>78457.96</v>
      </c>
      <c r="P155" s="129" t="n">
        <f aca="false">P133</f>
        <v>120.7</v>
      </c>
      <c r="Q155" s="130" t="n">
        <f aca="false">Q133</f>
        <v>21.7938777777778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4</v>
      </c>
      <c r="AA155" s="131" t="n">
        <f aca="false">AA133</f>
        <v>4179.67232000001</v>
      </c>
      <c r="AB155" s="132" t="n">
        <f aca="false">K155/AA155-1</f>
        <v>-0.116086306019316</v>
      </c>
      <c r="AC155" s="88"/>
      <c r="AD155" s="128" t="n">
        <f aca="false">AD133</f>
        <v>6580.86960000002</v>
      </c>
      <c r="AE155" s="129" t="n">
        <f aca="false">AE133</f>
        <v>40.5887</v>
      </c>
      <c r="AF155" s="129" t="n">
        <f aca="false">AF133</f>
        <v>42.0679</v>
      </c>
      <c r="AG155" s="130" t="n">
        <f aca="false">AG133</f>
        <v>44.2752</v>
      </c>
      <c r="AH155" s="88"/>
      <c r="AI155" s="128" t="n">
        <f aca="false">F155/AD155</f>
        <v>1.58781155608979</v>
      </c>
      <c r="AJ155" s="130" t="n">
        <f aca="false">K155/AD155</f>
        <v>0.561395351155417</v>
      </c>
      <c r="AL155" s="133" t="n">
        <f aca="false">AD155+F155</f>
        <v>17030.0504</v>
      </c>
      <c r="AN155" s="133" t="n">
        <f aca="false">AD155+K155</f>
        <v>10275.3392</v>
      </c>
      <c r="AP155" s="133" t="n">
        <f aca="false">AA155+AD155</f>
        <v>10760.54192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28.72160000002</v>
      </c>
      <c r="G156" s="135" t="n">
        <f aca="false">G137</f>
        <v>36.4973</v>
      </c>
      <c r="H156" s="135" t="n">
        <f aca="false">H137</f>
        <v>38.8961</v>
      </c>
      <c r="I156" s="136" t="n">
        <f aca="false">I137</f>
        <v>41.5377</v>
      </c>
      <c r="J156" s="88"/>
      <c r="K156" s="134" t="n">
        <f aca="false">K137</f>
        <v>1631.29600000002</v>
      </c>
      <c r="L156" s="135" t="n">
        <f aca="false">L137</f>
        <v>36.3668</v>
      </c>
      <c r="M156" s="135" t="n">
        <f aca="false">M137</f>
        <v>38.8125</v>
      </c>
      <c r="N156" s="136" t="n">
        <f aca="false">N137</f>
        <v>41.3201</v>
      </c>
      <c r="O156" s="134" t="n">
        <f aca="false">O137</f>
        <v>73736.66</v>
      </c>
      <c r="P156" s="135" t="n">
        <f aca="false">P137</f>
        <v>117.95</v>
      </c>
      <c r="Q156" s="136" t="n">
        <f aca="false">Q137</f>
        <v>20.4824055555556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4</v>
      </c>
      <c r="AA156" s="137" t="n">
        <f aca="false">AA137</f>
        <v>1931.48864000001</v>
      </c>
      <c r="AB156" s="138" t="n">
        <f aca="false">K156/AA156-1</f>
        <v>-0.155420349767103</v>
      </c>
      <c r="AC156" s="88"/>
      <c r="AD156" s="134" t="n">
        <f aca="false">AD137</f>
        <v>3564.78240000002</v>
      </c>
      <c r="AE156" s="135" t="n">
        <f aca="false">AE137</f>
        <v>38.3927</v>
      </c>
      <c r="AF156" s="135" t="n">
        <f aca="false">AF137</f>
        <v>40.8749</v>
      </c>
      <c r="AG156" s="136" t="n">
        <f aca="false">AG137</f>
        <v>42.4324</v>
      </c>
      <c r="AH156" s="88"/>
      <c r="AI156" s="134" t="n">
        <f aca="false">F156/AD156</f>
        <v>1.35456279182707</v>
      </c>
      <c r="AJ156" s="136" t="n">
        <f aca="false">K156/AD156</f>
        <v>0.45761446757592</v>
      </c>
      <c r="AL156" s="139" t="n">
        <f aca="false">AD156+F156</f>
        <v>8393.50400000004</v>
      </c>
      <c r="AN156" s="139" t="n">
        <f aca="false">AD156+K156</f>
        <v>5196.07840000004</v>
      </c>
      <c r="AP156" s="139" t="n">
        <f aca="false">AA156+AD156</f>
        <v>5496.271040000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69.83680000002</v>
      </c>
      <c r="G157" s="135" t="n">
        <f aca="false">G141</f>
        <v>34.9487</v>
      </c>
      <c r="H157" s="135" t="n">
        <f aca="false">H141</f>
        <v>38.2399</v>
      </c>
      <c r="I157" s="136" t="n">
        <f aca="false">I141</f>
        <v>40.3363</v>
      </c>
      <c r="J157" s="88"/>
      <c r="K157" s="134" t="n">
        <f aca="false">K141</f>
        <v>946.66320000002</v>
      </c>
      <c r="L157" s="135" t="n">
        <f aca="false">L141</f>
        <v>34.9081</v>
      </c>
      <c r="M157" s="135" t="n">
        <f aca="false">M141</f>
        <v>38.2169</v>
      </c>
      <c r="N157" s="136" t="n">
        <f aca="false">N141</f>
        <v>40.2642</v>
      </c>
      <c r="O157" s="134" t="n">
        <f aca="false">O141</f>
        <v>67283.28</v>
      </c>
      <c r="P157" s="135" t="n">
        <f aca="false">P141</f>
        <v>114.44</v>
      </c>
      <c r="Q157" s="136" t="n">
        <f aca="false">Q141</f>
        <v>18.6898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4</v>
      </c>
      <c r="AA157" s="137" t="n">
        <f aca="false">AA141</f>
        <v>1067.93472000001</v>
      </c>
      <c r="AB157" s="138" t="n">
        <f aca="false">K157/AA157-1</f>
        <v>-0.113557053374936</v>
      </c>
      <c r="AC157" s="88"/>
      <c r="AD157" s="134" t="n">
        <f aca="false">AD141</f>
        <v>2052.69520000002</v>
      </c>
      <c r="AE157" s="135" t="n">
        <f aca="false">AE141</f>
        <v>36.1328</v>
      </c>
      <c r="AF157" s="135" t="n">
        <f aca="false">AF141</f>
        <v>39.8951</v>
      </c>
      <c r="AG157" s="136" t="n">
        <f aca="false">AG141</f>
        <v>41.0262</v>
      </c>
      <c r="AH157" s="88"/>
      <c r="AI157" s="134" t="n">
        <f aca="false">F157/AD157</f>
        <v>1.30064940961522</v>
      </c>
      <c r="AJ157" s="136" t="n">
        <f aca="false">K157/AD157</f>
        <v>0.461180598074186</v>
      </c>
      <c r="AL157" s="139" t="n">
        <f aca="false">AD157+F157</f>
        <v>4722.53200000004</v>
      </c>
      <c r="AN157" s="139" t="n">
        <f aca="false">AD157+K157</f>
        <v>2999.35840000004</v>
      </c>
      <c r="AP157" s="139" t="n">
        <f aca="false">AA157+AD157</f>
        <v>3120.62992000003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69.23600000002</v>
      </c>
      <c r="G158" s="141" t="n">
        <f aca="false">G145</f>
        <v>33.2261</v>
      </c>
      <c r="H158" s="141" t="n">
        <f aca="false">H145</f>
        <v>37.6452</v>
      </c>
      <c r="I158" s="142" t="n">
        <f aca="false">I145</f>
        <v>39.3199</v>
      </c>
      <c r="J158" s="88"/>
      <c r="K158" s="140" t="n">
        <f aca="false">K145</f>
        <v>577.82720000002</v>
      </c>
      <c r="L158" s="141" t="n">
        <f aca="false">L145</f>
        <v>33.1881</v>
      </c>
      <c r="M158" s="141" t="n">
        <f aca="false">M145</f>
        <v>37.5666</v>
      </c>
      <c r="N158" s="142" t="n">
        <f aca="false">N145</f>
        <v>39.1621</v>
      </c>
      <c r="O158" s="140" t="n">
        <f aca="false">O145</f>
        <v>62575.13</v>
      </c>
      <c r="P158" s="141" t="n">
        <f aca="false">P145</f>
        <v>125.72</v>
      </c>
      <c r="Q158" s="142" t="n">
        <f aca="false">Q145</f>
        <v>17.3819805555556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4</v>
      </c>
      <c r="AA158" s="143" t="n">
        <f aca="false">AA145</f>
        <v>627.694400000008</v>
      </c>
      <c r="AB158" s="138" t="n">
        <f aca="false">K158/AA158-1</f>
        <v>-0.0794450293008624</v>
      </c>
      <c r="AC158" s="88"/>
      <c r="AD158" s="140" t="n">
        <f aca="false">AD145</f>
        <v>1172.53600000002</v>
      </c>
      <c r="AE158" s="141" t="n">
        <f aca="false">AE145</f>
        <v>33.8088</v>
      </c>
      <c r="AF158" s="141" t="n">
        <f aca="false">AF145</f>
        <v>38.6937</v>
      </c>
      <c r="AG158" s="142" t="n">
        <f aca="false">AG145</f>
        <v>39.3375</v>
      </c>
      <c r="AH158" s="88"/>
      <c r="AI158" s="140" t="n">
        <f aca="false">F158/AD158</f>
        <v>1.33832649914373</v>
      </c>
      <c r="AJ158" s="142" t="n">
        <f aca="false">K158/AD158</f>
        <v>0.492801244482054</v>
      </c>
      <c r="AL158" s="144" t="n">
        <f aca="false">AD158+F158</f>
        <v>2741.77200000004</v>
      </c>
      <c r="AN158" s="144" t="n">
        <f aca="false">AD158+K158</f>
        <v>1750.36320000004</v>
      </c>
      <c r="AP158" s="144" t="n">
        <f aca="false">AA158+AD158</f>
        <v>1800.23040000003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2.33680000002</v>
      </c>
      <c r="G159" s="129" t="n">
        <f aca="false">G134</f>
        <v>37.1845</v>
      </c>
      <c r="H159" s="129" t="n">
        <f aca="false">H134</f>
        <v>39.2431</v>
      </c>
      <c r="I159" s="130" t="n">
        <f aca="false">I134</f>
        <v>42.2129</v>
      </c>
      <c r="J159" s="88"/>
      <c r="K159" s="128" t="n">
        <f aca="false">K134</f>
        <v>1540.86000000002</v>
      </c>
      <c r="L159" s="129" t="n">
        <f aca="false">L134</f>
        <v>37.2164</v>
      </c>
      <c r="M159" s="129" t="n">
        <f aca="false">M134</f>
        <v>39.2632</v>
      </c>
      <c r="N159" s="130" t="n">
        <f aca="false">N134</f>
        <v>42.1655</v>
      </c>
      <c r="O159" s="128" t="n">
        <f aca="false">O134</f>
        <v>78928.88</v>
      </c>
      <c r="P159" s="129" t="n">
        <f aca="false">P134</f>
        <v>118.39</v>
      </c>
      <c r="Q159" s="130" t="n">
        <f aca="false">Q134</f>
        <v>21.9246888888889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5</v>
      </c>
      <c r="AA159" s="131" t="n">
        <f aca="false">AA134</f>
        <v>1713.08420000001</v>
      </c>
      <c r="AB159" s="132" t="n">
        <f aca="false">K159/AA159-1</f>
        <v>-0.100534579677978</v>
      </c>
      <c r="AC159" s="88"/>
      <c r="AD159" s="128" t="n">
        <f aca="false">AD134</f>
        <v>6580.86960000002</v>
      </c>
      <c r="AE159" s="129" t="n">
        <f aca="false">AE134</f>
        <v>40.5887</v>
      </c>
      <c r="AF159" s="129" t="n">
        <f aca="false">AF134</f>
        <v>42.0679</v>
      </c>
      <c r="AG159" s="130" t="n">
        <f aca="false">AG134</f>
        <v>44.2752</v>
      </c>
      <c r="AH159" s="88"/>
      <c r="AI159" s="128" t="n">
        <f aca="false">F159/AD159</f>
        <v>1.041250961727</v>
      </c>
      <c r="AJ159" s="130" t="n">
        <f aca="false">K159/AD159</f>
        <v>0.234142308487622</v>
      </c>
      <c r="AL159" s="133" t="n">
        <f aca="false">AD159+F159</f>
        <v>13433.2064</v>
      </c>
      <c r="AN159" s="133" t="n">
        <f aca="false">AD159+K159</f>
        <v>8121.72960000004</v>
      </c>
      <c r="AP159" s="133" t="n">
        <f aca="false">AA159+AD159</f>
        <v>8293.95380000003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585.73360000002</v>
      </c>
      <c r="G160" s="135" t="n">
        <f aca="false">G138</f>
        <v>35.7595</v>
      </c>
      <c r="H160" s="135" t="n">
        <f aca="false">H138</f>
        <v>38.6594</v>
      </c>
      <c r="I160" s="136" t="n">
        <f aca="false">I138</f>
        <v>41.0823</v>
      </c>
      <c r="J160" s="88"/>
      <c r="K160" s="134" t="n">
        <f aca="false">K138</f>
        <v>770.11600000002</v>
      </c>
      <c r="L160" s="135" t="n">
        <f aca="false">L138</f>
        <v>35.9256</v>
      </c>
      <c r="M160" s="135" t="n">
        <f aca="false">M138</f>
        <v>38.666</v>
      </c>
      <c r="N160" s="136" t="n">
        <f aca="false">N138</f>
        <v>41.061</v>
      </c>
      <c r="O160" s="134" t="n">
        <f aca="false">O138</f>
        <v>71430.48</v>
      </c>
      <c r="P160" s="135" t="n">
        <f aca="false">P138</f>
        <v>114.98</v>
      </c>
      <c r="Q160" s="136" t="n">
        <f aca="false">Q138</f>
        <v>19.8418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5</v>
      </c>
      <c r="AA160" s="137" t="n">
        <f aca="false">AA138</f>
        <v>896.433400000005</v>
      </c>
      <c r="AB160" s="138" t="n">
        <f aca="false">K160/AA160-1</f>
        <v>-0.140911081626347</v>
      </c>
      <c r="AC160" s="88"/>
      <c r="AD160" s="134" t="n">
        <f aca="false">AD138</f>
        <v>3564.78240000002</v>
      </c>
      <c r="AE160" s="135" t="n">
        <f aca="false">AE138</f>
        <v>38.3927</v>
      </c>
      <c r="AF160" s="135" t="n">
        <f aca="false">AF138</f>
        <v>40.8749</v>
      </c>
      <c r="AG160" s="136" t="n">
        <f aca="false">AG138</f>
        <v>42.4324</v>
      </c>
      <c r="AH160" s="88"/>
      <c r="AI160" s="134" t="n">
        <f aca="false">F160/AD160</f>
        <v>1.00587727318223</v>
      </c>
      <c r="AJ160" s="136" t="n">
        <f aca="false">K160/AD160</f>
        <v>0.21603450465869</v>
      </c>
      <c r="AL160" s="139" t="n">
        <f aca="false">AD160+F160</f>
        <v>7150.51600000004</v>
      </c>
      <c r="AN160" s="139" t="n">
        <f aca="false">AD160+K160</f>
        <v>4334.89840000004</v>
      </c>
      <c r="AP160" s="139" t="n">
        <f aca="false">AA160+AD160</f>
        <v>4461.21580000003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32.41120000002</v>
      </c>
      <c r="G161" s="135" t="n">
        <f aca="false">G142</f>
        <v>34.0932</v>
      </c>
      <c r="H161" s="135" t="n">
        <f aca="false">H142</f>
        <v>37.8752</v>
      </c>
      <c r="I161" s="136" t="n">
        <f aca="false">I142</f>
        <v>39.7254</v>
      </c>
      <c r="J161" s="88"/>
      <c r="K161" s="134" t="n">
        <f aca="false">K142</f>
        <v>415.61280000002</v>
      </c>
      <c r="L161" s="135" t="n">
        <f aca="false">L142</f>
        <v>34.4064</v>
      </c>
      <c r="M161" s="135" t="n">
        <f aca="false">M142</f>
        <v>37.9754</v>
      </c>
      <c r="N161" s="136" t="n">
        <f aca="false">N142</f>
        <v>39.8547</v>
      </c>
      <c r="O161" s="134" t="n">
        <f aca="false">O142</f>
        <v>66100.17</v>
      </c>
      <c r="P161" s="135" t="n">
        <f aca="false">P142</f>
        <v>112.05</v>
      </c>
      <c r="Q161" s="136" t="n">
        <f aca="false">Q142</f>
        <v>18.3611583333333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5</v>
      </c>
      <c r="AA161" s="137" t="n">
        <f aca="false">AA142</f>
        <v>508.102800000005</v>
      </c>
      <c r="AB161" s="138" t="n">
        <f aca="false">K161/AA161-1</f>
        <v>-0.182030093122856</v>
      </c>
      <c r="AC161" s="88"/>
      <c r="AD161" s="134" t="n">
        <f aca="false">AD142</f>
        <v>2052.69520000002</v>
      </c>
      <c r="AE161" s="135" t="n">
        <f aca="false">AE142</f>
        <v>36.1328</v>
      </c>
      <c r="AF161" s="135" t="n">
        <f aca="false">AF142</f>
        <v>39.8951</v>
      </c>
      <c r="AG161" s="136" t="n">
        <f aca="false">AG142</f>
        <v>41.0262</v>
      </c>
      <c r="AH161" s="88"/>
      <c r="AI161" s="134" t="n">
        <f aca="false">F161/AD161</f>
        <v>0.990118357562292</v>
      </c>
      <c r="AJ161" s="136" t="n">
        <f aca="false">K161/AD161</f>
        <v>0.202471755183145</v>
      </c>
      <c r="AL161" s="139" t="n">
        <f aca="false">AD161+F161</f>
        <v>4085.10640000004</v>
      </c>
      <c r="AN161" s="139" t="n">
        <f aca="false">AD161+K161</f>
        <v>2468.30800000004</v>
      </c>
      <c r="AP161" s="139" t="n">
        <f aca="false">AA161+AD161</f>
        <v>2560.79800000003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1.72160000002</v>
      </c>
      <c r="G162" s="141" t="n">
        <f aca="false">G146</f>
        <v>32.3041</v>
      </c>
      <c r="H162" s="141" t="n">
        <f aca="false">H146</f>
        <v>37.3908</v>
      </c>
      <c r="I162" s="142" t="n">
        <f aca="false">I146</f>
        <v>38.8987</v>
      </c>
      <c r="J162" s="88"/>
      <c r="K162" s="140" t="n">
        <f aca="false">K146</f>
        <v>259.57760000002</v>
      </c>
      <c r="L162" s="141" t="n">
        <f aca="false">L146</f>
        <v>32.6296</v>
      </c>
      <c r="M162" s="141" t="n">
        <f aca="false">M146</f>
        <v>37.4058</v>
      </c>
      <c r="N162" s="142" t="n">
        <f aca="false">N146</f>
        <v>38.9055</v>
      </c>
      <c r="O162" s="140" t="n">
        <f aca="false">O146</f>
        <v>61218.32</v>
      </c>
      <c r="P162" s="141" t="n">
        <f aca="false">P146</f>
        <v>120.3</v>
      </c>
      <c r="Q162" s="142" t="n">
        <f aca="false">Q146</f>
        <v>17.0050888888889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5</v>
      </c>
      <c r="AA162" s="143" t="n">
        <f aca="false">AA146</f>
        <v>300.430400000005</v>
      </c>
      <c r="AB162" s="138" t="n">
        <f aca="false">K162/AA162-1</f>
        <v>-0.135980912717169</v>
      </c>
      <c r="AC162" s="88"/>
      <c r="AD162" s="140" t="n">
        <f aca="false">AD146</f>
        <v>1172.53600000002</v>
      </c>
      <c r="AE162" s="141" t="n">
        <f aca="false">AE146</f>
        <v>33.8088</v>
      </c>
      <c r="AF162" s="141" t="n">
        <f aca="false">AF146</f>
        <v>38.6937</v>
      </c>
      <c r="AG162" s="142" t="n">
        <f aca="false">AG146</f>
        <v>39.3375</v>
      </c>
      <c r="AH162" s="88"/>
      <c r="AI162" s="140" t="n">
        <f aca="false">F162/AD162</f>
        <v>1.02489100547872</v>
      </c>
      <c r="AJ162" s="142" t="n">
        <f aca="false">K162/AD162</f>
        <v>0.221381347779527</v>
      </c>
      <c r="AL162" s="144" t="n">
        <f aca="false">AD162+F162</f>
        <v>2374.25760000004</v>
      </c>
      <c r="AN162" s="144" t="n">
        <f aca="false">AD162+K162</f>
        <v>1432.11360000004</v>
      </c>
      <c r="AP162" s="144" t="n">
        <f aca="false">AA162+AD162</f>
        <v>1472.96640000003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f aca="false">EL!P353</f>
        <v>30245.3176</v>
      </c>
      <c r="G163" s="122" t="n">
        <f aca="false">EL!H353</f>
        <v>40.0181</v>
      </c>
      <c r="H163" s="122" t="n">
        <f aca="false">EL!I353</f>
        <v>44.1795</v>
      </c>
      <c r="I163" s="89" t="n">
        <f aca="false">EL!J353</f>
        <v>45.6382</v>
      </c>
      <c r="J163" s="88"/>
      <c r="K163" s="85" t="n">
        <f aca="false">'raw data'!Q353</f>
        <v>20303.6976</v>
      </c>
      <c r="L163" s="86" t="n">
        <f aca="false">'raw data'!H353</f>
        <v>39.736</v>
      </c>
      <c r="M163" s="86" t="n">
        <f aca="false">'raw data'!I353</f>
        <v>43.8602</v>
      </c>
      <c r="N163" s="87" t="n">
        <f aca="false">'raw data'!J353</f>
        <v>45.0787</v>
      </c>
      <c r="O163" s="85" t="n">
        <f aca="false">'raw data'!K353</f>
        <v>117025.64</v>
      </c>
      <c r="P163" s="86" t="n">
        <f aca="false">'raw data'!L353</f>
        <v>154.83</v>
      </c>
      <c r="Q163" s="89" t="n">
        <f aca="false">O163/3600</f>
        <v>32.5071222222222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196.25408</v>
      </c>
      <c r="AB163" s="93" t="n">
        <f aca="false">K163/AA163-1</f>
        <v>-0.160874343075174</v>
      </c>
      <c r="AC163" s="88"/>
      <c r="AD163" s="107" t="n">
        <f aca="false">BL!P353</f>
        <v>6677.72720000002</v>
      </c>
      <c r="AE163" s="108" t="n">
        <f aca="false">BL!H353</f>
        <v>41.4255</v>
      </c>
      <c r="AF163" s="108" t="n">
        <f aca="false">BL!I353</f>
        <v>45.2859</v>
      </c>
      <c r="AG163" s="109" t="n">
        <f aca="false">BL!J353</f>
        <v>45.2843</v>
      </c>
      <c r="AH163" s="88"/>
      <c r="AI163" s="107" t="n">
        <f aca="false">F163/AD163</f>
        <v>4.52928319683379</v>
      </c>
      <c r="AJ163" s="109" t="n">
        <f aca="false">K163/AD163</f>
        <v>3.04051019035338</v>
      </c>
      <c r="AL163" s="97" t="n">
        <f aca="false">AD163+F163</f>
        <v>36923.0448</v>
      </c>
      <c r="AN163" s="97" t="n">
        <f aca="false">AD163+K163</f>
        <v>26981.4248</v>
      </c>
      <c r="AP163" s="97" t="n">
        <f aca="false">AA163+AD163</f>
        <v>30873.9812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f aca="false">EL!P354</f>
        <v>17326.8064</v>
      </c>
      <c r="G164" s="124" t="n">
        <f aca="false">EL!H354</f>
        <v>39.157</v>
      </c>
      <c r="H164" s="124" t="n">
        <f aca="false">EL!I354</f>
        <v>43.7672</v>
      </c>
      <c r="I164" s="103" t="n">
        <f aca="false">EL!J354</f>
        <v>44.9756</v>
      </c>
      <c r="J164" s="88"/>
      <c r="K164" s="100" t="n">
        <f aca="false">'raw data'!Q354</f>
        <v>9477.86320000002</v>
      </c>
      <c r="L164" s="101" t="n">
        <f aca="false">'raw data'!H354</f>
        <v>38.8912</v>
      </c>
      <c r="M164" s="101" t="n">
        <f aca="false">'raw data'!I354</f>
        <v>43.4289</v>
      </c>
      <c r="N164" s="102" t="n">
        <f aca="false">'raw data'!J354</f>
        <v>44.3685</v>
      </c>
      <c r="O164" s="100" t="n">
        <f aca="false">'raw data'!K354</f>
        <v>103092.78</v>
      </c>
      <c r="P164" s="101" t="n">
        <f aca="false">'raw data'!L354</f>
        <v>140.93</v>
      </c>
      <c r="Q164" s="103" t="n">
        <f aca="false">O164/3600</f>
        <v>28.6368833333333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65</v>
      </c>
      <c r="AA164" s="101" t="n">
        <f aca="false">F164*Z164</f>
        <v>11262.42416</v>
      </c>
      <c r="AB164" s="105" t="n">
        <f aca="false">K164/AA164-1</f>
        <v>-0.158452650570389</v>
      </c>
      <c r="AC164" s="88"/>
      <c r="AD164" s="123" t="n">
        <f aca="false">AD163</f>
        <v>6677.72720000002</v>
      </c>
      <c r="AE164" s="124" t="n">
        <f aca="false">AE163</f>
        <v>41.4255</v>
      </c>
      <c r="AF164" s="124" t="n">
        <f aca="false">AF163</f>
        <v>45.2859</v>
      </c>
      <c r="AG164" s="103" t="n">
        <f aca="false">AG163</f>
        <v>45.2843</v>
      </c>
      <c r="AH164" s="88"/>
      <c r="AI164" s="123" t="n">
        <f aca="false">F164/AD164</f>
        <v>2.59471611838231</v>
      </c>
      <c r="AJ164" s="103" t="n">
        <f aca="false">K164/AD164</f>
        <v>1.4193247067655</v>
      </c>
      <c r="AL164" s="106" t="n">
        <f aca="false">AD164+F164</f>
        <v>24004.5336</v>
      </c>
      <c r="AN164" s="106" t="n">
        <f aca="false">AD164+K164</f>
        <v>16155.5904</v>
      </c>
      <c r="AP164" s="106" t="n">
        <f aca="false">AA164+AD164</f>
        <v>17940.1513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f aca="false">EL!P355</f>
        <v>10497.3224</v>
      </c>
      <c r="G165" s="124" t="n">
        <f aca="false">EL!H355</f>
        <v>38.4572</v>
      </c>
      <c r="H165" s="124" t="n">
        <f aca="false">EL!I355</f>
        <v>43.2814</v>
      </c>
      <c r="I165" s="103" t="n">
        <f aca="false">EL!J355</f>
        <v>44.186</v>
      </c>
      <c r="J165" s="88"/>
      <c r="K165" s="100" t="n">
        <f aca="false">'raw data'!Q355</f>
        <v>3397.34240000002</v>
      </c>
      <c r="L165" s="108" t="n">
        <f aca="false">'raw data'!H355</f>
        <v>38.1911</v>
      </c>
      <c r="M165" s="108" t="n">
        <f aca="false">'raw data'!I355</f>
        <v>42.9885</v>
      </c>
      <c r="N165" s="109" t="n">
        <f aca="false">'raw data'!J355</f>
        <v>43.6548</v>
      </c>
      <c r="O165" s="107" t="n">
        <f aca="false">'raw data'!K355</f>
        <v>93112.14</v>
      </c>
      <c r="P165" s="108" t="n">
        <f aca="false">'raw data'!L355</f>
        <v>128.76</v>
      </c>
      <c r="Q165" s="103" t="n">
        <f aca="false">O165/3600</f>
        <v>25.8644833333333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4</v>
      </c>
      <c r="AA165" s="101" t="n">
        <f aca="false">F165*Z165</f>
        <v>4198.92896000001</v>
      </c>
      <c r="AB165" s="105" t="n">
        <f aca="false">K165/AA165-1</f>
        <v>-0.190902624844595</v>
      </c>
      <c r="AC165" s="88"/>
      <c r="AD165" s="123" t="n">
        <f aca="false">AD164</f>
        <v>6677.72720000002</v>
      </c>
      <c r="AE165" s="124" t="n">
        <f aca="false">AE164</f>
        <v>41.4255</v>
      </c>
      <c r="AF165" s="124" t="n">
        <f aca="false">AF164</f>
        <v>45.2859</v>
      </c>
      <c r="AG165" s="103" t="n">
        <f aca="false">AG164</f>
        <v>45.2843</v>
      </c>
      <c r="AH165" s="88"/>
      <c r="AI165" s="123" t="n">
        <f aca="false">F165/AD165</f>
        <v>1.57199030232921</v>
      </c>
      <c r="AJ165" s="103" t="n">
        <f aca="false">K165/AD165</f>
        <v>0.508757290953726</v>
      </c>
      <c r="AL165" s="106" t="n">
        <f aca="false">AD165+F165</f>
        <v>17175.0496</v>
      </c>
      <c r="AN165" s="106" t="n">
        <f aca="false">AD165+K165</f>
        <v>10075.0696</v>
      </c>
      <c r="AP165" s="106" t="n">
        <f aca="false">AA165+AD165</f>
        <v>10876.65616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f aca="false">EL!P356</f>
        <v>7121.53520000002</v>
      </c>
      <c r="G166" s="126" t="n">
        <f aca="false">EL!H356</f>
        <v>37.8076</v>
      </c>
      <c r="H166" s="126" t="n">
        <f aca="false">EL!I356</f>
        <v>42.7606</v>
      </c>
      <c r="I166" s="115" t="n">
        <f aca="false">EL!J356</f>
        <v>43.392</v>
      </c>
      <c r="J166" s="88"/>
      <c r="K166" s="112" t="n">
        <f aca="false">'raw data'!Q356</f>
        <v>1509.18400000002</v>
      </c>
      <c r="L166" s="108" t="n">
        <f aca="false">'raw data'!H356</f>
        <v>37.8293</v>
      </c>
      <c r="M166" s="108" t="n">
        <f aca="false">'raw data'!I356</f>
        <v>42.7456</v>
      </c>
      <c r="N166" s="109" t="n">
        <f aca="false">'raw data'!J356</f>
        <v>43.2633</v>
      </c>
      <c r="O166" s="113" t="n">
        <f aca="false">'raw data'!K356</f>
        <v>88864.12</v>
      </c>
      <c r="P166" s="114" t="n">
        <f aca="false">'raw data'!L356</f>
        <v>123.75</v>
      </c>
      <c r="Q166" s="115" t="n">
        <f aca="false">O166/3600</f>
        <v>24.6844777777778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5</v>
      </c>
      <c r="AA166" s="119" t="n">
        <f aca="false">F166*Z166</f>
        <v>1780.38380000001</v>
      </c>
      <c r="AB166" s="105" t="n">
        <f aca="false">K166/AA166-1</f>
        <v>-0.152326593850149</v>
      </c>
      <c r="AC166" s="88"/>
      <c r="AD166" s="125" t="n">
        <f aca="false">AD165</f>
        <v>6677.72720000002</v>
      </c>
      <c r="AE166" s="126" t="n">
        <f aca="false">AE165</f>
        <v>41.4255</v>
      </c>
      <c r="AF166" s="126" t="n">
        <f aca="false">AF165</f>
        <v>45.2859</v>
      </c>
      <c r="AG166" s="115" t="n">
        <f aca="false">AG165</f>
        <v>45.2843</v>
      </c>
      <c r="AH166" s="88"/>
      <c r="AI166" s="125" t="n">
        <f aca="false">F166/AD166</f>
        <v>1.06646093599032</v>
      </c>
      <c r="AJ166" s="115" t="n">
        <f aca="false">K166/AD166</f>
        <v>0.226002643534168</v>
      </c>
      <c r="AL166" s="145" t="n">
        <f aca="false">AD166+F166</f>
        <v>13799.2624</v>
      </c>
      <c r="AN166" s="145" t="n">
        <f aca="false">AD166+K166</f>
        <v>8186.91120000004</v>
      </c>
      <c r="AP166" s="145" t="n">
        <f aca="false">AA166+AD166</f>
        <v>8458.11100000003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f aca="false">EL!P357</f>
        <v>10497.3224</v>
      </c>
      <c r="G167" s="122" t="n">
        <f aca="false">EL!H357</f>
        <v>38.4572</v>
      </c>
      <c r="H167" s="122" t="n">
        <f aca="false">EL!I357</f>
        <v>43.2814</v>
      </c>
      <c r="I167" s="89" t="n">
        <f aca="false">EL!J357</f>
        <v>44.186</v>
      </c>
      <c r="J167" s="88"/>
      <c r="K167" s="85" t="n">
        <f aca="false">'raw data'!Q357</f>
        <v>7488.04560000002</v>
      </c>
      <c r="L167" s="122" t="n">
        <f aca="false">'raw data'!H357</f>
        <v>38.3797</v>
      </c>
      <c r="M167" s="122" t="n">
        <f aca="false">'raw data'!I357</f>
        <v>43.0607</v>
      </c>
      <c r="N167" s="89" t="n">
        <f aca="false">'raw data'!J357</f>
        <v>43.8104</v>
      </c>
      <c r="O167" s="85" t="n">
        <f aca="false">'raw data'!K357</f>
        <v>94230.63</v>
      </c>
      <c r="P167" s="86" t="n">
        <f aca="false">'raw data'!L357</f>
        <v>134.62</v>
      </c>
      <c r="Q167" s="89" t="n">
        <f aca="false">O167/3600</f>
        <v>26.175175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397.85792000002</v>
      </c>
      <c r="AB167" s="93" t="n">
        <f aca="false">K167/AA167-1</f>
        <v>-0.108338617855539</v>
      </c>
      <c r="AC167" s="88"/>
      <c r="AD167" s="107" t="n">
        <f aca="false">BL!P357</f>
        <v>3697.07600000002</v>
      </c>
      <c r="AE167" s="108" t="n">
        <f aca="false">BL!H357</f>
        <v>39.2903</v>
      </c>
      <c r="AF167" s="108" t="n">
        <f aca="false">BL!I357</f>
        <v>43.7288</v>
      </c>
      <c r="AG167" s="109" t="n">
        <f aca="false">BL!J357</f>
        <v>43.2452</v>
      </c>
      <c r="AH167" s="88"/>
      <c r="AI167" s="107" t="n">
        <f aca="false">F167/AD167</f>
        <v>2.8393580223939</v>
      </c>
      <c r="AJ167" s="109" t="n">
        <f aca="false">K167/AD167</f>
        <v>2.02539671892057</v>
      </c>
      <c r="AL167" s="97" t="n">
        <f aca="false">AD167+F167</f>
        <v>14194.3984</v>
      </c>
      <c r="AN167" s="97" t="n">
        <f aca="false">AD167+K167</f>
        <v>11185.1216</v>
      </c>
      <c r="AP167" s="97" t="n">
        <f aca="false">AA167+AD167</f>
        <v>12094.9339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f aca="false">EL!P358</f>
        <v>7121.53520000002</v>
      </c>
      <c r="G168" s="124" t="n">
        <f aca="false">EL!H358</f>
        <v>37.8076</v>
      </c>
      <c r="H168" s="124" t="n">
        <f aca="false">EL!I358</f>
        <v>42.7606</v>
      </c>
      <c r="I168" s="103" t="n">
        <f aca="false">EL!J358</f>
        <v>43.392</v>
      </c>
      <c r="J168" s="88"/>
      <c r="K168" s="100" t="n">
        <f aca="false">'raw data'!Q358</f>
        <v>3874.15520000002</v>
      </c>
      <c r="L168" s="124" t="n">
        <f aca="false">'raw data'!H358</f>
        <v>37.6737</v>
      </c>
      <c r="M168" s="124" t="n">
        <f aca="false">'raw data'!I358</f>
        <v>42.5151</v>
      </c>
      <c r="N168" s="103" t="n">
        <f aca="false">'raw data'!J358</f>
        <v>42.9653</v>
      </c>
      <c r="O168" s="100" t="n">
        <f aca="false">'raw data'!K358</f>
        <v>87921.86</v>
      </c>
      <c r="P168" s="101" t="n">
        <f aca="false">'raw data'!L358</f>
        <v>129</v>
      </c>
      <c r="Q168" s="103" t="n">
        <f aca="false">O168/3600</f>
        <v>24.4227388888889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65</v>
      </c>
      <c r="AA168" s="101" t="n">
        <f aca="false">F168*Z168</f>
        <v>4628.99788000001</v>
      </c>
      <c r="AB168" s="105" t="n">
        <f aca="false">K168/AA168-1</f>
        <v>-0.163068270837055</v>
      </c>
      <c r="AC168" s="88"/>
      <c r="AD168" s="123" t="n">
        <f aca="false">AD167</f>
        <v>3697.07600000002</v>
      </c>
      <c r="AE168" s="124" t="n">
        <f aca="false">AE167</f>
        <v>39.2903</v>
      </c>
      <c r="AF168" s="124" t="n">
        <f aca="false">AF167</f>
        <v>43.7288</v>
      </c>
      <c r="AG168" s="103" t="n">
        <f aca="false">AG167</f>
        <v>43.2452</v>
      </c>
      <c r="AH168" s="88"/>
      <c r="AI168" s="123" t="n">
        <f aca="false">F168/AD168</f>
        <v>1.92626151044771</v>
      </c>
      <c r="AJ168" s="103" t="n">
        <f aca="false">K168/AD168</f>
        <v>1.04789709489337</v>
      </c>
      <c r="AL168" s="106" t="n">
        <f aca="false">AD168+F168</f>
        <v>10818.6112</v>
      </c>
      <c r="AN168" s="106" t="n">
        <f aca="false">AD168+K168</f>
        <v>7571.23120000004</v>
      </c>
      <c r="AP168" s="106" t="n">
        <f aca="false">AA168+AD168</f>
        <v>8326.07388000003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f aca="false">EL!P359</f>
        <v>5095.06160000002</v>
      </c>
      <c r="G169" s="124" t="n">
        <f aca="false">EL!H359</f>
        <v>37.1353</v>
      </c>
      <c r="H169" s="124" t="n">
        <f aca="false">EL!I359</f>
        <v>42.2601</v>
      </c>
      <c r="I169" s="103" t="n">
        <f aca="false">EL!J359</f>
        <v>42.6276</v>
      </c>
      <c r="J169" s="88"/>
      <c r="K169" s="100" t="n">
        <f aca="false">'raw data'!Q359</f>
        <v>1537.33680000002</v>
      </c>
      <c r="L169" s="124" t="n">
        <f aca="false">'raw data'!H359</f>
        <v>36.9508</v>
      </c>
      <c r="M169" s="124" t="n">
        <f aca="false">'raw data'!I359</f>
        <v>42.0551</v>
      </c>
      <c r="N169" s="103" t="n">
        <f aca="false">'raw data'!J359</f>
        <v>42.2461</v>
      </c>
      <c r="O169" s="107" t="n">
        <f aca="false">'raw data'!K359</f>
        <v>82812.98</v>
      </c>
      <c r="P169" s="108" t="n">
        <f aca="false">'raw data'!L359</f>
        <v>137.99</v>
      </c>
      <c r="Q169" s="103" t="n">
        <f aca="false">O169/3600</f>
        <v>23.0036055555556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4</v>
      </c>
      <c r="AA169" s="101" t="n">
        <f aca="false">F169*Z169</f>
        <v>2038.02464000001</v>
      </c>
      <c r="AB169" s="105" t="n">
        <f aca="false">K169/AA169-1</f>
        <v>-0.245673104325169</v>
      </c>
      <c r="AC169" s="88"/>
      <c r="AD169" s="123" t="n">
        <f aca="false">AD168</f>
        <v>3697.07600000002</v>
      </c>
      <c r="AE169" s="124" t="n">
        <f aca="false">AE168</f>
        <v>39.2903</v>
      </c>
      <c r="AF169" s="124" t="n">
        <f aca="false">AF168</f>
        <v>43.7288</v>
      </c>
      <c r="AG169" s="103" t="n">
        <f aca="false">AG168</f>
        <v>43.2452</v>
      </c>
      <c r="AH169" s="88"/>
      <c r="AI169" s="123" t="n">
        <f aca="false">F169/AD169</f>
        <v>1.37813277303469</v>
      </c>
      <c r="AJ169" s="103" t="n">
        <f aca="false">K169/AD169</f>
        <v>0.415825046604401</v>
      </c>
      <c r="AL169" s="106" t="n">
        <f aca="false">AD169+F169</f>
        <v>8792.13760000004</v>
      </c>
      <c r="AN169" s="106" t="n">
        <f aca="false">AD169+K169</f>
        <v>5234.41280000004</v>
      </c>
      <c r="AP169" s="106" t="n">
        <f aca="false">AA169+AD169</f>
        <v>5735.10064000003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f aca="false">EL!P360</f>
        <v>3768.21120000002</v>
      </c>
      <c r="G170" s="126" t="n">
        <f aca="false">EL!H360</f>
        <v>36.4135</v>
      </c>
      <c r="H170" s="126" t="n">
        <f aca="false">EL!I360</f>
        <v>41.8713</v>
      </c>
      <c r="I170" s="115" t="n">
        <f aca="false">EL!J360</f>
        <v>42.0012</v>
      </c>
      <c r="J170" s="88"/>
      <c r="K170" s="112" t="n">
        <f aca="false">'raw data'!Q360</f>
        <v>750.99120000002</v>
      </c>
      <c r="L170" s="126" t="n">
        <f aca="false">'raw data'!H360</f>
        <v>36.5981</v>
      </c>
      <c r="M170" s="126" t="n">
        <f aca="false">'raw data'!I360</f>
        <v>41.8613</v>
      </c>
      <c r="N170" s="115" t="n">
        <f aca="false">'raw data'!J360</f>
        <v>41.9463</v>
      </c>
      <c r="O170" s="113" t="n">
        <f aca="false">'raw data'!K360</f>
        <v>77259.01</v>
      </c>
      <c r="P170" s="114" t="n">
        <f aca="false">'raw data'!L360</f>
        <v>114.28</v>
      </c>
      <c r="Q170" s="115" t="n">
        <f aca="false">O170/3600</f>
        <v>21.4608361111111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5</v>
      </c>
      <c r="AA170" s="119" t="n">
        <f aca="false">F170*Z170</f>
        <v>942.052800000005</v>
      </c>
      <c r="AB170" s="105" t="n">
        <f aca="false">K170/AA170-1</f>
        <v>-0.202814109782364</v>
      </c>
      <c r="AC170" s="88"/>
      <c r="AD170" s="125" t="n">
        <f aca="false">AD169</f>
        <v>3697.07600000002</v>
      </c>
      <c r="AE170" s="126" t="n">
        <f aca="false">AE169</f>
        <v>39.2903</v>
      </c>
      <c r="AF170" s="126" t="n">
        <f aca="false">AF169</f>
        <v>43.7288</v>
      </c>
      <c r="AG170" s="115" t="n">
        <f aca="false">AG169</f>
        <v>43.2452</v>
      </c>
      <c r="AH170" s="88"/>
      <c r="AI170" s="125" t="n">
        <f aca="false">F170/AD170</f>
        <v>1.01924093526884</v>
      </c>
      <c r="AJ170" s="115" t="n">
        <f aca="false">K170/AD170</f>
        <v>0.203131123082137</v>
      </c>
      <c r="AL170" s="145" t="n">
        <f aca="false">AD170+F170</f>
        <v>7465.28720000004</v>
      </c>
      <c r="AN170" s="145" t="n">
        <f aca="false">AD170+K170</f>
        <v>4448.06720000004</v>
      </c>
      <c r="AP170" s="145" t="n">
        <f aca="false">AA170+AD170</f>
        <v>4639.12880000003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f aca="false">EL!P361</f>
        <v>5095.06160000002</v>
      </c>
      <c r="G171" s="122" t="n">
        <f aca="false">EL!H361</f>
        <v>37.1353</v>
      </c>
      <c r="H171" s="122" t="n">
        <f aca="false">EL!I361</f>
        <v>42.2601</v>
      </c>
      <c r="I171" s="89" t="n">
        <f aca="false">EL!J361</f>
        <v>42.6276</v>
      </c>
      <c r="J171" s="88"/>
      <c r="K171" s="85" t="n">
        <f aca="false">'raw data'!Q361</f>
        <v>3777.26000000002</v>
      </c>
      <c r="L171" s="101" t="n">
        <f aca="false">'raw data'!H361</f>
        <v>37.1634</v>
      </c>
      <c r="M171" s="101" t="n">
        <f aca="false">'raw data'!I361</f>
        <v>42.1355</v>
      </c>
      <c r="N171" s="102" t="n">
        <f aca="false">'raw data'!J361</f>
        <v>42.4479</v>
      </c>
      <c r="O171" s="85" t="n">
        <f aca="false">'raw data'!K361</f>
        <v>80059.29</v>
      </c>
      <c r="P171" s="86" t="n">
        <f aca="false">'raw data'!L361</f>
        <v>121.56</v>
      </c>
      <c r="Q171" s="89" t="n">
        <f aca="false">O171/3600</f>
        <v>22.2386916666667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76.04928000002</v>
      </c>
      <c r="AB171" s="93" t="n">
        <f aca="false">K171/AA171-1</f>
        <v>-0.0733036475947598</v>
      </c>
      <c r="AC171" s="88"/>
      <c r="AD171" s="107" t="n">
        <f aca="false">BL!P361</f>
        <v>2118.89200000002</v>
      </c>
      <c r="AE171" s="108" t="n">
        <f aca="false">BL!H361</f>
        <v>37.0835</v>
      </c>
      <c r="AF171" s="108" t="n">
        <f aca="false">BL!I361</f>
        <v>42.4951</v>
      </c>
      <c r="AG171" s="109" t="n">
        <f aca="false">BL!J361</f>
        <v>41.6139</v>
      </c>
      <c r="AH171" s="88"/>
      <c r="AI171" s="107" t="n">
        <f aca="false">F171/AD171</f>
        <v>2.40458768073124</v>
      </c>
      <c r="AJ171" s="109" t="n">
        <f aca="false">K171/AD171</f>
        <v>1.78265810621777</v>
      </c>
      <c r="AL171" s="97" t="n">
        <f aca="false">AD171+F171</f>
        <v>7213.95360000004</v>
      </c>
      <c r="AN171" s="97" t="n">
        <f aca="false">AD171+K171</f>
        <v>5896.15200000004</v>
      </c>
      <c r="AP171" s="97" t="n">
        <f aca="false">AA171+AD171</f>
        <v>6194.941280000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f aca="false">EL!P362</f>
        <v>3768.21120000002</v>
      </c>
      <c r="G172" s="124" t="n">
        <f aca="false">EL!H362</f>
        <v>36.4135</v>
      </c>
      <c r="H172" s="124" t="n">
        <f aca="false">EL!I362</f>
        <v>41.8713</v>
      </c>
      <c r="I172" s="103" t="n">
        <f aca="false">EL!J362</f>
        <v>42.0012</v>
      </c>
      <c r="J172" s="88"/>
      <c r="K172" s="100" t="n">
        <f aca="false">'raw data'!Q362</f>
        <v>2181.92720000002</v>
      </c>
      <c r="L172" s="108" t="n">
        <f aca="false">'raw data'!H362</f>
        <v>36.404</v>
      </c>
      <c r="M172" s="108" t="n">
        <f aca="false">'raw data'!I362</f>
        <v>41.7298</v>
      </c>
      <c r="N172" s="109" t="n">
        <f aca="false">'raw data'!J362</f>
        <v>41.7691</v>
      </c>
      <c r="O172" s="100" t="n">
        <f aca="false">'raw data'!K362</f>
        <v>76065.29</v>
      </c>
      <c r="P172" s="101" t="n">
        <f aca="false">'raw data'!L362</f>
        <v>118.89</v>
      </c>
      <c r="Q172" s="103" t="n">
        <f aca="false">O172/3600</f>
        <v>21.1292472222222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65</v>
      </c>
      <c r="AA172" s="101" t="n">
        <f aca="false">F172*Z172</f>
        <v>2449.33728000001</v>
      </c>
      <c r="AB172" s="105" t="n">
        <f aca="false">K172/AA172-1</f>
        <v>-0.109176503449942</v>
      </c>
      <c r="AC172" s="88"/>
      <c r="AD172" s="123" t="n">
        <f aca="false">AD171</f>
        <v>2118.89200000002</v>
      </c>
      <c r="AE172" s="124" t="n">
        <f aca="false">AE171</f>
        <v>37.0835</v>
      </c>
      <c r="AF172" s="124" t="n">
        <f aca="false">AF171</f>
        <v>42.4951</v>
      </c>
      <c r="AG172" s="103" t="n">
        <f aca="false">AG171</f>
        <v>41.6139</v>
      </c>
      <c r="AH172" s="88"/>
      <c r="AI172" s="123" t="n">
        <f aca="false">F172/AD172</f>
        <v>1.77838757237272</v>
      </c>
      <c r="AJ172" s="103" t="n">
        <f aca="false">K172/AD172</f>
        <v>1.02974913303746</v>
      </c>
      <c r="AL172" s="106" t="n">
        <f aca="false">AD172+F172</f>
        <v>5887.10320000004</v>
      </c>
      <c r="AN172" s="106" t="n">
        <f aca="false">AD172+K172</f>
        <v>4300.81920000004</v>
      </c>
      <c r="AP172" s="106" t="n">
        <f aca="false">AA172+AD172</f>
        <v>4568.22928000003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f aca="false">EL!P363</f>
        <v>2803.93520000002</v>
      </c>
      <c r="G173" s="124" t="n">
        <f aca="false">EL!H363</f>
        <v>35.6307</v>
      </c>
      <c r="H173" s="124" t="n">
        <f aca="false">EL!I363</f>
        <v>41.2781</v>
      </c>
      <c r="I173" s="103" t="n">
        <f aca="false">EL!J363</f>
        <v>41.184</v>
      </c>
      <c r="J173" s="88"/>
      <c r="K173" s="100" t="n">
        <f aca="false">'raw data'!Q363</f>
        <v>906.57040000002</v>
      </c>
      <c r="L173" s="108" t="n">
        <f aca="false">'raw data'!H363</f>
        <v>35.5731</v>
      </c>
      <c r="M173" s="108" t="n">
        <f aca="false">'raw data'!I363</f>
        <v>41.1954</v>
      </c>
      <c r="N173" s="109" t="n">
        <f aca="false">'raw data'!J363</f>
        <v>40.9739</v>
      </c>
      <c r="O173" s="107" t="n">
        <f aca="false">'raw data'!K363</f>
        <v>72685.12</v>
      </c>
      <c r="P173" s="108" t="n">
        <f aca="false">'raw data'!L363</f>
        <v>114.93</v>
      </c>
      <c r="Q173" s="103" t="n">
        <f aca="false">O173/3600</f>
        <v>20.1903111111111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4</v>
      </c>
      <c r="AA173" s="101" t="n">
        <f aca="false">F173*Z173</f>
        <v>1121.57408000001</v>
      </c>
      <c r="AB173" s="105" t="n">
        <f aca="false">K173/AA173-1</f>
        <v>-0.191698153366728</v>
      </c>
      <c r="AC173" s="88"/>
      <c r="AD173" s="123" t="n">
        <f aca="false">AD172</f>
        <v>2118.89200000002</v>
      </c>
      <c r="AE173" s="124" t="n">
        <f aca="false">AE172</f>
        <v>37.0835</v>
      </c>
      <c r="AF173" s="124" t="n">
        <f aca="false">AF172</f>
        <v>42.4951</v>
      </c>
      <c r="AG173" s="103" t="n">
        <f aca="false">AG172</f>
        <v>41.6139</v>
      </c>
      <c r="AH173" s="88"/>
      <c r="AI173" s="123" t="n">
        <f aca="false">F173/AD173</f>
        <v>1.32330255624166</v>
      </c>
      <c r="AJ173" s="103" t="n">
        <f aca="false">K173/AD173</f>
        <v>0.427851159945864</v>
      </c>
      <c r="AL173" s="106" t="n">
        <f aca="false">AD173+F173</f>
        <v>4922.82720000004</v>
      </c>
      <c r="AN173" s="106" t="n">
        <f aca="false">AD173+K173</f>
        <v>3025.46240000004</v>
      </c>
      <c r="AP173" s="106" t="n">
        <f aca="false">AA173+AD173</f>
        <v>3240.46608000003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f aca="false">EL!P364</f>
        <v>2149.30800000002</v>
      </c>
      <c r="G174" s="126" t="n">
        <f aca="false">EL!H364</f>
        <v>34.8431</v>
      </c>
      <c r="H174" s="126" t="n">
        <f aca="false">EL!I364</f>
        <v>40.8566</v>
      </c>
      <c r="I174" s="115" t="n">
        <f aca="false">EL!J364</f>
        <v>40.6106</v>
      </c>
      <c r="J174" s="88"/>
      <c r="K174" s="112" t="n">
        <f aca="false">'raw data'!Q364</f>
        <v>417.16960000002</v>
      </c>
      <c r="L174" s="126" t="n">
        <f aca="false">'raw data'!H364</f>
        <v>35.1592</v>
      </c>
      <c r="M174" s="126" t="n">
        <f aca="false">'raw data'!I364</f>
        <v>40.9089</v>
      </c>
      <c r="N174" s="115" t="n">
        <f aca="false">'raw data'!J364</f>
        <v>40.5747</v>
      </c>
      <c r="O174" s="113" t="n">
        <f aca="false">'raw data'!K364</f>
        <v>71911.43</v>
      </c>
      <c r="P174" s="114" t="n">
        <f aca="false">'raw data'!L364</f>
        <v>110.45</v>
      </c>
      <c r="Q174" s="115" t="n">
        <f aca="false">O174/3600</f>
        <v>19.9753972222222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5</v>
      </c>
      <c r="AA174" s="119" t="n">
        <f aca="false">F174*Z174</f>
        <v>537.327000000005</v>
      </c>
      <c r="AB174" s="105" t="n">
        <f aca="false">K174/AA174-1</f>
        <v>-0.22362062580139</v>
      </c>
      <c r="AC174" s="88"/>
      <c r="AD174" s="125" t="n">
        <f aca="false">AD173</f>
        <v>2118.89200000002</v>
      </c>
      <c r="AE174" s="126" t="n">
        <f aca="false">AE173</f>
        <v>37.0835</v>
      </c>
      <c r="AF174" s="126" t="n">
        <f aca="false">AF173</f>
        <v>42.4951</v>
      </c>
      <c r="AG174" s="115" t="n">
        <f aca="false">AG173</f>
        <v>41.6139</v>
      </c>
      <c r="AH174" s="88"/>
      <c r="AI174" s="125" t="n">
        <f aca="false">F174/AD174</f>
        <v>1.01435467215885</v>
      </c>
      <c r="AJ174" s="115" t="n">
        <f aca="false">K174/AD174</f>
        <v>0.19688101139653</v>
      </c>
      <c r="AL174" s="145" t="n">
        <f aca="false">AD174+F174</f>
        <v>4268.20000000004</v>
      </c>
      <c r="AN174" s="145" t="n">
        <f aca="false">AD174+K174</f>
        <v>2536.06160000004</v>
      </c>
      <c r="AP174" s="145" t="n">
        <f aca="false">AA174+AD174</f>
        <v>2656.21900000003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f aca="false">EL!P365</f>
        <v>2803.93520000002</v>
      </c>
      <c r="G175" s="122" t="n">
        <f aca="false">EL!H365</f>
        <v>35.6307</v>
      </c>
      <c r="H175" s="122" t="n">
        <f aca="false">EL!I365</f>
        <v>41.2781</v>
      </c>
      <c r="I175" s="89" t="n">
        <f aca="false">EL!J365</f>
        <v>41.184</v>
      </c>
      <c r="J175" s="88"/>
      <c r="K175" s="85" t="n">
        <f aca="false">'raw data'!Q365</f>
        <v>2157.17600000002</v>
      </c>
      <c r="L175" s="122" t="n">
        <f aca="false">'raw data'!H365</f>
        <v>35.7636</v>
      </c>
      <c r="M175" s="122" t="n">
        <f aca="false">'raw data'!I365</f>
        <v>41.2538</v>
      </c>
      <c r="N175" s="89" t="n">
        <f aca="false">'raw data'!J365</f>
        <v>41.1336</v>
      </c>
      <c r="O175" s="85" t="n">
        <f aca="false">'raw data'!K365</f>
        <v>72828.02</v>
      </c>
      <c r="P175" s="86" t="n">
        <f aca="false">'raw data'!L365</f>
        <v>115.87</v>
      </c>
      <c r="Q175" s="89" t="n">
        <f aca="false">O175/3600</f>
        <v>20.2300055555556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43.14816000002</v>
      </c>
      <c r="AB175" s="93" t="n">
        <f aca="false">K175/AA175-1</f>
        <v>-0.038326563324286</v>
      </c>
      <c r="AC175" s="88"/>
      <c r="AD175" s="107" t="n">
        <f aca="false">BL!P365</f>
        <v>1232.04080000002</v>
      </c>
      <c r="AE175" s="108" t="n">
        <f aca="false">BL!H365</f>
        <v>34.8949</v>
      </c>
      <c r="AF175" s="108" t="n">
        <f aca="false">BL!I365</f>
        <v>41.1448</v>
      </c>
      <c r="AG175" s="109" t="n">
        <f aca="false">BL!J365</f>
        <v>40.0201</v>
      </c>
      <c r="AH175" s="88"/>
      <c r="AI175" s="107" t="n">
        <f aca="false">F175/AD175</f>
        <v>2.27584605964346</v>
      </c>
      <c r="AJ175" s="109" t="n">
        <f aca="false">K175/AD175</f>
        <v>1.75089656121777</v>
      </c>
      <c r="AL175" s="97" t="n">
        <f aca="false">AD175+F175</f>
        <v>4035.97600000004</v>
      </c>
      <c r="AN175" s="97" t="n">
        <f aca="false">AD175+K175</f>
        <v>3389.21680000004</v>
      </c>
      <c r="AP175" s="97" t="n">
        <f aca="false">AA175+AD175</f>
        <v>3475.188960000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f aca="false">EL!P366</f>
        <v>2149.30800000002</v>
      </c>
      <c r="G176" s="124" t="n">
        <f aca="false">EL!H366</f>
        <v>34.8431</v>
      </c>
      <c r="H176" s="124" t="n">
        <f aca="false">EL!I366</f>
        <v>40.8566</v>
      </c>
      <c r="I176" s="103" t="n">
        <f aca="false">EL!J366</f>
        <v>40.6106</v>
      </c>
      <c r="J176" s="88"/>
      <c r="K176" s="100" t="n">
        <f aca="false">'raw data'!Q366</f>
        <v>1289.74480000002</v>
      </c>
      <c r="L176" s="124" t="n">
        <f aca="false">'raw data'!H366</f>
        <v>34.9299</v>
      </c>
      <c r="M176" s="124" t="n">
        <f aca="false">'raw data'!I366</f>
        <v>40.7131</v>
      </c>
      <c r="N176" s="103" t="n">
        <f aca="false">'raw data'!J366</f>
        <v>40.4038</v>
      </c>
      <c r="O176" s="100" t="n">
        <f aca="false">'raw data'!K366</f>
        <v>70194.76</v>
      </c>
      <c r="P176" s="101" t="n">
        <f aca="false">'raw data'!L366</f>
        <v>114.97</v>
      </c>
      <c r="Q176" s="103" t="n">
        <f aca="false">O176/3600</f>
        <v>19.4985444444444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65</v>
      </c>
      <c r="AA176" s="101" t="n">
        <f aca="false">F176*Z176</f>
        <v>1397.05020000001</v>
      </c>
      <c r="AB176" s="105" t="n">
        <f aca="false">K176/AA176-1</f>
        <v>-0.0768085499003486</v>
      </c>
      <c r="AC176" s="88"/>
      <c r="AD176" s="123" t="n">
        <f aca="false">AD175</f>
        <v>1232.04080000002</v>
      </c>
      <c r="AE176" s="124" t="n">
        <f aca="false">AE175</f>
        <v>34.8949</v>
      </c>
      <c r="AF176" s="124" t="n">
        <f aca="false">AF175</f>
        <v>41.1448</v>
      </c>
      <c r="AG176" s="103" t="n">
        <f aca="false">AG175</f>
        <v>40.0201</v>
      </c>
      <c r="AH176" s="88"/>
      <c r="AI176" s="123" t="n">
        <f aca="false">F176/AD176</f>
        <v>1.74451040907086</v>
      </c>
      <c r="AJ176" s="103" t="n">
        <f aca="false">K176/AD176</f>
        <v>1.04683611127164</v>
      </c>
      <c r="AL176" s="106" t="n">
        <f aca="false">AD176+F176</f>
        <v>3381.34880000004</v>
      </c>
      <c r="AN176" s="106" t="n">
        <f aca="false">AD176+K176</f>
        <v>2521.78560000004</v>
      </c>
      <c r="AP176" s="106" t="n">
        <f aca="false">AA176+AD176</f>
        <v>2629.09100000003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f aca="false">EL!P367</f>
        <v>1676.04800000002</v>
      </c>
      <c r="G177" s="124" t="n">
        <f aca="false">EL!H367</f>
        <v>34.0607</v>
      </c>
      <c r="H177" s="124" t="n">
        <f aca="false">EL!I367</f>
        <v>40.5359</v>
      </c>
      <c r="I177" s="103" t="n">
        <f aca="false">EL!J367</f>
        <v>40.163</v>
      </c>
      <c r="J177" s="88"/>
      <c r="K177" s="100" t="n">
        <f aca="false">'raw data'!Q367</f>
        <v>586.92320000002</v>
      </c>
      <c r="L177" s="124" t="n">
        <f aca="false">'raw data'!H367</f>
        <v>34.0379</v>
      </c>
      <c r="M177" s="124" t="n">
        <f aca="false">'raw data'!I367</f>
        <v>40.377</v>
      </c>
      <c r="N177" s="103" t="n">
        <f aca="false">'raw data'!J367</f>
        <v>39.8925</v>
      </c>
      <c r="O177" s="107" t="n">
        <f aca="false">'raw data'!K367</f>
        <v>67888.48</v>
      </c>
      <c r="P177" s="108" t="n">
        <f aca="false">'raw data'!L367</f>
        <v>113.43</v>
      </c>
      <c r="Q177" s="103" t="n">
        <f aca="false">O177/3600</f>
        <v>18.8579111111111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4</v>
      </c>
      <c r="AA177" s="101" t="n">
        <f aca="false">F177*Z177</f>
        <v>670.419200000008</v>
      </c>
      <c r="AB177" s="105" t="n">
        <f aca="false">K177/AA177-1</f>
        <v>-0.124542972516281</v>
      </c>
      <c r="AC177" s="88"/>
      <c r="AD177" s="123" t="n">
        <f aca="false">AD176</f>
        <v>1232.04080000002</v>
      </c>
      <c r="AE177" s="124" t="n">
        <f aca="false">AE176</f>
        <v>34.8949</v>
      </c>
      <c r="AF177" s="124" t="n">
        <f aca="false">AF176</f>
        <v>41.1448</v>
      </c>
      <c r="AG177" s="103" t="n">
        <f aca="false">AG176</f>
        <v>40.0201</v>
      </c>
      <c r="AH177" s="88"/>
      <c r="AI177" s="123" t="n">
        <f aca="false">F177/AD177</f>
        <v>1.36038351976655</v>
      </c>
      <c r="AJ177" s="103" t="n">
        <f aca="false">K177/AD177</f>
        <v>0.476382924981064</v>
      </c>
      <c r="AL177" s="106" t="n">
        <f aca="false">AD177+F177</f>
        <v>2908.08880000004</v>
      </c>
      <c r="AN177" s="106" t="n">
        <f aca="false">AD177+K177</f>
        <v>1818.96400000004</v>
      </c>
      <c r="AP177" s="106" t="n">
        <f aca="false">AA177+AD177</f>
        <v>1902.46000000003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f aca="false">EL!P368</f>
        <v>1303.53040000002</v>
      </c>
      <c r="G178" s="126" t="n">
        <f aca="false">EL!H368</f>
        <v>33.2218</v>
      </c>
      <c r="H178" s="126" t="n">
        <f aca="false">EL!I368</f>
        <v>40.1912</v>
      </c>
      <c r="I178" s="115" t="n">
        <f aca="false">EL!J368</f>
        <v>39.7009</v>
      </c>
      <c r="J178" s="88"/>
      <c r="K178" s="112" t="n">
        <f aca="false">'raw data'!Q368</f>
        <v>272.70160000002</v>
      </c>
      <c r="L178" s="126" t="n">
        <f aca="false">'raw data'!H368</f>
        <v>33.5624</v>
      </c>
      <c r="M178" s="126" t="n">
        <f aca="false">'raw data'!I368</f>
        <v>40.134</v>
      </c>
      <c r="N178" s="115" t="n">
        <f aca="false">'raw data'!J368</f>
        <v>39.5486</v>
      </c>
      <c r="O178" s="113" t="n">
        <f aca="false">'raw data'!K368</f>
        <v>67083.52</v>
      </c>
      <c r="P178" s="114" t="n">
        <f aca="false">'raw data'!L368</f>
        <v>126.07</v>
      </c>
      <c r="Q178" s="115" t="n">
        <f aca="false">O178/3600</f>
        <v>18.6343111111111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5</v>
      </c>
      <c r="AA178" s="119" t="n">
        <f aca="false">F178*Z178</f>
        <v>325.882600000005</v>
      </c>
      <c r="AB178" s="105" t="n">
        <f aca="false">K178/AA178-1</f>
        <v>-0.163190670505219</v>
      </c>
      <c r="AC178" s="88"/>
      <c r="AD178" s="125" t="n">
        <f aca="false">AD177</f>
        <v>1232.04080000002</v>
      </c>
      <c r="AE178" s="126" t="n">
        <f aca="false">AE177</f>
        <v>34.8949</v>
      </c>
      <c r="AF178" s="126" t="n">
        <f aca="false">AF177</f>
        <v>41.1448</v>
      </c>
      <c r="AG178" s="115" t="n">
        <f aca="false">AG177</f>
        <v>40.0201</v>
      </c>
      <c r="AH178" s="88"/>
      <c r="AI178" s="125" t="n">
        <f aca="false">F178/AD178</f>
        <v>1.0580253511085</v>
      </c>
      <c r="AJ178" s="115" t="n">
        <f aca="false">K178/AD178</f>
        <v>0.221341371162396</v>
      </c>
      <c r="AL178" s="145" t="n">
        <f aca="false">AD178+F178</f>
        <v>2535.57120000004</v>
      </c>
      <c r="AN178" s="145" t="n">
        <f aca="false">AD178+K178</f>
        <v>1504.74240000004</v>
      </c>
      <c r="AP178" s="145" t="n">
        <f aca="false">AA178+AD178</f>
        <v>1557.92340000003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245.3176</v>
      </c>
      <c r="G179" s="129" t="n">
        <f aca="false">G163</f>
        <v>40.0181</v>
      </c>
      <c r="H179" s="129" t="n">
        <f aca="false">H163</f>
        <v>44.1795</v>
      </c>
      <c r="I179" s="130" t="n">
        <f aca="false">I163</f>
        <v>45.6382</v>
      </c>
      <c r="J179" s="88"/>
      <c r="K179" s="128" t="n">
        <f aca="false">K163</f>
        <v>20303.6976</v>
      </c>
      <c r="L179" s="129" t="n">
        <f aca="false">L163</f>
        <v>39.736</v>
      </c>
      <c r="M179" s="129" t="n">
        <f aca="false">M163</f>
        <v>43.8602</v>
      </c>
      <c r="N179" s="130" t="n">
        <f aca="false">N163</f>
        <v>45.0787</v>
      </c>
      <c r="O179" s="128" t="n">
        <f aca="false">O163</f>
        <v>117025.64</v>
      </c>
      <c r="P179" s="129" t="n">
        <f aca="false">P163</f>
        <v>154.83</v>
      </c>
      <c r="Q179" s="130" t="n">
        <f aca="false">Q163</f>
        <v>32.5071222222222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</v>
      </c>
      <c r="AA179" s="131" t="n">
        <f aca="false">AA163</f>
        <v>24196.25408</v>
      </c>
      <c r="AB179" s="132" t="n">
        <f aca="false">K179/AA179-1</f>
        <v>-0.160874343075174</v>
      </c>
      <c r="AC179" s="88"/>
      <c r="AD179" s="128" t="n">
        <f aca="false">AD163</f>
        <v>6677.72720000002</v>
      </c>
      <c r="AE179" s="129" t="n">
        <f aca="false">AE163</f>
        <v>41.4255</v>
      </c>
      <c r="AF179" s="129" t="n">
        <f aca="false">AF163</f>
        <v>45.2859</v>
      </c>
      <c r="AG179" s="130" t="n">
        <f aca="false">AG163</f>
        <v>45.2843</v>
      </c>
      <c r="AH179" s="88"/>
      <c r="AI179" s="128" t="n">
        <f aca="false">F179/AD179</f>
        <v>4.52928319683379</v>
      </c>
      <c r="AJ179" s="130" t="n">
        <f aca="false">K179/AD179</f>
        <v>3.04051019035338</v>
      </c>
      <c r="AL179" s="133" t="n">
        <f aca="false">AD179+F179</f>
        <v>36923.0448</v>
      </c>
      <c r="AN179" s="133" t="n">
        <f aca="false">AD179+K179</f>
        <v>26981.4248</v>
      </c>
      <c r="AP179" s="133" t="n">
        <f aca="false">AA179+AD179</f>
        <v>30873.9812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497.3224</v>
      </c>
      <c r="G180" s="135" t="n">
        <f aca="false">G167</f>
        <v>38.4572</v>
      </c>
      <c r="H180" s="135" t="n">
        <f aca="false">H167</f>
        <v>43.2814</v>
      </c>
      <c r="I180" s="136" t="n">
        <f aca="false">I167</f>
        <v>44.186</v>
      </c>
      <c r="J180" s="88"/>
      <c r="K180" s="134" t="n">
        <f aca="false">K167</f>
        <v>7488.04560000002</v>
      </c>
      <c r="L180" s="135" t="n">
        <f aca="false">L167</f>
        <v>38.3797</v>
      </c>
      <c r="M180" s="135" t="n">
        <f aca="false">M167</f>
        <v>43.0607</v>
      </c>
      <c r="N180" s="136" t="n">
        <f aca="false">N167</f>
        <v>43.8104</v>
      </c>
      <c r="O180" s="134" t="n">
        <f aca="false">O167</f>
        <v>94230.63</v>
      </c>
      <c r="P180" s="135" t="n">
        <f aca="false">P167</f>
        <v>134.62</v>
      </c>
      <c r="Q180" s="136" t="n">
        <f aca="false">Q167</f>
        <v>26.175175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</v>
      </c>
      <c r="AA180" s="137" t="n">
        <f aca="false">AA167</f>
        <v>8397.85792000002</v>
      </c>
      <c r="AB180" s="138" t="n">
        <f aca="false">K180/AA180-1</f>
        <v>-0.108338617855539</v>
      </c>
      <c r="AC180" s="88"/>
      <c r="AD180" s="134" t="n">
        <f aca="false">AD167</f>
        <v>3697.07600000002</v>
      </c>
      <c r="AE180" s="135" t="n">
        <f aca="false">AE167</f>
        <v>39.2903</v>
      </c>
      <c r="AF180" s="135" t="n">
        <f aca="false">AF167</f>
        <v>43.7288</v>
      </c>
      <c r="AG180" s="136" t="n">
        <f aca="false">AG167</f>
        <v>43.2452</v>
      </c>
      <c r="AH180" s="88"/>
      <c r="AI180" s="134" t="n">
        <f aca="false">F180/AD180</f>
        <v>2.8393580223939</v>
      </c>
      <c r="AJ180" s="136" t="n">
        <f aca="false">K180/AD180</f>
        <v>2.02539671892057</v>
      </c>
      <c r="AL180" s="139" t="n">
        <f aca="false">AD180+F180</f>
        <v>14194.3984</v>
      </c>
      <c r="AN180" s="139" t="n">
        <f aca="false">AD180+K180</f>
        <v>11185.1216</v>
      </c>
      <c r="AP180" s="139" t="n">
        <f aca="false">AA180+AD180</f>
        <v>12094.9339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095.06160000002</v>
      </c>
      <c r="G181" s="135" t="n">
        <f aca="false">G171</f>
        <v>37.1353</v>
      </c>
      <c r="H181" s="135" t="n">
        <f aca="false">H171</f>
        <v>42.2601</v>
      </c>
      <c r="I181" s="136" t="n">
        <f aca="false">I171</f>
        <v>42.6276</v>
      </c>
      <c r="J181" s="88"/>
      <c r="K181" s="134" t="n">
        <f aca="false">K171</f>
        <v>3777.26000000002</v>
      </c>
      <c r="L181" s="135" t="n">
        <f aca="false">L171</f>
        <v>37.1634</v>
      </c>
      <c r="M181" s="135" t="n">
        <f aca="false">M171</f>
        <v>42.1355</v>
      </c>
      <c r="N181" s="136" t="n">
        <f aca="false">N171</f>
        <v>42.4479</v>
      </c>
      <c r="O181" s="134" t="n">
        <f aca="false">O171</f>
        <v>80059.29</v>
      </c>
      <c r="P181" s="135" t="n">
        <f aca="false">P171</f>
        <v>121.56</v>
      </c>
      <c r="Q181" s="136" t="n">
        <f aca="false">Q171</f>
        <v>22.2386916666667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</v>
      </c>
      <c r="AA181" s="137" t="n">
        <f aca="false">AA171</f>
        <v>4076.04928000002</v>
      </c>
      <c r="AB181" s="138" t="n">
        <f aca="false">K181/AA181-1</f>
        <v>-0.0733036475947598</v>
      </c>
      <c r="AC181" s="88"/>
      <c r="AD181" s="134" t="n">
        <f aca="false">AD171</f>
        <v>2118.89200000002</v>
      </c>
      <c r="AE181" s="135" t="n">
        <f aca="false">AE171</f>
        <v>37.0835</v>
      </c>
      <c r="AF181" s="135" t="n">
        <f aca="false">AF171</f>
        <v>42.4951</v>
      </c>
      <c r="AG181" s="136" t="n">
        <f aca="false">AG171</f>
        <v>41.6139</v>
      </c>
      <c r="AH181" s="88"/>
      <c r="AI181" s="134" t="n">
        <f aca="false">F181/AD181</f>
        <v>2.40458768073124</v>
      </c>
      <c r="AJ181" s="136" t="n">
        <f aca="false">K181/AD181</f>
        <v>1.78265810621777</v>
      </c>
      <c r="AL181" s="139" t="n">
        <f aca="false">AD181+F181</f>
        <v>7213.95360000004</v>
      </c>
      <c r="AN181" s="139" t="n">
        <f aca="false">AD181+K181</f>
        <v>5896.15200000004</v>
      </c>
      <c r="AP181" s="139" t="n">
        <f aca="false">AA181+AD181</f>
        <v>6194.941280000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03.93520000002</v>
      </c>
      <c r="G182" s="141" t="n">
        <f aca="false">G175</f>
        <v>35.6307</v>
      </c>
      <c r="H182" s="141" t="n">
        <f aca="false">H175</f>
        <v>41.2781</v>
      </c>
      <c r="I182" s="142" t="n">
        <f aca="false">I175</f>
        <v>41.184</v>
      </c>
      <c r="J182" s="88"/>
      <c r="K182" s="140" t="n">
        <f aca="false">K175</f>
        <v>2157.17600000002</v>
      </c>
      <c r="L182" s="141" t="n">
        <f aca="false">L175</f>
        <v>35.7636</v>
      </c>
      <c r="M182" s="141" t="n">
        <f aca="false">M175</f>
        <v>41.2538</v>
      </c>
      <c r="N182" s="142" t="n">
        <f aca="false">N175</f>
        <v>41.1336</v>
      </c>
      <c r="O182" s="140" t="n">
        <f aca="false">O175</f>
        <v>72828.02</v>
      </c>
      <c r="P182" s="141" t="n">
        <f aca="false">P175</f>
        <v>115.87</v>
      </c>
      <c r="Q182" s="142" t="n">
        <f aca="false">Q175</f>
        <v>20.2300055555556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</v>
      </c>
      <c r="AA182" s="143" t="n">
        <f aca="false">AA175</f>
        <v>2243.14816000002</v>
      </c>
      <c r="AB182" s="138" t="n">
        <f aca="false">K182/AA182-1</f>
        <v>-0.038326563324286</v>
      </c>
      <c r="AC182" s="88"/>
      <c r="AD182" s="140" t="n">
        <f aca="false">AD175</f>
        <v>1232.04080000002</v>
      </c>
      <c r="AE182" s="141" t="n">
        <f aca="false">AE175</f>
        <v>34.8949</v>
      </c>
      <c r="AF182" s="141" t="n">
        <f aca="false">AF175</f>
        <v>41.1448</v>
      </c>
      <c r="AG182" s="142" t="n">
        <f aca="false">AG175</f>
        <v>40.0201</v>
      </c>
      <c r="AH182" s="88"/>
      <c r="AI182" s="140" t="n">
        <f aca="false">F182/AD182</f>
        <v>2.27584605964346</v>
      </c>
      <c r="AJ182" s="142" t="n">
        <f aca="false">K182/AD182</f>
        <v>1.75089656121777</v>
      </c>
      <c r="AL182" s="144" t="n">
        <f aca="false">AD182+F182</f>
        <v>4035.97600000004</v>
      </c>
      <c r="AN182" s="144" t="n">
        <f aca="false">AD182+K182</f>
        <v>3389.21680000004</v>
      </c>
      <c r="AP182" s="144" t="n">
        <f aca="false">AA182+AD182</f>
        <v>3475.188960000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326.8064</v>
      </c>
      <c r="G183" s="129" t="n">
        <f aca="false">G164</f>
        <v>39.157</v>
      </c>
      <c r="H183" s="129" t="n">
        <f aca="false">H164</f>
        <v>43.7672</v>
      </c>
      <c r="I183" s="130" t="n">
        <f aca="false">I164</f>
        <v>44.9756</v>
      </c>
      <c r="J183" s="88"/>
      <c r="K183" s="128" t="n">
        <f aca="false">K164</f>
        <v>9477.86320000002</v>
      </c>
      <c r="L183" s="129" t="n">
        <f aca="false">L164</f>
        <v>38.8912</v>
      </c>
      <c r="M183" s="129" t="n">
        <f aca="false">M164</f>
        <v>43.4289</v>
      </c>
      <c r="N183" s="130" t="n">
        <f aca="false">N164</f>
        <v>44.3685</v>
      </c>
      <c r="O183" s="128" t="n">
        <f aca="false">O164</f>
        <v>103092.78</v>
      </c>
      <c r="P183" s="129" t="n">
        <f aca="false">P164</f>
        <v>140.93</v>
      </c>
      <c r="Q183" s="130" t="n">
        <f aca="false">Q164</f>
        <v>28.6368833333333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65</v>
      </c>
      <c r="AA183" s="131" t="n">
        <f aca="false">AA164</f>
        <v>11262.42416</v>
      </c>
      <c r="AB183" s="132" t="n">
        <f aca="false">K183/AA183-1</f>
        <v>-0.158452650570389</v>
      </c>
      <c r="AC183" s="88"/>
      <c r="AD183" s="128" t="n">
        <f aca="false">AD164</f>
        <v>6677.72720000002</v>
      </c>
      <c r="AE183" s="129" t="n">
        <f aca="false">AE164</f>
        <v>41.4255</v>
      </c>
      <c r="AF183" s="129" t="n">
        <f aca="false">AF164</f>
        <v>45.2859</v>
      </c>
      <c r="AG183" s="130" t="n">
        <f aca="false">AG164</f>
        <v>45.2843</v>
      </c>
      <c r="AH183" s="88"/>
      <c r="AI183" s="128" t="n">
        <f aca="false">F183/AD183</f>
        <v>2.59471611838231</v>
      </c>
      <c r="AJ183" s="130" t="n">
        <f aca="false">K183/AD183</f>
        <v>1.4193247067655</v>
      </c>
      <c r="AL183" s="133" t="n">
        <f aca="false">AD183+F183</f>
        <v>24004.5336</v>
      </c>
      <c r="AN183" s="133" t="n">
        <f aca="false">AD183+K183</f>
        <v>16155.5904</v>
      </c>
      <c r="AP183" s="133" t="n">
        <f aca="false">AA183+AD183</f>
        <v>17940.1513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21.53520000002</v>
      </c>
      <c r="G184" s="135" t="n">
        <f aca="false">G168</f>
        <v>37.8076</v>
      </c>
      <c r="H184" s="135" t="n">
        <f aca="false">H168</f>
        <v>42.7606</v>
      </c>
      <c r="I184" s="136" t="n">
        <f aca="false">I168</f>
        <v>43.392</v>
      </c>
      <c r="J184" s="88"/>
      <c r="K184" s="134" t="n">
        <f aca="false">K168</f>
        <v>3874.15520000002</v>
      </c>
      <c r="L184" s="135" t="n">
        <f aca="false">L168</f>
        <v>37.6737</v>
      </c>
      <c r="M184" s="135" t="n">
        <f aca="false">M168</f>
        <v>42.5151</v>
      </c>
      <c r="N184" s="136" t="n">
        <f aca="false">N168</f>
        <v>42.9653</v>
      </c>
      <c r="O184" s="134" t="n">
        <f aca="false">O168</f>
        <v>87921.86</v>
      </c>
      <c r="P184" s="135" t="n">
        <f aca="false">P168</f>
        <v>129</v>
      </c>
      <c r="Q184" s="136" t="n">
        <f aca="false">Q168</f>
        <v>24.4227388888889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65</v>
      </c>
      <c r="AA184" s="137" t="n">
        <f aca="false">AA168</f>
        <v>4628.99788000001</v>
      </c>
      <c r="AB184" s="138" t="n">
        <f aca="false">K184/AA184-1</f>
        <v>-0.163068270837055</v>
      </c>
      <c r="AC184" s="88"/>
      <c r="AD184" s="134" t="n">
        <f aca="false">AD168</f>
        <v>3697.07600000002</v>
      </c>
      <c r="AE184" s="135" t="n">
        <f aca="false">AE168</f>
        <v>39.2903</v>
      </c>
      <c r="AF184" s="135" t="n">
        <f aca="false">AF168</f>
        <v>43.7288</v>
      </c>
      <c r="AG184" s="136" t="n">
        <f aca="false">AG168</f>
        <v>43.2452</v>
      </c>
      <c r="AH184" s="88"/>
      <c r="AI184" s="134" t="n">
        <f aca="false">F184/AD184</f>
        <v>1.92626151044771</v>
      </c>
      <c r="AJ184" s="136" t="n">
        <f aca="false">K184/AD184</f>
        <v>1.04789709489337</v>
      </c>
      <c r="AL184" s="139" t="n">
        <f aca="false">AD184+F184</f>
        <v>10818.6112</v>
      </c>
      <c r="AN184" s="139" t="n">
        <f aca="false">AD184+K184</f>
        <v>7571.23120000004</v>
      </c>
      <c r="AP184" s="139" t="n">
        <f aca="false">AA184+AD184</f>
        <v>8326.07388000003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68.21120000002</v>
      </c>
      <c r="G185" s="135" t="n">
        <f aca="false">G172</f>
        <v>36.4135</v>
      </c>
      <c r="H185" s="135" t="n">
        <f aca="false">H172</f>
        <v>41.8713</v>
      </c>
      <c r="I185" s="136" t="n">
        <f aca="false">I172</f>
        <v>42.0012</v>
      </c>
      <c r="J185" s="88"/>
      <c r="K185" s="134" t="n">
        <f aca="false">K172</f>
        <v>2181.92720000002</v>
      </c>
      <c r="L185" s="135" t="n">
        <f aca="false">L172</f>
        <v>36.404</v>
      </c>
      <c r="M185" s="135" t="n">
        <f aca="false">M172</f>
        <v>41.7298</v>
      </c>
      <c r="N185" s="136" t="n">
        <f aca="false">N172</f>
        <v>41.7691</v>
      </c>
      <c r="O185" s="134" t="n">
        <f aca="false">O172</f>
        <v>76065.29</v>
      </c>
      <c r="P185" s="135" t="n">
        <f aca="false">P172</f>
        <v>118.89</v>
      </c>
      <c r="Q185" s="136" t="n">
        <f aca="false">Q172</f>
        <v>21.1292472222222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65</v>
      </c>
      <c r="AA185" s="137" t="n">
        <f aca="false">AA172</f>
        <v>2449.33728000001</v>
      </c>
      <c r="AB185" s="138" t="n">
        <f aca="false">K185/AA185-1</f>
        <v>-0.109176503449942</v>
      </c>
      <c r="AC185" s="88"/>
      <c r="AD185" s="134" t="n">
        <f aca="false">AD172</f>
        <v>2118.89200000002</v>
      </c>
      <c r="AE185" s="135" t="n">
        <f aca="false">AE172</f>
        <v>37.0835</v>
      </c>
      <c r="AF185" s="135" t="n">
        <f aca="false">AF172</f>
        <v>42.4951</v>
      </c>
      <c r="AG185" s="136" t="n">
        <f aca="false">AG172</f>
        <v>41.6139</v>
      </c>
      <c r="AH185" s="88"/>
      <c r="AI185" s="134" t="n">
        <f aca="false">F185/AD185</f>
        <v>1.77838757237272</v>
      </c>
      <c r="AJ185" s="136" t="n">
        <f aca="false">K185/AD185</f>
        <v>1.02974913303746</v>
      </c>
      <c r="AL185" s="139" t="n">
        <f aca="false">AD185+F185</f>
        <v>5887.10320000004</v>
      </c>
      <c r="AN185" s="139" t="n">
        <f aca="false">AD185+K185</f>
        <v>4300.81920000004</v>
      </c>
      <c r="AP185" s="139" t="n">
        <f aca="false">AA185+AD185</f>
        <v>4568.22928000003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49.30800000002</v>
      </c>
      <c r="G186" s="141" t="n">
        <f aca="false">G176</f>
        <v>34.8431</v>
      </c>
      <c r="H186" s="141" t="n">
        <f aca="false">H176</f>
        <v>40.8566</v>
      </c>
      <c r="I186" s="142" t="n">
        <f aca="false">I176</f>
        <v>40.6106</v>
      </c>
      <c r="J186" s="88"/>
      <c r="K186" s="140" t="n">
        <f aca="false">K176</f>
        <v>1289.74480000002</v>
      </c>
      <c r="L186" s="141" t="n">
        <f aca="false">L176</f>
        <v>34.9299</v>
      </c>
      <c r="M186" s="141" t="n">
        <f aca="false">M176</f>
        <v>40.7131</v>
      </c>
      <c r="N186" s="142" t="n">
        <f aca="false">N176</f>
        <v>40.4038</v>
      </c>
      <c r="O186" s="140" t="n">
        <f aca="false">O176</f>
        <v>70194.76</v>
      </c>
      <c r="P186" s="141" t="n">
        <f aca="false">P176</f>
        <v>114.97</v>
      </c>
      <c r="Q186" s="142" t="n">
        <f aca="false">Q176</f>
        <v>19.4985444444444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65</v>
      </c>
      <c r="AA186" s="143" t="n">
        <f aca="false">AA176</f>
        <v>1397.05020000001</v>
      </c>
      <c r="AB186" s="138" t="n">
        <f aca="false">K186/AA186-1</f>
        <v>-0.0768085499003486</v>
      </c>
      <c r="AC186" s="88"/>
      <c r="AD186" s="140" t="n">
        <f aca="false">AD176</f>
        <v>1232.04080000002</v>
      </c>
      <c r="AE186" s="141" t="n">
        <f aca="false">AE176</f>
        <v>34.8949</v>
      </c>
      <c r="AF186" s="141" t="n">
        <f aca="false">AF176</f>
        <v>41.1448</v>
      </c>
      <c r="AG186" s="142" t="n">
        <f aca="false">AG176</f>
        <v>40.0201</v>
      </c>
      <c r="AH186" s="88"/>
      <c r="AI186" s="140" t="n">
        <f aca="false">F186/AD186</f>
        <v>1.74451040907086</v>
      </c>
      <c r="AJ186" s="142" t="n">
        <f aca="false">K186/AD186</f>
        <v>1.04683611127164</v>
      </c>
      <c r="AL186" s="144" t="n">
        <f aca="false">AD186+F186</f>
        <v>3381.34880000004</v>
      </c>
      <c r="AN186" s="144" t="n">
        <f aca="false">AD186+K186</f>
        <v>2521.78560000004</v>
      </c>
      <c r="AP186" s="144" t="n">
        <f aca="false">AA186+AD186</f>
        <v>2629.09100000003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497.3224</v>
      </c>
      <c r="G187" s="129" t="n">
        <f aca="false">G165</f>
        <v>38.4572</v>
      </c>
      <c r="H187" s="129" t="n">
        <f aca="false">H165</f>
        <v>43.2814</v>
      </c>
      <c r="I187" s="130" t="n">
        <f aca="false">I165</f>
        <v>44.186</v>
      </c>
      <c r="J187" s="88"/>
      <c r="K187" s="128" t="n">
        <f aca="false">K165</f>
        <v>3397.34240000002</v>
      </c>
      <c r="L187" s="129" t="n">
        <f aca="false">L165</f>
        <v>38.1911</v>
      </c>
      <c r="M187" s="129" t="n">
        <f aca="false">M165</f>
        <v>42.9885</v>
      </c>
      <c r="N187" s="130" t="n">
        <f aca="false">N165</f>
        <v>43.6548</v>
      </c>
      <c r="O187" s="128" t="n">
        <f aca="false">O165</f>
        <v>93112.14</v>
      </c>
      <c r="P187" s="129" t="n">
        <f aca="false">P165</f>
        <v>128.76</v>
      </c>
      <c r="Q187" s="130" t="n">
        <f aca="false">Q165</f>
        <v>25.8644833333333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4</v>
      </c>
      <c r="AA187" s="131" t="n">
        <f aca="false">AA165</f>
        <v>4198.92896000001</v>
      </c>
      <c r="AB187" s="132" t="n">
        <f aca="false">K187/AA187-1</f>
        <v>-0.190902624844595</v>
      </c>
      <c r="AC187" s="88"/>
      <c r="AD187" s="128" t="n">
        <f aca="false">AD165</f>
        <v>6677.72720000002</v>
      </c>
      <c r="AE187" s="129" t="n">
        <f aca="false">AE165</f>
        <v>41.4255</v>
      </c>
      <c r="AF187" s="129" t="n">
        <f aca="false">AF165</f>
        <v>45.2859</v>
      </c>
      <c r="AG187" s="130" t="n">
        <f aca="false">AG165</f>
        <v>45.2843</v>
      </c>
      <c r="AH187" s="88"/>
      <c r="AI187" s="128" t="n">
        <f aca="false">F187/AD187</f>
        <v>1.57199030232921</v>
      </c>
      <c r="AJ187" s="130" t="n">
        <f aca="false">K187/AD187</f>
        <v>0.508757290953726</v>
      </c>
      <c r="AL187" s="133" t="n">
        <f aca="false">AD187+F187</f>
        <v>17175.0496</v>
      </c>
      <c r="AN187" s="133" t="n">
        <f aca="false">AD187+K187</f>
        <v>10075.0696</v>
      </c>
      <c r="AP187" s="133" t="n">
        <f aca="false">AA187+AD187</f>
        <v>10876.65616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095.06160000002</v>
      </c>
      <c r="G188" s="135" t="n">
        <f aca="false">G169</f>
        <v>37.1353</v>
      </c>
      <c r="H188" s="135" t="n">
        <f aca="false">H169</f>
        <v>42.2601</v>
      </c>
      <c r="I188" s="136" t="n">
        <f aca="false">I169</f>
        <v>42.6276</v>
      </c>
      <c r="J188" s="88"/>
      <c r="K188" s="134" t="n">
        <f aca="false">K169</f>
        <v>1537.33680000002</v>
      </c>
      <c r="L188" s="135" t="n">
        <f aca="false">L169</f>
        <v>36.9508</v>
      </c>
      <c r="M188" s="135" t="n">
        <f aca="false">M169</f>
        <v>42.0551</v>
      </c>
      <c r="N188" s="136" t="n">
        <f aca="false">N169</f>
        <v>42.2461</v>
      </c>
      <c r="O188" s="134" t="n">
        <f aca="false">O169</f>
        <v>82812.98</v>
      </c>
      <c r="P188" s="135" t="n">
        <f aca="false">P169</f>
        <v>137.99</v>
      </c>
      <c r="Q188" s="136" t="n">
        <f aca="false">Q169</f>
        <v>23.0036055555556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4</v>
      </c>
      <c r="AA188" s="137" t="n">
        <f aca="false">AA169</f>
        <v>2038.02464000001</v>
      </c>
      <c r="AB188" s="138" t="n">
        <f aca="false">K188/AA188-1</f>
        <v>-0.245673104325169</v>
      </c>
      <c r="AC188" s="88"/>
      <c r="AD188" s="134" t="n">
        <f aca="false">AD169</f>
        <v>3697.07600000002</v>
      </c>
      <c r="AE188" s="135" t="n">
        <f aca="false">AE169</f>
        <v>39.2903</v>
      </c>
      <c r="AF188" s="135" t="n">
        <f aca="false">AF169</f>
        <v>43.7288</v>
      </c>
      <c r="AG188" s="136" t="n">
        <f aca="false">AG169</f>
        <v>43.2452</v>
      </c>
      <c r="AH188" s="88"/>
      <c r="AI188" s="134" t="n">
        <f aca="false">F188/AD188</f>
        <v>1.37813277303469</v>
      </c>
      <c r="AJ188" s="136" t="n">
        <f aca="false">K188/AD188</f>
        <v>0.415825046604401</v>
      </c>
      <c r="AL188" s="139" t="n">
        <f aca="false">AD188+F188</f>
        <v>8792.13760000004</v>
      </c>
      <c r="AN188" s="139" t="n">
        <f aca="false">AD188+K188</f>
        <v>5234.41280000004</v>
      </c>
      <c r="AP188" s="139" t="n">
        <f aca="false">AA188+AD188</f>
        <v>5735.10064000003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03.93520000002</v>
      </c>
      <c r="G189" s="135" t="n">
        <f aca="false">G173</f>
        <v>35.6307</v>
      </c>
      <c r="H189" s="135" t="n">
        <f aca="false">H173</f>
        <v>41.2781</v>
      </c>
      <c r="I189" s="136" t="n">
        <f aca="false">I173</f>
        <v>41.184</v>
      </c>
      <c r="J189" s="88"/>
      <c r="K189" s="134" t="n">
        <f aca="false">K173</f>
        <v>906.57040000002</v>
      </c>
      <c r="L189" s="135" t="n">
        <f aca="false">L173</f>
        <v>35.5731</v>
      </c>
      <c r="M189" s="135" t="n">
        <f aca="false">M173</f>
        <v>41.1954</v>
      </c>
      <c r="N189" s="136" t="n">
        <f aca="false">N173</f>
        <v>40.9739</v>
      </c>
      <c r="O189" s="134" t="n">
        <f aca="false">O173</f>
        <v>72685.12</v>
      </c>
      <c r="P189" s="135" t="n">
        <f aca="false">P173</f>
        <v>114.93</v>
      </c>
      <c r="Q189" s="136" t="n">
        <f aca="false">Q173</f>
        <v>20.1903111111111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4</v>
      </c>
      <c r="AA189" s="137" t="n">
        <f aca="false">AA173</f>
        <v>1121.57408000001</v>
      </c>
      <c r="AB189" s="138" t="n">
        <f aca="false">K189/AA189-1</f>
        <v>-0.191698153366728</v>
      </c>
      <c r="AC189" s="88"/>
      <c r="AD189" s="134" t="n">
        <f aca="false">AD173</f>
        <v>2118.89200000002</v>
      </c>
      <c r="AE189" s="135" t="n">
        <f aca="false">AE173</f>
        <v>37.0835</v>
      </c>
      <c r="AF189" s="135" t="n">
        <f aca="false">AF173</f>
        <v>42.4951</v>
      </c>
      <c r="AG189" s="136" t="n">
        <f aca="false">AG173</f>
        <v>41.6139</v>
      </c>
      <c r="AH189" s="88"/>
      <c r="AI189" s="134" t="n">
        <f aca="false">F189/AD189</f>
        <v>1.32330255624166</v>
      </c>
      <c r="AJ189" s="136" t="n">
        <f aca="false">K189/AD189</f>
        <v>0.427851159945864</v>
      </c>
      <c r="AL189" s="139" t="n">
        <f aca="false">AD189+F189</f>
        <v>4922.82720000004</v>
      </c>
      <c r="AN189" s="139" t="n">
        <f aca="false">AD189+K189</f>
        <v>3025.46240000004</v>
      </c>
      <c r="AP189" s="139" t="n">
        <f aca="false">AA189+AD189</f>
        <v>3240.46608000003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76.04800000002</v>
      </c>
      <c r="G190" s="141" t="n">
        <f aca="false">G177</f>
        <v>34.0607</v>
      </c>
      <c r="H190" s="141" t="n">
        <f aca="false">H177</f>
        <v>40.5359</v>
      </c>
      <c r="I190" s="142" t="n">
        <f aca="false">I177</f>
        <v>40.163</v>
      </c>
      <c r="J190" s="88"/>
      <c r="K190" s="140" t="n">
        <f aca="false">K177</f>
        <v>586.92320000002</v>
      </c>
      <c r="L190" s="141" t="n">
        <f aca="false">L177</f>
        <v>34.0379</v>
      </c>
      <c r="M190" s="141" t="n">
        <f aca="false">M177</f>
        <v>40.377</v>
      </c>
      <c r="N190" s="142" t="n">
        <f aca="false">N177</f>
        <v>39.8925</v>
      </c>
      <c r="O190" s="140" t="n">
        <f aca="false">O177</f>
        <v>67888.48</v>
      </c>
      <c r="P190" s="141" t="n">
        <f aca="false">P177</f>
        <v>113.43</v>
      </c>
      <c r="Q190" s="142" t="n">
        <f aca="false">Q177</f>
        <v>18.8579111111111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4</v>
      </c>
      <c r="AA190" s="143" t="n">
        <f aca="false">AA177</f>
        <v>670.419200000008</v>
      </c>
      <c r="AB190" s="138" t="n">
        <f aca="false">K190/AA190-1</f>
        <v>-0.124542972516281</v>
      </c>
      <c r="AC190" s="88"/>
      <c r="AD190" s="140" t="n">
        <f aca="false">AD177</f>
        <v>1232.04080000002</v>
      </c>
      <c r="AE190" s="141" t="n">
        <f aca="false">AE177</f>
        <v>34.8949</v>
      </c>
      <c r="AF190" s="141" t="n">
        <f aca="false">AF177</f>
        <v>41.1448</v>
      </c>
      <c r="AG190" s="142" t="n">
        <f aca="false">AG177</f>
        <v>40.0201</v>
      </c>
      <c r="AH190" s="88"/>
      <c r="AI190" s="140" t="n">
        <f aca="false">F190/AD190</f>
        <v>1.36038351976655</v>
      </c>
      <c r="AJ190" s="142" t="n">
        <f aca="false">K190/AD190</f>
        <v>0.476382924981064</v>
      </c>
      <c r="AL190" s="144" t="n">
        <f aca="false">AD190+F190</f>
        <v>2908.08880000004</v>
      </c>
      <c r="AN190" s="144" t="n">
        <f aca="false">AD190+K190</f>
        <v>1818.96400000004</v>
      </c>
      <c r="AP190" s="144" t="n">
        <f aca="false">AA190+AD190</f>
        <v>1902.46000000003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21.53520000002</v>
      </c>
      <c r="G191" s="129" t="n">
        <f aca="false">G166</f>
        <v>37.8076</v>
      </c>
      <c r="H191" s="129" t="n">
        <f aca="false">H166</f>
        <v>42.7606</v>
      </c>
      <c r="I191" s="130" t="n">
        <f aca="false">I166</f>
        <v>43.392</v>
      </c>
      <c r="J191" s="88"/>
      <c r="K191" s="128" t="n">
        <f aca="false">K166</f>
        <v>1509.18400000002</v>
      </c>
      <c r="L191" s="129" t="n">
        <f aca="false">L166</f>
        <v>37.8293</v>
      </c>
      <c r="M191" s="129" t="n">
        <f aca="false">M166</f>
        <v>42.7456</v>
      </c>
      <c r="N191" s="130" t="n">
        <f aca="false">N166</f>
        <v>43.2633</v>
      </c>
      <c r="O191" s="128" t="n">
        <f aca="false">O166</f>
        <v>88864.12</v>
      </c>
      <c r="P191" s="129" t="n">
        <f aca="false">P166</f>
        <v>123.75</v>
      </c>
      <c r="Q191" s="130" t="n">
        <f aca="false">Q166</f>
        <v>24.6844777777778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5</v>
      </c>
      <c r="AA191" s="131" t="n">
        <f aca="false">AA166</f>
        <v>1780.38380000001</v>
      </c>
      <c r="AB191" s="132" t="n">
        <f aca="false">K191/AA191-1</f>
        <v>-0.152326593850149</v>
      </c>
      <c r="AC191" s="88"/>
      <c r="AD191" s="128" t="n">
        <f aca="false">AD166</f>
        <v>6677.72720000002</v>
      </c>
      <c r="AE191" s="129" t="n">
        <f aca="false">AE166</f>
        <v>41.4255</v>
      </c>
      <c r="AF191" s="129" t="n">
        <f aca="false">AF166</f>
        <v>45.2859</v>
      </c>
      <c r="AG191" s="130" t="n">
        <f aca="false">AG166</f>
        <v>45.2843</v>
      </c>
      <c r="AH191" s="88"/>
      <c r="AI191" s="128" t="n">
        <f aca="false">F191/AD191</f>
        <v>1.06646093599032</v>
      </c>
      <c r="AJ191" s="130" t="n">
        <f aca="false">K191/AD191</f>
        <v>0.226002643534168</v>
      </c>
      <c r="AL191" s="133" t="n">
        <f aca="false">AD191+F191</f>
        <v>13799.2624</v>
      </c>
      <c r="AN191" s="133" t="n">
        <f aca="false">AD191+K191</f>
        <v>8186.91120000004</v>
      </c>
      <c r="AP191" s="133" t="n">
        <f aca="false">AA191+AD191</f>
        <v>8458.11100000003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68.21120000002</v>
      </c>
      <c r="G192" s="135" t="n">
        <f aca="false">G170</f>
        <v>36.4135</v>
      </c>
      <c r="H192" s="135" t="n">
        <f aca="false">H170</f>
        <v>41.8713</v>
      </c>
      <c r="I192" s="136" t="n">
        <f aca="false">I170</f>
        <v>42.0012</v>
      </c>
      <c r="J192" s="88"/>
      <c r="K192" s="134" t="n">
        <f aca="false">K170</f>
        <v>750.99120000002</v>
      </c>
      <c r="L192" s="135" t="n">
        <f aca="false">L170</f>
        <v>36.5981</v>
      </c>
      <c r="M192" s="135" t="n">
        <f aca="false">M170</f>
        <v>41.8613</v>
      </c>
      <c r="N192" s="136" t="n">
        <f aca="false">N170</f>
        <v>41.9463</v>
      </c>
      <c r="O192" s="134" t="n">
        <f aca="false">O170</f>
        <v>77259.01</v>
      </c>
      <c r="P192" s="135" t="n">
        <f aca="false">P170</f>
        <v>114.28</v>
      </c>
      <c r="Q192" s="136" t="n">
        <f aca="false">Q170</f>
        <v>21.4608361111111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5</v>
      </c>
      <c r="AA192" s="137" t="n">
        <f aca="false">AA170</f>
        <v>942.052800000005</v>
      </c>
      <c r="AB192" s="138" t="n">
        <f aca="false">K192/AA192-1</f>
        <v>-0.202814109782364</v>
      </c>
      <c r="AC192" s="88"/>
      <c r="AD192" s="134" t="n">
        <f aca="false">AD170</f>
        <v>3697.07600000002</v>
      </c>
      <c r="AE192" s="135" t="n">
        <f aca="false">AE170</f>
        <v>39.2903</v>
      </c>
      <c r="AF192" s="135" t="n">
        <f aca="false">AF170</f>
        <v>43.7288</v>
      </c>
      <c r="AG192" s="136" t="n">
        <f aca="false">AG170</f>
        <v>43.2452</v>
      </c>
      <c r="AH192" s="88"/>
      <c r="AI192" s="134" t="n">
        <f aca="false">F192/AD192</f>
        <v>1.01924093526884</v>
      </c>
      <c r="AJ192" s="136" t="n">
        <f aca="false">K192/AD192</f>
        <v>0.203131123082137</v>
      </c>
      <c r="AL192" s="139" t="n">
        <f aca="false">AD192+F192</f>
        <v>7465.28720000004</v>
      </c>
      <c r="AN192" s="139" t="n">
        <f aca="false">AD192+K192</f>
        <v>4448.06720000004</v>
      </c>
      <c r="AP192" s="139" t="n">
        <f aca="false">AA192+AD192</f>
        <v>4639.12880000003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49.30800000002</v>
      </c>
      <c r="G193" s="135" t="n">
        <f aca="false">G174</f>
        <v>34.8431</v>
      </c>
      <c r="H193" s="135" t="n">
        <f aca="false">H174</f>
        <v>40.8566</v>
      </c>
      <c r="I193" s="136" t="n">
        <f aca="false">I174</f>
        <v>40.6106</v>
      </c>
      <c r="J193" s="88"/>
      <c r="K193" s="134" t="n">
        <f aca="false">K174</f>
        <v>417.16960000002</v>
      </c>
      <c r="L193" s="135" t="n">
        <f aca="false">L174</f>
        <v>35.1592</v>
      </c>
      <c r="M193" s="135" t="n">
        <f aca="false">M174</f>
        <v>40.9089</v>
      </c>
      <c r="N193" s="136" t="n">
        <f aca="false">N174</f>
        <v>40.5747</v>
      </c>
      <c r="O193" s="134" t="n">
        <f aca="false">O174</f>
        <v>71911.43</v>
      </c>
      <c r="P193" s="135" t="n">
        <f aca="false">P174</f>
        <v>110.45</v>
      </c>
      <c r="Q193" s="136" t="n">
        <f aca="false">Q174</f>
        <v>19.9753972222222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5</v>
      </c>
      <c r="AA193" s="137" t="n">
        <f aca="false">AA174</f>
        <v>537.327000000005</v>
      </c>
      <c r="AB193" s="138" t="n">
        <f aca="false">K193/AA193-1</f>
        <v>-0.22362062580139</v>
      </c>
      <c r="AC193" s="88"/>
      <c r="AD193" s="134" t="n">
        <f aca="false">AD174</f>
        <v>2118.89200000002</v>
      </c>
      <c r="AE193" s="135" t="n">
        <f aca="false">AE174</f>
        <v>37.0835</v>
      </c>
      <c r="AF193" s="135" t="n">
        <f aca="false">AF174</f>
        <v>42.4951</v>
      </c>
      <c r="AG193" s="136" t="n">
        <f aca="false">AG174</f>
        <v>41.6139</v>
      </c>
      <c r="AH193" s="88"/>
      <c r="AI193" s="134" t="n">
        <f aca="false">F193/AD193</f>
        <v>1.01435467215885</v>
      </c>
      <c r="AJ193" s="136" t="n">
        <f aca="false">K193/AD193</f>
        <v>0.19688101139653</v>
      </c>
      <c r="AL193" s="139" t="n">
        <f aca="false">AD193+F193</f>
        <v>4268.20000000004</v>
      </c>
      <c r="AN193" s="139" t="n">
        <f aca="false">AD193+K193</f>
        <v>2536.06160000004</v>
      </c>
      <c r="AP193" s="139" t="n">
        <f aca="false">AA193+AD193</f>
        <v>2656.21900000003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03.53040000002</v>
      </c>
      <c r="G194" s="141" t="n">
        <f aca="false">G178</f>
        <v>33.2218</v>
      </c>
      <c r="H194" s="141" t="n">
        <f aca="false">H178</f>
        <v>40.1912</v>
      </c>
      <c r="I194" s="142" t="n">
        <f aca="false">I178</f>
        <v>39.7009</v>
      </c>
      <c r="J194" s="88"/>
      <c r="K194" s="140" t="n">
        <f aca="false">K178</f>
        <v>272.70160000002</v>
      </c>
      <c r="L194" s="141" t="n">
        <f aca="false">L178</f>
        <v>33.5624</v>
      </c>
      <c r="M194" s="141" t="n">
        <f aca="false">M178</f>
        <v>40.134</v>
      </c>
      <c r="N194" s="142" t="n">
        <f aca="false">N178</f>
        <v>39.5486</v>
      </c>
      <c r="O194" s="140" t="n">
        <f aca="false">O178</f>
        <v>67083.52</v>
      </c>
      <c r="P194" s="141" t="n">
        <f aca="false">P178</f>
        <v>126.07</v>
      </c>
      <c r="Q194" s="142" t="n">
        <f aca="false">Q178</f>
        <v>18.6343111111111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5</v>
      </c>
      <c r="AA194" s="143" t="n">
        <f aca="false">AA178</f>
        <v>325.882600000005</v>
      </c>
      <c r="AB194" s="138" t="n">
        <f aca="false">K194/AA194-1</f>
        <v>-0.163190670505219</v>
      </c>
      <c r="AC194" s="88"/>
      <c r="AD194" s="140" t="n">
        <f aca="false">AD178</f>
        <v>1232.04080000002</v>
      </c>
      <c r="AE194" s="141" t="n">
        <f aca="false">AE178</f>
        <v>34.8949</v>
      </c>
      <c r="AF194" s="141" t="n">
        <f aca="false">AF178</f>
        <v>41.1448</v>
      </c>
      <c r="AG194" s="142" t="n">
        <f aca="false">AG178</f>
        <v>40.0201</v>
      </c>
      <c r="AH194" s="88"/>
      <c r="AI194" s="140" t="n">
        <f aca="false">F194/AD194</f>
        <v>1.0580253511085</v>
      </c>
      <c r="AJ194" s="142" t="n">
        <f aca="false">K194/AD194</f>
        <v>0.221341371162396</v>
      </c>
      <c r="AL194" s="144" t="n">
        <f aca="false">AD194+F194</f>
        <v>2535.57120000004</v>
      </c>
      <c r="AN194" s="144" t="n">
        <f aca="false">AD194+K194</f>
        <v>1504.74240000004</v>
      </c>
      <c r="AP194" s="144" t="n">
        <f aca="false">AA194+AD194</f>
        <v>1557.92340000003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f aca="false">EL!P369</f>
        <v>71124.5352</v>
      </c>
      <c r="G195" s="122" t="n">
        <f aca="false">EL!H369</f>
        <v>39.007</v>
      </c>
      <c r="H195" s="122" t="n">
        <f aca="false">EL!I369</f>
        <v>42.5727</v>
      </c>
      <c r="I195" s="89" t="n">
        <f aca="false">EL!J369</f>
        <v>44.6772</v>
      </c>
      <c r="J195" s="88"/>
      <c r="K195" s="85" t="n">
        <f aca="false">'raw data'!Q369</f>
        <v>43171.4656</v>
      </c>
      <c r="L195" s="86" t="n">
        <f aca="false">'raw data'!H369</f>
        <v>37.9207</v>
      </c>
      <c r="M195" s="86" t="n">
        <f aca="false">'raw data'!I369</f>
        <v>42.0179</v>
      </c>
      <c r="N195" s="87" t="n">
        <f aca="false">'raw data'!J369</f>
        <v>44.174</v>
      </c>
      <c r="O195" s="85" t="n">
        <f aca="false">'raw data'!K369</f>
        <v>141822.79</v>
      </c>
      <c r="P195" s="86" t="n">
        <f aca="false">'raw data'!L369</f>
        <v>200.86</v>
      </c>
      <c r="Q195" s="89" t="n">
        <f aca="false">O195/3600</f>
        <v>39.3952194444445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899.62816</v>
      </c>
      <c r="AB195" s="93" t="n">
        <f aca="false">K195/AA195-1</f>
        <v>-0.241269811489749</v>
      </c>
      <c r="AC195" s="88"/>
      <c r="AD195" s="107" t="n">
        <f aca="false">BL!P369</f>
        <v>6586.1336</v>
      </c>
      <c r="AE195" s="108" t="n">
        <f aca="false">BL!H369</f>
        <v>39.5528</v>
      </c>
      <c r="AF195" s="108" t="n">
        <f aca="false">BL!I369</f>
        <v>43.9011</v>
      </c>
      <c r="AG195" s="109" t="n">
        <f aca="false">BL!J369</f>
        <v>45.925</v>
      </c>
      <c r="AH195" s="88"/>
      <c r="AI195" s="107" t="n">
        <f aca="false">F195/AD195</f>
        <v>10.7991333792561</v>
      </c>
      <c r="AJ195" s="109" t="n">
        <f aca="false">K195/AD195</f>
        <v>6.55490280367225</v>
      </c>
      <c r="AL195" s="97" t="n">
        <f aca="false">AD195+F195</f>
        <v>77710.6688</v>
      </c>
      <c r="AN195" s="97" t="n">
        <f aca="false">AD195+K195</f>
        <v>49757.5992</v>
      </c>
      <c r="AP195" s="97" t="n">
        <f aca="false">AA195+AD195</f>
        <v>63485.7617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f aca="false">EL!P370</f>
        <v>39633.5928</v>
      </c>
      <c r="G196" s="124" t="n">
        <f aca="false">EL!H370</f>
        <v>37.4211</v>
      </c>
      <c r="H196" s="124" t="n">
        <f aca="false">EL!I370</f>
        <v>42.1056</v>
      </c>
      <c r="I196" s="103" t="n">
        <f aca="false">EL!J370</f>
        <v>44.2838</v>
      </c>
      <c r="J196" s="88"/>
      <c r="K196" s="100" t="n">
        <f aca="false">'raw data'!Q370</f>
        <v>21723.9512</v>
      </c>
      <c r="L196" s="101" t="n">
        <f aca="false">'raw data'!H370</f>
        <v>36.709</v>
      </c>
      <c r="M196" s="101" t="n">
        <f aca="false">'raw data'!I370</f>
        <v>41.5673</v>
      </c>
      <c r="N196" s="102" t="n">
        <f aca="false">'raw data'!J370</f>
        <v>43.8132</v>
      </c>
      <c r="O196" s="100" t="n">
        <f aca="false">'raw data'!K370</f>
        <v>116996.72</v>
      </c>
      <c r="P196" s="101" t="n">
        <f aca="false">'raw data'!L370</f>
        <v>177.2</v>
      </c>
      <c r="Q196" s="103" t="n">
        <f aca="false">O196/3600</f>
        <v>32.4990888888889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65</v>
      </c>
      <c r="AA196" s="101" t="n">
        <f aca="false">F196*Z196</f>
        <v>25761.83532</v>
      </c>
      <c r="AB196" s="105" t="n">
        <f aca="false">K196/AA196-1</f>
        <v>-0.15673899277142</v>
      </c>
      <c r="AC196" s="88"/>
      <c r="AD196" s="123" t="n">
        <f aca="false">AD195</f>
        <v>6586.1336</v>
      </c>
      <c r="AE196" s="124" t="n">
        <f aca="false">AE195</f>
        <v>39.5528</v>
      </c>
      <c r="AF196" s="124" t="n">
        <f aca="false">AF195</f>
        <v>43.9011</v>
      </c>
      <c r="AG196" s="103" t="n">
        <f aca="false">AG195</f>
        <v>45.925</v>
      </c>
      <c r="AH196" s="88"/>
      <c r="AI196" s="123" t="n">
        <f aca="false">F196/AD196</f>
        <v>6.0177328926337</v>
      </c>
      <c r="AJ196" s="103" t="n">
        <f aca="false">K196/AD196</f>
        <v>3.29843767517865</v>
      </c>
      <c r="AL196" s="106" t="n">
        <f aca="false">AD196+F196</f>
        <v>46219.7264</v>
      </c>
      <c r="AN196" s="106" t="n">
        <f aca="false">AD196+K196</f>
        <v>28310.0848</v>
      </c>
      <c r="AP196" s="106" t="n">
        <f aca="false">AA196+AD196</f>
        <v>32347.9689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f aca="false">EL!P371</f>
        <v>19353.4792</v>
      </c>
      <c r="G197" s="124" t="n">
        <f aca="false">EL!H371</f>
        <v>36.301</v>
      </c>
      <c r="H197" s="124" t="n">
        <f aca="false">EL!I371</f>
        <v>41.5669</v>
      </c>
      <c r="I197" s="103" t="n">
        <f aca="false">EL!J371</f>
        <v>43.808</v>
      </c>
      <c r="J197" s="88"/>
      <c r="K197" s="100" t="n">
        <f aca="false">'raw data'!Q371</f>
        <v>7181.6888</v>
      </c>
      <c r="L197" s="108" t="n">
        <f aca="false">'raw data'!H371</f>
        <v>35.6994</v>
      </c>
      <c r="M197" s="108" t="n">
        <f aca="false">'raw data'!I371</f>
        <v>41.0603</v>
      </c>
      <c r="N197" s="109" t="n">
        <f aca="false">'raw data'!J371</f>
        <v>43.4435</v>
      </c>
      <c r="O197" s="107" t="n">
        <f aca="false">'raw data'!K371</f>
        <v>97082.07</v>
      </c>
      <c r="P197" s="108" t="n">
        <f aca="false">'raw data'!L371</f>
        <v>156.22</v>
      </c>
      <c r="Q197" s="103" t="n">
        <f aca="false">O197/3600</f>
        <v>26.9672416666667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4</v>
      </c>
      <c r="AA197" s="101" t="n">
        <f aca="false">F197*Z197</f>
        <v>7741.39168</v>
      </c>
      <c r="AB197" s="105" t="n">
        <f aca="false">K197/AA197-1</f>
        <v>-0.0723000337841067</v>
      </c>
      <c r="AC197" s="88"/>
      <c r="AD197" s="123" t="n">
        <f aca="false">AD196</f>
        <v>6586.1336</v>
      </c>
      <c r="AE197" s="124" t="n">
        <f aca="false">AE196</f>
        <v>39.5528</v>
      </c>
      <c r="AF197" s="124" t="n">
        <f aca="false">AF196</f>
        <v>43.9011</v>
      </c>
      <c r="AG197" s="103" t="n">
        <f aca="false">AG196</f>
        <v>45.925</v>
      </c>
      <c r="AH197" s="88"/>
      <c r="AI197" s="123" t="n">
        <f aca="false">F197/AD197</f>
        <v>2.93851907285938</v>
      </c>
      <c r="AJ197" s="103" t="n">
        <f aca="false">K197/AD197</f>
        <v>1.09042561784656</v>
      </c>
      <c r="AL197" s="106" t="n">
        <f aca="false">AD197+F197</f>
        <v>25939.6128</v>
      </c>
      <c r="AN197" s="106" t="n">
        <f aca="false">AD197+K197</f>
        <v>13767.8224</v>
      </c>
      <c r="AP197" s="106" t="n">
        <f aca="false">AA197+AD197</f>
        <v>14327.52528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f aca="false">EL!P372</f>
        <v>9859.9736</v>
      </c>
      <c r="G198" s="126" t="n">
        <f aca="false">EL!H372</f>
        <v>35.5662</v>
      </c>
      <c r="H198" s="126" t="n">
        <f aca="false">EL!I372</f>
        <v>41.0561</v>
      </c>
      <c r="I198" s="115" t="n">
        <f aca="false">EL!J372</f>
        <v>43.3578</v>
      </c>
      <c r="J198" s="88"/>
      <c r="K198" s="112" t="n">
        <f aca="false">'raw data'!Q372</f>
        <v>2356.7104</v>
      </c>
      <c r="L198" s="108" t="n">
        <f aca="false">'raw data'!H372</f>
        <v>35.1824</v>
      </c>
      <c r="M198" s="108" t="n">
        <f aca="false">'raw data'!I372</f>
        <v>40.751</v>
      </c>
      <c r="N198" s="109" t="n">
        <f aca="false">'raw data'!J372</f>
        <v>43.2608</v>
      </c>
      <c r="O198" s="113" t="n">
        <f aca="false">'raw data'!K372</f>
        <v>87133.7</v>
      </c>
      <c r="P198" s="114" t="n">
        <f aca="false">'raw data'!L372</f>
        <v>147.54</v>
      </c>
      <c r="Q198" s="115" t="n">
        <f aca="false">O198/3600</f>
        <v>24.2038055555556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5</v>
      </c>
      <c r="AA198" s="119" t="n">
        <f aca="false">F198*Z198</f>
        <v>2464.9934</v>
      </c>
      <c r="AB198" s="105" t="n">
        <f aca="false">K198/AA198-1</f>
        <v>-0.0439283123435554</v>
      </c>
      <c r="AC198" s="88"/>
      <c r="AD198" s="125" t="n">
        <f aca="false">AD197</f>
        <v>6586.1336</v>
      </c>
      <c r="AE198" s="126" t="n">
        <f aca="false">AE197</f>
        <v>39.5528</v>
      </c>
      <c r="AF198" s="126" t="n">
        <f aca="false">AF197</f>
        <v>43.9011</v>
      </c>
      <c r="AG198" s="115" t="n">
        <f aca="false">AG197</f>
        <v>45.925</v>
      </c>
      <c r="AH198" s="88"/>
      <c r="AI198" s="125" t="n">
        <f aca="false">F198/AD198</f>
        <v>1.49708071515585</v>
      </c>
      <c r="AJ198" s="115" t="n">
        <f aca="false">K198/AD198</f>
        <v>0.357829121474244</v>
      </c>
      <c r="AL198" s="145" t="n">
        <f aca="false">AD198+F198</f>
        <v>16446.1072</v>
      </c>
      <c r="AN198" s="145" t="n">
        <f aca="false">AD198+K198</f>
        <v>8942.84399999999</v>
      </c>
      <c r="AP198" s="145" t="n">
        <f aca="false">AA198+AD198</f>
        <v>9051.127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f aca="false">EL!P373</f>
        <v>19353.4792</v>
      </c>
      <c r="G199" s="122" t="n">
        <f aca="false">EL!H373</f>
        <v>36.301</v>
      </c>
      <c r="H199" s="122" t="n">
        <f aca="false">EL!I373</f>
        <v>41.5669</v>
      </c>
      <c r="I199" s="89" t="n">
        <f aca="false">EL!J373</f>
        <v>43.808</v>
      </c>
      <c r="J199" s="88"/>
      <c r="K199" s="85" t="n">
        <f aca="false">'raw data'!Q373</f>
        <v>14189.08</v>
      </c>
      <c r="L199" s="122" t="n">
        <f aca="false">'raw data'!H373</f>
        <v>36.0845</v>
      </c>
      <c r="M199" s="122" t="n">
        <f aca="false">'raw data'!I373</f>
        <v>41.2574</v>
      </c>
      <c r="N199" s="89" t="n">
        <f aca="false">'raw data'!J373</f>
        <v>43.5145</v>
      </c>
      <c r="O199" s="85" t="n">
        <f aca="false">'raw data'!K373</f>
        <v>99992.11</v>
      </c>
      <c r="P199" s="86" t="n">
        <f aca="false">'raw data'!L373</f>
        <v>161.29</v>
      </c>
      <c r="Q199" s="89" t="n">
        <f aca="false">O199/3600</f>
        <v>27.7755861111111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482.78336</v>
      </c>
      <c r="AB199" s="93" t="n">
        <f aca="false">K199/AA199-1</f>
        <v>-0.0835575445266712</v>
      </c>
      <c r="AC199" s="88"/>
      <c r="AD199" s="107" t="n">
        <f aca="false">BL!P373</f>
        <v>2791.7144</v>
      </c>
      <c r="AE199" s="108" t="n">
        <f aca="false">BL!H373</f>
        <v>37.7838</v>
      </c>
      <c r="AF199" s="108" t="n">
        <f aca="false">BL!I373</f>
        <v>42.4051</v>
      </c>
      <c r="AG199" s="109" t="n">
        <f aca="false">BL!J373</f>
        <v>44.622</v>
      </c>
      <c r="AH199" s="88"/>
      <c r="AI199" s="107" t="n">
        <f aca="false">F199/AD199</f>
        <v>6.93247102927148</v>
      </c>
      <c r="AJ199" s="109" t="n">
        <f aca="false">K199/AD199</f>
        <v>5.08256861805062</v>
      </c>
      <c r="AL199" s="97" t="n">
        <f aca="false">AD199+F199</f>
        <v>22145.1936</v>
      </c>
      <c r="AN199" s="97" t="n">
        <f aca="false">AD199+K199</f>
        <v>16980.7944</v>
      </c>
      <c r="AP199" s="97" t="n">
        <f aca="false">AA199+AD199</f>
        <v>18274.49776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f aca="false">EL!P374</f>
        <v>9859.9736</v>
      </c>
      <c r="G200" s="124" t="n">
        <f aca="false">EL!H374</f>
        <v>35.5662</v>
      </c>
      <c r="H200" s="124" t="n">
        <f aca="false">EL!I374</f>
        <v>41.0561</v>
      </c>
      <c r="I200" s="103" t="n">
        <f aca="false">EL!J374</f>
        <v>43.3578</v>
      </c>
      <c r="J200" s="88"/>
      <c r="K200" s="100" t="n">
        <f aca="false">'raw data'!Q374</f>
        <v>6044.7688</v>
      </c>
      <c r="L200" s="124" t="n">
        <f aca="false">'raw data'!H374</f>
        <v>35.3258</v>
      </c>
      <c r="M200" s="124" t="n">
        <f aca="false">'raw data'!I374</f>
        <v>40.7018</v>
      </c>
      <c r="N200" s="103" t="n">
        <f aca="false">'raw data'!J374</f>
        <v>43.0465</v>
      </c>
      <c r="O200" s="100" t="n">
        <f aca="false">'raw data'!K374</f>
        <v>87042.03</v>
      </c>
      <c r="P200" s="101" t="n">
        <f aca="false">'raw data'!L374</f>
        <v>148.45</v>
      </c>
      <c r="Q200" s="103" t="n">
        <f aca="false">O200/3600</f>
        <v>24.1783416666667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65</v>
      </c>
      <c r="AA200" s="101" t="n">
        <f aca="false">F200*Z200</f>
        <v>6408.98284</v>
      </c>
      <c r="AB200" s="105" t="n">
        <f aca="false">K200/AA200-1</f>
        <v>-0.0568286807895404</v>
      </c>
      <c r="AC200" s="88"/>
      <c r="AD200" s="123" t="n">
        <f aca="false">AD199</f>
        <v>2791.7144</v>
      </c>
      <c r="AE200" s="124" t="n">
        <f aca="false">AE199</f>
        <v>37.7838</v>
      </c>
      <c r="AF200" s="124" t="n">
        <f aca="false">AF199</f>
        <v>42.4051</v>
      </c>
      <c r="AG200" s="103" t="n">
        <f aca="false">AG199</f>
        <v>44.622</v>
      </c>
      <c r="AH200" s="88"/>
      <c r="AI200" s="123" t="n">
        <f aca="false">F200/AD200</f>
        <v>3.53187045207777</v>
      </c>
      <c r="AJ200" s="103" t="n">
        <f aca="false">K200/AD200</f>
        <v>2.16525329381831</v>
      </c>
      <c r="AL200" s="106" t="n">
        <f aca="false">AD200+F200</f>
        <v>12651.688</v>
      </c>
      <c r="AN200" s="106" t="n">
        <f aca="false">AD200+K200</f>
        <v>8836.4832</v>
      </c>
      <c r="AP200" s="106" t="n">
        <f aca="false">AA200+AD200</f>
        <v>9200.6972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f aca="false">EL!P375</f>
        <v>5508.72</v>
      </c>
      <c r="G201" s="124" t="n">
        <f aca="false">EL!H375</f>
        <v>35.0318</v>
      </c>
      <c r="H201" s="124" t="n">
        <f aca="false">EL!I375</f>
        <v>40.5356</v>
      </c>
      <c r="I201" s="103" t="n">
        <f aca="false">EL!J375</f>
        <v>42.9161</v>
      </c>
      <c r="J201" s="88"/>
      <c r="K201" s="100" t="n">
        <f aca="false">'raw data'!Q375</f>
        <v>2102.692</v>
      </c>
      <c r="L201" s="124" t="n">
        <f aca="false">'raw data'!H375</f>
        <v>34.6471</v>
      </c>
      <c r="M201" s="124" t="n">
        <f aca="false">'raw data'!I375</f>
        <v>40.259</v>
      </c>
      <c r="N201" s="103" t="n">
        <f aca="false">'raw data'!J375</f>
        <v>42.7198</v>
      </c>
      <c r="O201" s="107" t="n">
        <f aca="false">'raw data'!K375</f>
        <v>79836.2</v>
      </c>
      <c r="P201" s="108" t="n">
        <f aca="false">'raw data'!L375</f>
        <v>140.16</v>
      </c>
      <c r="Q201" s="103" t="n">
        <f aca="false">O201/3600</f>
        <v>22.1767222222222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4</v>
      </c>
      <c r="AA201" s="101" t="n">
        <f aca="false">F201*Z201</f>
        <v>2203.488</v>
      </c>
      <c r="AB201" s="105" t="n">
        <f aca="false">K201/AA201-1</f>
        <v>-0.0457438388591189</v>
      </c>
      <c r="AC201" s="88"/>
      <c r="AD201" s="123" t="n">
        <f aca="false">AD200</f>
        <v>2791.7144</v>
      </c>
      <c r="AE201" s="124" t="n">
        <f aca="false">AE200</f>
        <v>37.7838</v>
      </c>
      <c r="AF201" s="124" t="n">
        <f aca="false">AF200</f>
        <v>42.4051</v>
      </c>
      <c r="AG201" s="103" t="n">
        <f aca="false">AG200</f>
        <v>44.622</v>
      </c>
      <c r="AH201" s="88"/>
      <c r="AI201" s="123" t="n">
        <f aca="false">F201/AD201</f>
        <v>1.97323909637748</v>
      </c>
      <c r="AJ201" s="103" t="n">
        <f aca="false">K201/AD201</f>
        <v>0.753190226048911</v>
      </c>
      <c r="AL201" s="106" t="n">
        <f aca="false">AD201+F201</f>
        <v>8300.4344</v>
      </c>
      <c r="AN201" s="106" t="n">
        <f aca="false">AD201+K201</f>
        <v>4894.40639999999</v>
      </c>
      <c r="AP201" s="106" t="n">
        <f aca="false">AA201+AD201</f>
        <v>4995.202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f aca="false">EL!P376</f>
        <v>3422.9136</v>
      </c>
      <c r="G202" s="126" t="n">
        <f aca="false">EL!H376</f>
        <v>34.4886</v>
      </c>
      <c r="H202" s="126" t="n">
        <f aca="false">EL!I376</f>
        <v>40.2389</v>
      </c>
      <c r="I202" s="115" t="n">
        <f aca="false">EL!J376</f>
        <v>42.6669</v>
      </c>
      <c r="J202" s="88"/>
      <c r="K202" s="112" t="n">
        <f aca="false">'raw data'!Q376</f>
        <v>843.581599999997</v>
      </c>
      <c r="L202" s="126" t="n">
        <f aca="false">'raw data'!H376</f>
        <v>34.1557</v>
      </c>
      <c r="M202" s="126" t="n">
        <f aca="false">'raw data'!I376</f>
        <v>39.8564</v>
      </c>
      <c r="N202" s="115" t="n">
        <f aca="false">'raw data'!J376</f>
        <v>42.4915</v>
      </c>
      <c r="O202" s="113" t="n">
        <f aca="false">'raw data'!K376</f>
        <v>76964.23</v>
      </c>
      <c r="P202" s="114" t="n">
        <f aca="false">'raw data'!L376</f>
        <v>135.35</v>
      </c>
      <c r="Q202" s="115" t="n">
        <f aca="false">O202/3600</f>
        <v>21.3789527777778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5</v>
      </c>
      <c r="AA202" s="119" t="n">
        <f aca="false">F202*Z202</f>
        <v>855.728399999999</v>
      </c>
      <c r="AB202" s="105" t="n">
        <f aca="false">K202/AA202-1</f>
        <v>-0.0141946907453374</v>
      </c>
      <c r="AC202" s="88"/>
      <c r="AD202" s="125" t="n">
        <f aca="false">AD201</f>
        <v>2791.7144</v>
      </c>
      <c r="AE202" s="126" t="n">
        <f aca="false">AE201</f>
        <v>37.7838</v>
      </c>
      <c r="AF202" s="126" t="n">
        <f aca="false">AF201</f>
        <v>42.4051</v>
      </c>
      <c r="AG202" s="115" t="n">
        <f aca="false">AG201</f>
        <v>44.622</v>
      </c>
      <c r="AH202" s="88"/>
      <c r="AI202" s="125" t="n">
        <f aca="false">F202/AD202</f>
        <v>1.22609734004309</v>
      </c>
      <c r="AJ202" s="115" t="n">
        <f aca="false">K202/AD202</f>
        <v>0.302173316869375</v>
      </c>
      <c r="AL202" s="145" t="n">
        <f aca="false">AD202+F202</f>
        <v>6214.62799999999</v>
      </c>
      <c r="AN202" s="145" t="n">
        <f aca="false">AD202+K202</f>
        <v>3635.29599999999</v>
      </c>
      <c r="AP202" s="145" t="n">
        <f aca="false">AA202+AD202</f>
        <v>3647.442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f aca="false">EL!P377</f>
        <v>5508.72</v>
      </c>
      <c r="G203" s="122" t="n">
        <f aca="false">EL!H377</f>
        <v>35.0318</v>
      </c>
      <c r="H203" s="122" t="n">
        <f aca="false">EL!I377</f>
        <v>40.5356</v>
      </c>
      <c r="I203" s="89" t="n">
        <f aca="false">EL!J377</f>
        <v>42.9161</v>
      </c>
      <c r="J203" s="88"/>
      <c r="K203" s="85" t="n">
        <f aca="false">'raw data'!Q377</f>
        <v>4286.0496</v>
      </c>
      <c r="L203" s="101" t="n">
        <f aca="false">'raw data'!H377</f>
        <v>34.9404</v>
      </c>
      <c r="M203" s="101" t="n">
        <f aca="false">'raw data'!I377</f>
        <v>40.3783</v>
      </c>
      <c r="N203" s="102" t="n">
        <f aca="false">'raw data'!J377</f>
        <v>42.7407</v>
      </c>
      <c r="O203" s="85" t="n">
        <f aca="false">'raw data'!K377</f>
        <v>80209.91</v>
      </c>
      <c r="P203" s="86" t="n">
        <f aca="false">'raw data'!L377</f>
        <v>137.49</v>
      </c>
      <c r="Q203" s="89" t="n">
        <f aca="false">O203/3600</f>
        <v>22.2805305555556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406.976</v>
      </c>
      <c r="AB203" s="93" t="n">
        <f aca="false">K203/AA203-1</f>
        <v>-0.0274397682220192</v>
      </c>
      <c r="AC203" s="88"/>
      <c r="AD203" s="107" t="n">
        <f aca="false">BL!P377</f>
        <v>1416.4064</v>
      </c>
      <c r="AE203" s="108" t="n">
        <f aca="false">BL!H377</f>
        <v>35.8599</v>
      </c>
      <c r="AF203" s="108" t="n">
        <f aca="false">BL!I377</f>
        <v>41.2543</v>
      </c>
      <c r="AG203" s="109" t="n">
        <f aca="false">BL!J377</f>
        <v>43.5875</v>
      </c>
      <c r="AH203" s="88"/>
      <c r="AI203" s="107" t="n">
        <f aca="false">F203/AD203</f>
        <v>3.8892227541474</v>
      </c>
      <c r="AJ203" s="109" t="n">
        <f aca="false">K203/AD203</f>
        <v>3.02600270656784</v>
      </c>
      <c r="AL203" s="97" t="n">
        <f aca="false">AD203+F203</f>
        <v>6925.12639999999</v>
      </c>
      <c r="AN203" s="97" t="n">
        <f aca="false">AD203+K203</f>
        <v>5702.45599999999</v>
      </c>
      <c r="AP203" s="97" t="n">
        <f aca="false">AA203+AD203</f>
        <v>5823.382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f aca="false">EL!P378</f>
        <v>3422.9136</v>
      </c>
      <c r="G204" s="124" t="n">
        <f aca="false">EL!H378</f>
        <v>34.4886</v>
      </c>
      <c r="H204" s="124" t="n">
        <f aca="false">EL!I378</f>
        <v>40.2389</v>
      </c>
      <c r="I204" s="103" t="n">
        <f aca="false">EL!J378</f>
        <v>42.6669</v>
      </c>
      <c r="J204" s="88"/>
      <c r="K204" s="100" t="n">
        <f aca="false">'raw data'!Q378</f>
        <v>2171.0232</v>
      </c>
      <c r="L204" s="108" t="n">
        <f aca="false">'raw data'!H378</f>
        <v>34.285</v>
      </c>
      <c r="M204" s="108" t="n">
        <f aca="false">'raw data'!I378</f>
        <v>39.9505</v>
      </c>
      <c r="N204" s="109" t="n">
        <f aca="false">'raw data'!J378</f>
        <v>42.4163</v>
      </c>
      <c r="O204" s="100" t="n">
        <f aca="false">'raw data'!K378</f>
        <v>75378.22</v>
      </c>
      <c r="P204" s="101" t="n">
        <f aca="false">'raw data'!L378</f>
        <v>132.65</v>
      </c>
      <c r="Q204" s="103" t="n">
        <f aca="false">O204/3600</f>
        <v>20.9383944444444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65</v>
      </c>
      <c r="AA204" s="101" t="n">
        <f aca="false">F204*Z204</f>
        <v>2224.89384</v>
      </c>
      <c r="AB204" s="105" t="n">
        <f aca="false">K204/AA204-1</f>
        <v>-0.0242126788395448</v>
      </c>
      <c r="AC204" s="88"/>
      <c r="AD204" s="123" t="n">
        <f aca="false">AD203</f>
        <v>1416.4064</v>
      </c>
      <c r="AE204" s="124" t="n">
        <f aca="false">AE203</f>
        <v>35.8599</v>
      </c>
      <c r="AF204" s="124" t="n">
        <f aca="false">AF203</f>
        <v>41.2543</v>
      </c>
      <c r="AG204" s="103" t="n">
        <f aca="false">AG203</f>
        <v>43.5875</v>
      </c>
      <c r="AH204" s="88"/>
      <c r="AI204" s="123" t="n">
        <f aca="false">F204/AD204</f>
        <v>2.41661828130684</v>
      </c>
      <c r="AJ204" s="103" t="n">
        <f aca="false">K204/AD204</f>
        <v>1.53276856133946</v>
      </c>
      <c r="AL204" s="106" t="n">
        <f aca="false">AD204+F204</f>
        <v>4839.31999999999</v>
      </c>
      <c r="AN204" s="106" t="n">
        <f aca="false">AD204+K204</f>
        <v>3587.42959999999</v>
      </c>
      <c r="AP204" s="106" t="n">
        <f aca="false">AA204+AD204</f>
        <v>3641.30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f aca="false">EL!P379</f>
        <v>2258.9512</v>
      </c>
      <c r="G205" s="124" t="n">
        <f aca="false">EL!H379</f>
        <v>33.8523</v>
      </c>
      <c r="H205" s="124" t="n">
        <f aca="false">EL!I379</f>
        <v>39.6125</v>
      </c>
      <c r="I205" s="103" t="n">
        <f aca="false">EL!J379</f>
        <v>42.1218</v>
      </c>
      <c r="J205" s="88"/>
      <c r="K205" s="100" t="n">
        <f aca="false">'raw data'!Q379</f>
        <v>863.518399999997</v>
      </c>
      <c r="L205" s="108" t="n">
        <f aca="false">'raw data'!H379</f>
        <v>33.4701</v>
      </c>
      <c r="M205" s="108" t="n">
        <f aca="false">'raw data'!I379</f>
        <v>39.2901</v>
      </c>
      <c r="N205" s="109" t="n">
        <f aca="false">'raw data'!J379</f>
        <v>41.927</v>
      </c>
      <c r="O205" s="107" t="n">
        <f aca="false">'raw data'!K379</f>
        <v>72759.01</v>
      </c>
      <c r="P205" s="108" t="n">
        <f aca="false">'raw data'!L379</f>
        <v>138.75</v>
      </c>
      <c r="Q205" s="103" t="n">
        <f aca="false">O205/3600</f>
        <v>20.2108361111111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4</v>
      </c>
      <c r="AA205" s="101" t="n">
        <f aca="false">F205*Z205</f>
        <v>903.580479999999</v>
      </c>
      <c r="AB205" s="105" t="n">
        <f aca="false">K205/AA205-1</f>
        <v>-0.0443370357004633</v>
      </c>
      <c r="AC205" s="88"/>
      <c r="AD205" s="123" t="n">
        <f aca="false">AD204</f>
        <v>1416.4064</v>
      </c>
      <c r="AE205" s="124" t="n">
        <f aca="false">AE204</f>
        <v>35.8599</v>
      </c>
      <c r="AF205" s="124" t="n">
        <f aca="false">AF204</f>
        <v>41.2543</v>
      </c>
      <c r="AG205" s="103" t="n">
        <f aca="false">AG204</f>
        <v>43.5875</v>
      </c>
      <c r="AH205" s="88"/>
      <c r="AI205" s="123" t="n">
        <f aca="false">F205/AD205</f>
        <v>1.59484678973492</v>
      </c>
      <c r="AJ205" s="103" t="n">
        <f aca="false">K205/AD205</f>
        <v>0.609654404272671</v>
      </c>
      <c r="AL205" s="106" t="n">
        <f aca="false">AD205+F205</f>
        <v>3675.35759999999</v>
      </c>
      <c r="AN205" s="106" t="n">
        <f aca="false">AD205+K205</f>
        <v>2279.92479999999</v>
      </c>
      <c r="AP205" s="106" t="n">
        <f aca="false">AA205+AD205</f>
        <v>2319.9868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f aca="false">EL!P380</f>
        <v>1575.816</v>
      </c>
      <c r="G206" s="126" t="n">
        <f aca="false">EL!H380</f>
        <v>33.1445</v>
      </c>
      <c r="H206" s="126" t="n">
        <f aca="false">EL!I380</f>
        <v>39.1177</v>
      </c>
      <c r="I206" s="115" t="n">
        <f aca="false">EL!J380</f>
        <v>41.6494</v>
      </c>
      <c r="J206" s="88"/>
      <c r="K206" s="112" t="n">
        <f aca="false">'raw data'!Q380</f>
        <v>378.751999999997</v>
      </c>
      <c r="L206" s="126" t="n">
        <f aca="false">'raw data'!H380</f>
        <v>32.9289</v>
      </c>
      <c r="M206" s="126" t="n">
        <f aca="false">'raw data'!I380</f>
        <v>39.1211</v>
      </c>
      <c r="N206" s="115" t="n">
        <f aca="false">'raw data'!J380</f>
        <v>41.8209</v>
      </c>
      <c r="O206" s="113" t="n">
        <f aca="false">'raw data'!K380</f>
        <v>72552.37</v>
      </c>
      <c r="P206" s="114" t="n">
        <f aca="false">'raw data'!L380</f>
        <v>130.43</v>
      </c>
      <c r="Q206" s="115" t="n">
        <f aca="false">O206/3600</f>
        <v>20.1534361111111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5</v>
      </c>
      <c r="AA206" s="119" t="n">
        <f aca="false">F206*Z206</f>
        <v>393.953999999999</v>
      </c>
      <c r="AB206" s="105" t="n">
        <f aca="false">K206/AA206-1</f>
        <v>-0.0385882615736921</v>
      </c>
      <c r="AC206" s="88"/>
      <c r="AD206" s="125" t="n">
        <f aca="false">AD205</f>
        <v>1416.4064</v>
      </c>
      <c r="AE206" s="126" t="n">
        <f aca="false">AE205</f>
        <v>35.8599</v>
      </c>
      <c r="AF206" s="126" t="n">
        <f aca="false">AF205</f>
        <v>41.2543</v>
      </c>
      <c r="AG206" s="115" t="n">
        <f aca="false">AG205</f>
        <v>43.5875</v>
      </c>
      <c r="AH206" s="88"/>
      <c r="AI206" s="125" t="n">
        <f aca="false">F206/AD206</f>
        <v>1.11254510005038</v>
      </c>
      <c r="AJ206" s="115" t="n">
        <f aca="false">K206/AD206</f>
        <v>0.267403479679277</v>
      </c>
      <c r="AL206" s="145" t="n">
        <f aca="false">AD206+F206</f>
        <v>2992.22239999999</v>
      </c>
      <c r="AN206" s="145" t="n">
        <f aca="false">AD206+K206</f>
        <v>1795.15839999999</v>
      </c>
      <c r="AP206" s="145" t="n">
        <f aca="false">AA206+AD206</f>
        <v>1810.36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f aca="false">EL!P381</f>
        <v>2258.9512</v>
      </c>
      <c r="G207" s="122" t="n">
        <f aca="false">EL!H381</f>
        <v>33.8523</v>
      </c>
      <c r="H207" s="122" t="n">
        <f aca="false">EL!I381</f>
        <v>39.6125</v>
      </c>
      <c r="I207" s="89" t="n">
        <f aca="false">EL!J381</f>
        <v>42.1218</v>
      </c>
      <c r="J207" s="88"/>
      <c r="K207" s="85" t="n">
        <f aca="false">'raw data'!Q381</f>
        <v>1799.8544</v>
      </c>
      <c r="L207" s="122" t="n">
        <f aca="false">'raw data'!H381</f>
        <v>33.7923</v>
      </c>
      <c r="M207" s="122" t="n">
        <f aca="false">'raw data'!I381</f>
        <v>39.4992</v>
      </c>
      <c r="N207" s="89" t="n">
        <f aca="false">'raw data'!J381</f>
        <v>41.9885</v>
      </c>
      <c r="O207" s="85" t="n">
        <f aca="false">'raw data'!K381</f>
        <v>73192.93</v>
      </c>
      <c r="P207" s="86" t="n">
        <f aca="false">'raw data'!L381</f>
        <v>131.92</v>
      </c>
      <c r="Q207" s="89" t="n">
        <f aca="false">O207/3600</f>
        <v>20.3313694444444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7.16096</v>
      </c>
      <c r="AB207" s="93" t="n">
        <f aca="false">K207/AA207-1</f>
        <v>-0.0040431152297582</v>
      </c>
      <c r="AC207" s="88"/>
      <c r="AD207" s="107" t="n">
        <f aca="false">BL!P381</f>
        <v>766.423199999997</v>
      </c>
      <c r="AE207" s="108" t="n">
        <f aca="false">BL!H381</f>
        <v>33.7533</v>
      </c>
      <c r="AF207" s="108" t="n">
        <f aca="false">BL!I381</f>
        <v>39.8666</v>
      </c>
      <c r="AG207" s="109" t="n">
        <f aca="false">BL!J381</f>
        <v>42.2659</v>
      </c>
      <c r="AH207" s="88"/>
      <c r="AI207" s="107" t="n">
        <f aca="false">F207/AD207</f>
        <v>2.94739407679727</v>
      </c>
      <c r="AJ207" s="109" t="n">
        <f aca="false">K207/AD207</f>
        <v>2.34838193833381</v>
      </c>
      <c r="AL207" s="97" t="n">
        <f aca="false">AD207+F207</f>
        <v>3025.37439999999</v>
      </c>
      <c r="AN207" s="97" t="n">
        <f aca="false">AD207+K207</f>
        <v>2566.27759999999</v>
      </c>
      <c r="AP207" s="97" t="n">
        <f aca="false">AA207+AD207</f>
        <v>2573.58415999999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f aca="false">EL!P382</f>
        <v>1575.816</v>
      </c>
      <c r="G208" s="124" t="n">
        <f aca="false">EL!H382</f>
        <v>33.1445</v>
      </c>
      <c r="H208" s="124" t="n">
        <f aca="false">EL!I382</f>
        <v>39.1177</v>
      </c>
      <c r="I208" s="103" t="n">
        <f aca="false">EL!J382</f>
        <v>41.6494</v>
      </c>
      <c r="J208" s="88"/>
      <c r="K208" s="100" t="n">
        <f aca="false">'raw data'!Q382</f>
        <v>1011.1688</v>
      </c>
      <c r="L208" s="124" t="n">
        <f aca="false">'raw data'!H382</f>
        <v>32.968</v>
      </c>
      <c r="M208" s="124" t="n">
        <f aca="false">'raw data'!I382</f>
        <v>38.9825</v>
      </c>
      <c r="N208" s="103" t="n">
        <f aca="false">'raw data'!J382</f>
        <v>41.5438</v>
      </c>
      <c r="O208" s="100" t="n">
        <f aca="false">'raw data'!K382</f>
        <v>71222.17</v>
      </c>
      <c r="P208" s="101" t="n">
        <f aca="false">'raw data'!L382</f>
        <v>130.59</v>
      </c>
      <c r="Q208" s="103" t="n">
        <f aca="false">O208/3600</f>
        <v>19.7839361111111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65</v>
      </c>
      <c r="AA208" s="101" t="n">
        <f aca="false">F208*Z208</f>
        <v>1024.2804</v>
      </c>
      <c r="AB208" s="105" t="n">
        <f aca="false">K208/AA208-1</f>
        <v>-0.0128007916582228</v>
      </c>
      <c r="AC208" s="88"/>
      <c r="AD208" s="123" t="n">
        <f aca="false">AD207</f>
        <v>766.423199999997</v>
      </c>
      <c r="AE208" s="124" t="n">
        <f aca="false">AE207</f>
        <v>33.7533</v>
      </c>
      <c r="AF208" s="124" t="n">
        <f aca="false">AF207</f>
        <v>39.8666</v>
      </c>
      <c r="AG208" s="103" t="n">
        <f aca="false">AG207</f>
        <v>42.2659</v>
      </c>
      <c r="AH208" s="88"/>
      <c r="AI208" s="123" t="n">
        <f aca="false">F208/AD208</f>
        <v>2.05606510867626</v>
      </c>
      <c r="AJ208" s="103" t="n">
        <f aca="false">K208/AD208</f>
        <v>1.31933480092983</v>
      </c>
      <c r="AL208" s="106" t="n">
        <f aca="false">AD208+F208</f>
        <v>2342.23919999999</v>
      </c>
      <c r="AN208" s="106" t="n">
        <f aca="false">AD208+K208</f>
        <v>1777.59199999999</v>
      </c>
      <c r="AP208" s="106" t="n">
        <f aca="false">AA208+AD208</f>
        <v>1790.70359999999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f aca="false">EL!P383</f>
        <v>1136.8824</v>
      </c>
      <c r="G209" s="124" t="n">
        <f aca="false">EL!H383</f>
        <v>32.3915</v>
      </c>
      <c r="H209" s="124" t="n">
        <f aca="false">EL!I383</f>
        <v>38.8182</v>
      </c>
      <c r="I209" s="103" t="n">
        <f aca="false">EL!J383</f>
        <v>41.3866</v>
      </c>
      <c r="J209" s="88"/>
      <c r="K209" s="100" t="n">
        <f aca="false">'raw data'!Q383</f>
        <v>437.328799999997</v>
      </c>
      <c r="L209" s="124" t="n">
        <f aca="false">'raw data'!H383</f>
        <v>32.0354</v>
      </c>
      <c r="M209" s="124" t="n">
        <f aca="false">'raw data'!I383</f>
        <v>38.6612</v>
      </c>
      <c r="N209" s="103" t="n">
        <f aca="false">'raw data'!J383</f>
        <v>41.3069</v>
      </c>
      <c r="O209" s="107" t="n">
        <f aca="false">'raw data'!K383</f>
        <v>70067.76</v>
      </c>
      <c r="P209" s="108" t="n">
        <f aca="false">'raw data'!L383</f>
        <v>148.45</v>
      </c>
      <c r="Q209" s="103" t="n">
        <f aca="false">O209/3600</f>
        <v>19.4632666666667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4</v>
      </c>
      <c r="AA209" s="101" t="n">
        <f aca="false">F209*Z209</f>
        <v>454.752959999999</v>
      </c>
      <c r="AB209" s="105" t="n">
        <f aca="false">K209/AA209-1</f>
        <v>-0.0383156604412249</v>
      </c>
      <c r="AC209" s="88"/>
      <c r="AD209" s="123" t="n">
        <f aca="false">AD208</f>
        <v>766.423199999997</v>
      </c>
      <c r="AE209" s="124" t="n">
        <f aca="false">AE208</f>
        <v>33.7533</v>
      </c>
      <c r="AF209" s="124" t="n">
        <f aca="false">AF208</f>
        <v>39.8666</v>
      </c>
      <c r="AG209" s="103" t="n">
        <f aca="false">AG208</f>
        <v>42.2659</v>
      </c>
      <c r="AH209" s="88"/>
      <c r="AI209" s="123" t="n">
        <f aca="false">F209/AD209</f>
        <v>1.48336115086287</v>
      </c>
      <c r="AJ209" s="103" t="n">
        <f aca="false">K209/AD209</f>
        <v>0.570610075477881</v>
      </c>
      <c r="AL209" s="106" t="n">
        <f aca="false">AD209+F209</f>
        <v>1903.30559999999</v>
      </c>
      <c r="AN209" s="106" t="n">
        <f aca="false">AD209+K209</f>
        <v>1203.75199999999</v>
      </c>
      <c r="AP209" s="106" t="n">
        <f aca="false">AA209+AD209</f>
        <v>1221.1761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f aca="false">EL!P384</f>
        <v>832.564799999997</v>
      </c>
      <c r="G210" s="126" t="n">
        <f aca="false">EL!H384</f>
        <v>31.5538</v>
      </c>
      <c r="H210" s="126" t="n">
        <f aca="false">EL!I384</f>
        <v>38.5128</v>
      </c>
      <c r="I210" s="115" t="n">
        <f aca="false">EL!J384</f>
        <v>41.11</v>
      </c>
      <c r="J210" s="88"/>
      <c r="K210" s="112" t="n">
        <f aca="false">'raw data'!Q384</f>
        <v>192.175999999997</v>
      </c>
      <c r="L210" s="126" t="n">
        <f aca="false">'raw data'!H384</f>
        <v>31.4743</v>
      </c>
      <c r="M210" s="126" t="n">
        <f aca="false">'raw data'!I384</f>
        <v>38.4546</v>
      </c>
      <c r="N210" s="115" t="n">
        <f aca="false">'raw data'!J384</f>
        <v>41.1454</v>
      </c>
      <c r="O210" s="113" t="n">
        <f aca="false">'raw data'!K384</f>
        <v>69242.93</v>
      </c>
      <c r="P210" s="114" t="n">
        <f aca="false">'raw data'!L384</f>
        <v>131.21</v>
      </c>
      <c r="Q210" s="115" t="n">
        <f aca="false">O210/3600</f>
        <v>19.2341472222222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5</v>
      </c>
      <c r="AA210" s="119" t="n">
        <f aca="false">F210*Z210</f>
        <v>208.141199999999</v>
      </c>
      <c r="AB210" s="105" t="n">
        <f aca="false">K210/AA210-1</f>
        <v>-0.0767036992195797</v>
      </c>
      <c r="AC210" s="88"/>
      <c r="AD210" s="125" t="n">
        <f aca="false">AD209</f>
        <v>766.423199999997</v>
      </c>
      <c r="AE210" s="126" t="n">
        <f aca="false">AE209</f>
        <v>33.7533</v>
      </c>
      <c r="AF210" s="126" t="n">
        <f aca="false">AF209</f>
        <v>39.8666</v>
      </c>
      <c r="AG210" s="115" t="n">
        <f aca="false">AG209</f>
        <v>42.2659</v>
      </c>
      <c r="AH210" s="88"/>
      <c r="AI210" s="125" t="n">
        <f aca="false">F210/AD210</f>
        <v>1.08629905775295</v>
      </c>
      <c r="AJ210" s="115" t="n">
        <f aca="false">K210/AD210</f>
        <v>0.250743975391139</v>
      </c>
      <c r="AL210" s="145" t="n">
        <f aca="false">AD210+F210</f>
        <v>1598.98799999999</v>
      </c>
      <c r="AN210" s="145" t="n">
        <f aca="false">AD210+K210</f>
        <v>958.599199999994</v>
      </c>
      <c r="AP210" s="145" t="n">
        <f aca="false">AA210+AD210</f>
        <v>974.564399999996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1124.5352</v>
      </c>
      <c r="G211" s="129" t="n">
        <f aca="false">G195</f>
        <v>39.007</v>
      </c>
      <c r="H211" s="129" t="n">
        <f aca="false">H195</f>
        <v>42.5727</v>
      </c>
      <c r="I211" s="130" t="n">
        <f aca="false">I195</f>
        <v>44.6772</v>
      </c>
      <c r="J211" s="88"/>
      <c r="K211" s="128" t="n">
        <f aca="false">K195</f>
        <v>43171.4656</v>
      </c>
      <c r="L211" s="129" t="n">
        <f aca="false">L195</f>
        <v>37.9207</v>
      </c>
      <c r="M211" s="129" t="n">
        <f aca="false">M195</f>
        <v>42.0179</v>
      </c>
      <c r="N211" s="130" t="n">
        <f aca="false">N195</f>
        <v>44.174</v>
      </c>
      <c r="O211" s="128" t="n">
        <f aca="false">O195</f>
        <v>141822.79</v>
      </c>
      <c r="P211" s="129" t="n">
        <f aca="false">P195</f>
        <v>200.86</v>
      </c>
      <c r="Q211" s="130" t="n">
        <f aca="false">Q195</f>
        <v>39.3952194444445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</v>
      </c>
      <c r="AA211" s="131" t="n">
        <f aca="false">AA195</f>
        <v>56899.62816</v>
      </c>
      <c r="AB211" s="132" t="n">
        <f aca="false">K211/AA211-1</f>
        <v>-0.241269811489749</v>
      </c>
      <c r="AC211" s="88"/>
      <c r="AD211" s="128" t="n">
        <f aca="false">AD195</f>
        <v>6586.1336</v>
      </c>
      <c r="AE211" s="129" t="n">
        <f aca="false">AE195</f>
        <v>39.5528</v>
      </c>
      <c r="AF211" s="129" t="n">
        <f aca="false">AF195</f>
        <v>43.9011</v>
      </c>
      <c r="AG211" s="130" t="n">
        <f aca="false">AG195</f>
        <v>45.925</v>
      </c>
      <c r="AH211" s="88"/>
      <c r="AI211" s="128" t="n">
        <f aca="false">F211/AD211</f>
        <v>10.7991333792561</v>
      </c>
      <c r="AJ211" s="130" t="n">
        <f aca="false">K211/AD211</f>
        <v>6.55490280367225</v>
      </c>
      <c r="AL211" s="133" t="n">
        <f aca="false">AD211+F211</f>
        <v>77710.6688</v>
      </c>
      <c r="AN211" s="133" t="n">
        <f aca="false">AD211+K211</f>
        <v>49757.5992</v>
      </c>
      <c r="AP211" s="133" t="n">
        <f aca="false">AA211+AD211</f>
        <v>63485.7617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353.4792</v>
      </c>
      <c r="G212" s="135" t="n">
        <f aca="false">G199</f>
        <v>36.301</v>
      </c>
      <c r="H212" s="135" t="n">
        <f aca="false">H199</f>
        <v>41.5669</v>
      </c>
      <c r="I212" s="136" t="n">
        <f aca="false">I199</f>
        <v>43.808</v>
      </c>
      <c r="J212" s="88"/>
      <c r="K212" s="134" t="n">
        <f aca="false">K199</f>
        <v>14189.08</v>
      </c>
      <c r="L212" s="135" t="n">
        <f aca="false">L199</f>
        <v>36.0845</v>
      </c>
      <c r="M212" s="135" t="n">
        <f aca="false">M199</f>
        <v>41.2574</v>
      </c>
      <c r="N212" s="136" t="n">
        <f aca="false">N199</f>
        <v>43.5145</v>
      </c>
      <c r="O212" s="134" t="n">
        <f aca="false">O199</f>
        <v>99992.11</v>
      </c>
      <c r="P212" s="135" t="n">
        <f aca="false">P199</f>
        <v>161.29</v>
      </c>
      <c r="Q212" s="136" t="n">
        <f aca="false">Q199</f>
        <v>27.7755861111111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</v>
      </c>
      <c r="AA212" s="137" t="n">
        <f aca="false">AA199</f>
        <v>15482.78336</v>
      </c>
      <c r="AB212" s="138" t="n">
        <f aca="false">K212/AA212-1</f>
        <v>-0.0835575445266712</v>
      </c>
      <c r="AC212" s="88"/>
      <c r="AD212" s="134" t="n">
        <f aca="false">AD199</f>
        <v>2791.7144</v>
      </c>
      <c r="AE212" s="135" t="n">
        <f aca="false">AE199</f>
        <v>37.7838</v>
      </c>
      <c r="AF212" s="135" t="n">
        <f aca="false">AF199</f>
        <v>42.4051</v>
      </c>
      <c r="AG212" s="136" t="n">
        <f aca="false">AG199</f>
        <v>44.622</v>
      </c>
      <c r="AH212" s="88"/>
      <c r="AI212" s="134" t="n">
        <f aca="false">F212/AD212</f>
        <v>6.93247102927148</v>
      </c>
      <c r="AJ212" s="136" t="n">
        <f aca="false">K212/AD212</f>
        <v>5.08256861805062</v>
      </c>
      <c r="AL212" s="139" t="n">
        <f aca="false">AD212+F212</f>
        <v>22145.1936</v>
      </c>
      <c r="AN212" s="139" t="n">
        <f aca="false">AD212+K212</f>
        <v>16980.7944</v>
      </c>
      <c r="AP212" s="139" t="n">
        <f aca="false">AA212+AD212</f>
        <v>18274.49776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508.72</v>
      </c>
      <c r="G213" s="135" t="n">
        <f aca="false">G203</f>
        <v>35.0318</v>
      </c>
      <c r="H213" s="135" t="n">
        <f aca="false">H203</f>
        <v>40.5356</v>
      </c>
      <c r="I213" s="136" t="n">
        <f aca="false">I203</f>
        <v>42.9161</v>
      </c>
      <c r="J213" s="88"/>
      <c r="K213" s="134" t="n">
        <f aca="false">K203</f>
        <v>4286.0496</v>
      </c>
      <c r="L213" s="135" t="n">
        <f aca="false">L203</f>
        <v>34.9404</v>
      </c>
      <c r="M213" s="135" t="n">
        <f aca="false">M203</f>
        <v>40.3783</v>
      </c>
      <c r="N213" s="136" t="n">
        <f aca="false">N203</f>
        <v>42.7407</v>
      </c>
      <c r="O213" s="134" t="n">
        <f aca="false">O203</f>
        <v>80209.91</v>
      </c>
      <c r="P213" s="135" t="n">
        <f aca="false">P203</f>
        <v>137.49</v>
      </c>
      <c r="Q213" s="136" t="n">
        <f aca="false">Q203</f>
        <v>22.2805305555556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</v>
      </c>
      <c r="AA213" s="137" t="n">
        <f aca="false">AA203</f>
        <v>4406.976</v>
      </c>
      <c r="AB213" s="138" t="n">
        <f aca="false">K213/AA213-1</f>
        <v>-0.0274397682220192</v>
      </c>
      <c r="AC213" s="88"/>
      <c r="AD213" s="134" t="n">
        <f aca="false">AD203</f>
        <v>1416.4064</v>
      </c>
      <c r="AE213" s="135" t="n">
        <f aca="false">AE203</f>
        <v>35.8599</v>
      </c>
      <c r="AF213" s="135" t="n">
        <f aca="false">AF203</f>
        <v>41.2543</v>
      </c>
      <c r="AG213" s="136" t="n">
        <f aca="false">AG203</f>
        <v>43.5875</v>
      </c>
      <c r="AH213" s="88"/>
      <c r="AI213" s="134" t="n">
        <f aca="false">F213/AD213</f>
        <v>3.8892227541474</v>
      </c>
      <c r="AJ213" s="136" t="n">
        <f aca="false">K213/AD213</f>
        <v>3.02600270656784</v>
      </c>
      <c r="AL213" s="139" t="n">
        <f aca="false">AD213+F213</f>
        <v>6925.12639999999</v>
      </c>
      <c r="AN213" s="139" t="n">
        <f aca="false">AD213+K213</f>
        <v>5702.45599999999</v>
      </c>
      <c r="AP213" s="139" t="n">
        <f aca="false">AA213+AD213</f>
        <v>5823.382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8.9512</v>
      </c>
      <c r="G214" s="141" t="n">
        <f aca="false">G207</f>
        <v>33.8523</v>
      </c>
      <c r="H214" s="141" t="n">
        <f aca="false">H207</f>
        <v>39.6125</v>
      </c>
      <c r="I214" s="142" t="n">
        <f aca="false">I207</f>
        <v>42.1218</v>
      </c>
      <c r="J214" s="88"/>
      <c r="K214" s="140" t="n">
        <f aca="false">K207</f>
        <v>1799.8544</v>
      </c>
      <c r="L214" s="141" t="n">
        <f aca="false">L207</f>
        <v>33.7923</v>
      </c>
      <c r="M214" s="141" t="n">
        <f aca="false">M207</f>
        <v>39.4992</v>
      </c>
      <c r="N214" s="142" t="n">
        <f aca="false">N207</f>
        <v>41.9885</v>
      </c>
      <c r="O214" s="140" t="n">
        <f aca="false">O207</f>
        <v>73192.93</v>
      </c>
      <c r="P214" s="141" t="n">
        <f aca="false">P207</f>
        <v>131.92</v>
      </c>
      <c r="Q214" s="142" t="n">
        <f aca="false">Q207</f>
        <v>20.3313694444444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</v>
      </c>
      <c r="AA214" s="143" t="n">
        <f aca="false">AA207</f>
        <v>1807.16096</v>
      </c>
      <c r="AB214" s="138" t="n">
        <f aca="false">K214/AA214-1</f>
        <v>-0.0040431152297582</v>
      </c>
      <c r="AC214" s="88"/>
      <c r="AD214" s="140" t="n">
        <f aca="false">AD207</f>
        <v>766.423199999997</v>
      </c>
      <c r="AE214" s="141" t="n">
        <f aca="false">AE207</f>
        <v>33.7533</v>
      </c>
      <c r="AF214" s="141" t="n">
        <f aca="false">AF207</f>
        <v>39.8666</v>
      </c>
      <c r="AG214" s="142" t="n">
        <f aca="false">AG207</f>
        <v>42.2659</v>
      </c>
      <c r="AH214" s="88"/>
      <c r="AI214" s="140" t="n">
        <f aca="false">F214/AD214</f>
        <v>2.94739407679727</v>
      </c>
      <c r="AJ214" s="142" t="n">
        <f aca="false">K214/AD214</f>
        <v>2.34838193833381</v>
      </c>
      <c r="AL214" s="144" t="n">
        <f aca="false">AD214+F214</f>
        <v>3025.37439999999</v>
      </c>
      <c r="AN214" s="144" t="n">
        <f aca="false">AD214+K214</f>
        <v>2566.27759999999</v>
      </c>
      <c r="AP214" s="144" t="n">
        <f aca="false">AA214+AD214</f>
        <v>2573.58415999999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633.5928</v>
      </c>
      <c r="G215" s="129" t="n">
        <f aca="false">G196</f>
        <v>37.4211</v>
      </c>
      <c r="H215" s="129" t="n">
        <f aca="false">H196</f>
        <v>42.1056</v>
      </c>
      <c r="I215" s="130" t="n">
        <f aca="false">I196</f>
        <v>44.2838</v>
      </c>
      <c r="J215" s="88"/>
      <c r="K215" s="128" t="n">
        <f aca="false">K196</f>
        <v>21723.9512</v>
      </c>
      <c r="L215" s="129" t="n">
        <f aca="false">L196</f>
        <v>36.709</v>
      </c>
      <c r="M215" s="129" t="n">
        <f aca="false">M196</f>
        <v>41.5673</v>
      </c>
      <c r="N215" s="130" t="n">
        <f aca="false">N196</f>
        <v>43.8132</v>
      </c>
      <c r="O215" s="128" t="n">
        <f aca="false">O196</f>
        <v>116996.72</v>
      </c>
      <c r="P215" s="129" t="n">
        <f aca="false">P196</f>
        <v>177.2</v>
      </c>
      <c r="Q215" s="130" t="n">
        <f aca="false">Q196</f>
        <v>32.4990888888889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65</v>
      </c>
      <c r="AA215" s="131" t="n">
        <f aca="false">AA196</f>
        <v>25761.83532</v>
      </c>
      <c r="AB215" s="132" t="n">
        <f aca="false">K215/AA215-1</f>
        <v>-0.15673899277142</v>
      </c>
      <c r="AC215" s="88"/>
      <c r="AD215" s="128" t="n">
        <f aca="false">AD196</f>
        <v>6586.1336</v>
      </c>
      <c r="AE215" s="129" t="n">
        <f aca="false">AE196</f>
        <v>39.5528</v>
      </c>
      <c r="AF215" s="129" t="n">
        <f aca="false">AF196</f>
        <v>43.9011</v>
      </c>
      <c r="AG215" s="130" t="n">
        <f aca="false">AG196</f>
        <v>45.925</v>
      </c>
      <c r="AH215" s="88"/>
      <c r="AI215" s="128" t="n">
        <f aca="false">F215/AD215</f>
        <v>6.0177328926337</v>
      </c>
      <c r="AJ215" s="130" t="n">
        <f aca="false">K215/AD215</f>
        <v>3.29843767517865</v>
      </c>
      <c r="AL215" s="133" t="n">
        <f aca="false">AD215+F215</f>
        <v>46219.7264</v>
      </c>
      <c r="AN215" s="133" t="n">
        <f aca="false">AD215+K215</f>
        <v>28310.0848</v>
      </c>
      <c r="AP215" s="133" t="n">
        <f aca="false">AA215+AD215</f>
        <v>32347.9689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859.9736</v>
      </c>
      <c r="G216" s="135" t="n">
        <f aca="false">G200</f>
        <v>35.5662</v>
      </c>
      <c r="H216" s="135" t="n">
        <f aca="false">H200</f>
        <v>41.0561</v>
      </c>
      <c r="I216" s="136" t="n">
        <f aca="false">I200</f>
        <v>43.3578</v>
      </c>
      <c r="J216" s="88"/>
      <c r="K216" s="134" t="n">
        <f aca="false">K200</f>
        <v>6044.7688</v>
      </c>
      <c r="L216" s="135" t="n">
        <f aca="false">L200</f>
        <v>35.3258</v>
      </c>
      <c r="M216" s="135" t="n">
        <f aca="false">M200</f>
        <v>40.7018</v>
      </c>
      <c r="N216" s="136" t="n">
        <f aca="false">N200</f>
        <v>43.0465</v>
      </c>
      <c r="O216" s="134" t="n">
        <f aca="false">O200</f>
        <v>87042.03</v>
      </c>
      <c r="P216" s="135" t="n">
        <f aca="false">P200</f>
        <v>148.45</v>
      </c>
      <c r="Q216" s="136" t="n">
        <f aca="false">Q200</f>
        <v>24.1783416666667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65</v>
      </c>
      <c r="AA216" s="137" t="n">
        <f aca="false">AA200</f>
        <v>6408.98284</v>
      </c>
      <c r="AB216" s="138" t="n">
        <f aca="false">K216/AA216-1</f>
        <v>-0.0568286807895404</v>
      </c>
      <c r="AC216" s="88"/>
      <c r="AD216" s="134" t="n">
        <f aca="false">AD200</f>
        <v>2791.7144</v>
      </c>
      <c r="AE216" s="135" t="n">
        <f aca="false">AE200</f>
        <v>37.7838</v>
      </c>
      <c r="AF216" s="135" t="n">
        <f aca="false">AF200</f>
        <v>42.4051</v>
      </c>
      <c r="AG216" s="136" t="n">
        <f aca="false">AG200</f>
        <v>44.622</v>
      </c>
      <c r="AH216" s="88"/>
      <c r="AI216" s="134" t="n">
        <f aca="false">F216/AD216</f>
        <v>3.53187045207777</v>
      </c>
      <c r="AJ216" s="136" t="n">
        <f aca="false">K216/AD216</f>
        <v>2.16525329381831</v>
      </c>
      <c r="AL216" s="139" t="n">
        <f aca="false">AD216+F216</f>
        <v>12651.688</v>
      </c>
      <c r="AN216" s="139" t="n">
        <f aca="false">AD216+K216</f>
        <v>8836.4832</v>
      </c>
      <c r="AP216" s="139" t="n">
        <f aca="false">AA216+AD216</f>
        <v>9200.6972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22.9136</v>
      </c>
      <c r="G217" s="135" t="n">
        <f aca="false">G204</f>
        <v>34.4886</v>
      </c>
      <c r="H217" s="135" t="n">
        <f aca="false">H204</f>
        <v>40.2389</v>
      </c>
      <c r="I217" s="136" t="n">
        <f aca="false">I204</f>
        <v>42.6669</v>
      </c>
      <c r="J217" s="88"/>
      <c r="K217" s="134" t="n">
        <f aca="false">K204</f>
        <v>2171.0232</v>
      </c>
      <c r="L217" s="135" t="n">
        <f aca="false">L204</f>
        <v>34.285</v>
      </c>
      <c r="M217" s="135" t="n">
        <f aca="false">M204</f>
        <v>39.9505</v>
      </c>
      <c r="N217" s="136" t="n">
        <f aca="false">N204</f>
        <v>42.4163</v>
      </c>
      <c r="O217" s="134" t="n">
        <f aca="false">O204</f>
        <v>75378.22</v>
      </c>
      <c r="P217" s="135" t="n">
        <f aca="false">P204</f>
        <v>132.65</v>
      </c>
      <c r="Q217" s="136" t="n">
        <f aca="false">Q204</f>
        <v>20.9383944444444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65</v>
      </c>
      <c r="AA217" s="137" t="n">
        <f aca="false">AA204</f>
        <v>2224.89384</v>
      </c>
      <c r="AB217" s="138" t="n">
        <f aca="false">K217/AA217-1</f>
        <v>-0.0242126788395448</v>
      </c>
      <c r="AC217" s="88"/>
      <c r="AD217" s="134" t="n">
        <f aca="false">AD204</f>
        <v>1416.4064</v>
      </c>
      <c r="AE217" s="135" t="n">
        <f aca="false">AE204</f>
        <v>35.8599</v>
      </c>
      <c r="AF217" s="135" t="n">
        <f aca="false">AF204</f>
        <v>41.2543</v>
      </c>
      <c r="AG217" s="136" t="n">
        <f aca="false">AG204</f>
        <v>43.5875</v>
      </c>
      <c r="AH217" s="88"/>
      <c r="AI217" s="134" t="n">
        <f aca="false">F217/AD217</f>
        <v>2.41661828130684</v>
      </c>
      <c r="AJ217" s="136" t="n">
        <f aca="false">K217/AD217</f>
        <v>1.53276856133946</v>
      </c>
      <c r="AL217" s="139" t="n">
        <f aca="false">AD217+F217</f>
        <v>4839.31999999999</v>
      </c>
      <c r="AN217" s="139" t="n">
        <f aca="false">AD217+K217</f>
        <v>3587.42959999999</v>
      </c>
      <c r="AP217" s="139" t="n">
        <f aca="false">AA217+AD217</f>
        <v>3641.30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75.816</v>
      </c>
      <c r="G218" s="141" t="n">
        <f aca="false">G208</f>
        <v>33.1445</v>
      </c>
      <c r="H218" s="141" t="n">
        <f aca="false">H208</f>
        <v>39.1177</v>
      </c>
      <c r="I218" s="142" t="n">
        <f aca="false">I208</f>
        <v>41.6494</v>
      </c>
      <c r="J218" s="88"/>
      <c r="K218" s="140" t="n">
        <f aca="false">K208</f>
        <v>1011.1688</v>
      </c>
      <c r="L218" s="141" t="n">
        <f aca="false">L208</f>
        <v>32.968</v>
      </c>
      <c r="M218" s="141" t="n">
        <f aca="false">M208</f>
        <v>38.9825</v>
      </c>
      <c r="N218" s="142" t="n">
        <f aca="false">N208</f>
        <v>41.5438</v>
      </c>
      <c r="O218" s="140" t="n">
        <f aca="false">O208</f>
        <v>71222.17</v>
      </c>
      <c r="P218" s="141" t="n">
        <f aca="false">P208</f>
        <v>130.59</v>
      </c>
      <c r="Q218" s="142" t="n">
        <f aca="false">Q208</f>
        <v>19.7839361111111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65</v>
      </c>
      <c r="AA218" s="143" t="n">
        <f aca="false">AA208</f>
        <v>1024.2804</v>
      </c>
      <c r="AB218" s="138" t="n">
        <f aca="false">K218/AA218-1</f>
        <v>-0.0128007916582228</v>
      </c>
      <c r="AC218" s="88"/>
      <c r="AD218" s="140" t="n">
        <f aca="false">AD208</f>
        <v>766.423199999997</v>
      </c>
      <c r="AE218" s="141" t="n">
        <f aca="false">AE208</f>
        <v>33.7533</v>
      </c>
      <c r="AF218" s="141" t="n">
        <f aca="false">AF208</f>
        <v>39.8666</v>
      </c>
      <c r="AG218" s="142" t="n">
        <f aca="false">AG208</f>
        <v>42.2659</v>
      </c>
      <c r="AH218" s="88"/>
      <c r="AI218" s="140" t="n">
        <f aca="false">F218/AD218</f>
        <v>2.05606510867626</v>
      </c>
      <c r="AJ218" s="142" t="n">
        <f aca="false">K218/AD218</f>
        <v>1.31933480092983</v>
      </c>
      <c r="AL218" s="144" t="n">
        <f aca="false">AD218+F218</f>
        <v>2342.23919999999</v>
      </c>
      <c r="AN218" s="144" t="n">
        <f aca="false">AD218+K218</f>
        <v>1777.59199999999</v>
      </c>
      <c r="AP218" s="144" t="n">
        <f aca="false">AA218+AD218</f>
        <v>1790.70359999999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353.4792</v>
      </c>
      <c r="G219" s="129" t="n">
        <f aca="false">G197</f>
        <v>36.301</v>
      </c>
      <c r="H219" s="129" t="n">
        <f aca="false">H197</f>
        <v>41.5669</v>
      </c>
      <c r="I219" s="130" t="n">
        <f aca="false">I197</f>
        <v>43.808</v>
      </c>
      <c r="J219" s="88"/>
      <c r="K219" s="128" t="n">
        <f aca="false">K197</f>
        <v>7181.6888</v>
      </c>
      <c r="L219" s="129" t="n">
        <f aca="false">L197</f>
        <v>35.6994</v>
      </c>
      <c r="M219" s="129" t="n">
        <f aca="false">M197</f>
        <v>41.0603</v>
      </c>
      <c r="N219" s="130" t="n">
        <f aca="false">N197</f>
        <v>43.4435</v>
      </c>
      <c r="O219" s="128" t="n">
        <f aca="false">O197</f>
        <v>97082.07</v>
      </c>
      <c r="P219" s="129" t="n">
        <f aca="false">P197</f>
        <v>156.22</v>
      </c>
      <c r="Q219" s="130" t="n">
        <f aca="false">Q197</f>
        <v>26.9672416666667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4</v>
      </c>
      <c r="AA219" s="131" t="n">
        <f aca="false">AA197</f>
        <v>7741.39168</v>
      </c>
      <c r="AB219" s="132" t="n">
        <f aca="false">K219/AA219-1</f>
        <v>-0.0723000337841067</v>
      </c>
      <c r="AC219" s="88"/>
      <c r="AD219" s="128" t="n">
        <f aca="false">AD197</f>
        <v>6586.1336</v>
      </c>
      <c r="AE219" s="129" t="n">
        <f aca="false">AE197</f>
        <v>39.5528</v>
      </c>
      <c r="AF219" s="129" t="n">
        <f aca="false">AF197</f>
        <v>43.9011</v>
      </c>
      <c r="AG219" s="130" t="n">
        <f aca="false">AG197</f>
        <v>45.925</v>
      </c>
      <c r="AH219" s="88"/>
      <c r="AI219" s="128" t="n">
        <f aca="false">F219/AD219</f>
        <v>2.93851907285938</v>
      </c>
      <c r="AJ219" s="130" t="n">
        <f aca="false">K219/AD219</f>
        <v>1.09042561784656</v>
      </c>
      <c r="AL219" s="133" t="n">
        <f aca="false">AD219+F219</f>
        <v>25939.6128</v>
      </c>
      <c r="AN219" s="133" t="n">
        <f aca="false">AD219+K219</f>
        <v>13767.8224</v>
      </c>
      <c r="AP219" s="133" t="n">
        <f aca="false">AA219+AD219</f>
        <v>14327.52528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508.72</v>
      </c>
      <c r="G220" s="135" t="n">
        <f aca="false">G201</f>
        <v>35.0318</v>
      </c>
      <c r="H220" s="135" t="n">
        <f aca="false">H201</f>
        <v>40.5356</v>
      </c>
      <c r="I220" s="136" t="n">
        <f aca="false">I201</f>
        <v>42.9161</v>
      </c>
      <c r="J220" s="88"/>
      <c r="K220" s="134" t="n">
        <f aca="false">K201</f>
        <v>2102.692</v>
      </c>
      <c r="L220" s="135" t="n">
        <f aca="false">L201</f>
        <v>34.6471</v>
      </c>
      <c r="M220" s="135" t="n">
        <f aca="false">M201</f>
        <v>40.259</v>
      </c>
      <c r="N220" s="136" t="n">
        <f aca="false">N201</f>
        <v>42.7198</v>
      </c>
      <c r="O220" s="134" t="n">
        <f aca="false">O201</f>
        <v>79836.2</v>
      </c>
      <c r="P220" s="135" t="n">
        <f aca="false">P201</f>
        <v>140.16</v>
      </c>
      <c r="Q220" s="136" t="n">
        <f aca="false">Q201</f>
        <v>22.1767222222222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4</v>
      </c>
      <c r="AA220" s="137" t="n">
        <f aca="false">AA201</f>
        <v>2203.488</v>
      </c>
      <c r="AB220" s="138" t="n">
        <f aca="false">K220/AA220-1</f>
        <v>-0.0457438388591189</v>
      </c>
      <c r="AC220" s="88"/>
      <c r="AD220" s="134" t="n">
        <f aca="false">AD201</f>
        <v>2791.7144</v>
      </c>
      <c r="AE220" s="135" t="n">
        <f aca="false">AE201</f>
        <v>37.7838</v>
      </c>
      <c r="AF220" s="135" t="n">
        <f aca="false">AF201</f>
        <v>42.4051</v>
      </c>
      <c r="AG220" s="136" t="n">
        <f aca="false">AG201</f>
        <v>44.622</v>
      </c>
      <c r="AH220" s="88"/>
      <c r="AI220" s="134" t="n">
        <f aca="false">F220/AD220</f>
        <v>1.97323909637748</v>
      </c>
      <c r="AJ220" s="136" t="n">
        <f aca="false">K220/AD220</f>
        <v>0.753190226048911</v>
      </c>
      <c r="AL220" s="139" t="n">
        <f aca="false">AD220+F220</f>
        <v>8300.4344</v>
      </c>
      <c r="AN220" s="139" t="n">
        <f aca="false">AD220+K220</f>
        <v>4894.40639999999</v>
      </c>
      <c r="AP220" s="139" t="n">
        <f aca="false">AA220+AD220</f>
        <v>4995.202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8.9512</v>
      </c>
      <c r="G221" s="135" t="n">
        <f aca="false">G205</f>
        <v>33.8523</v>
      </c>
      <c r="H221" s="135" t="n">
        <f aca="false">H205</f>
        <v>39.6125</v>
      </c>
      <c r="I221" s="136" t="n">
        <f aca="false">I205</f>
        <v>42.1218</v>
      </c>
      <c r="J221" s="88"/>
      <c r="K221" s="134" t="n">
        <f aca="false">K205</f>
        <v>863.518399999997</v>
      </c>
      <c r="L221" s="135" t="n">
        <f aca="false">L205</f>
        <v>33.4701</v>
      </c>
      <c r="M221" s="135" t="n">
        <f aca="false">M205</f>
        <v>39.2901</v>
      </c>
      <c r="N221" s="136" t="n">
        <f aca="false">N205</f>
        <v>41.927</v>
      </c>
      <c r="O221" s="134" t="n">
        <f aca="false">O205</f>
        <v>72759.01</v>
      </c>
      <c r="P221" s="135" t="n">
        <f aca="false">P205</f>
        <v>138.75</v>
      </c>
      <c r="Q221" s="136" t="n">
        <f aca="false">Q205</f>
        <v>20.2108361111111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4</v>
      </c>
      <c r="AA221" s="137" t="n">
        <f aca="false">AA205</f>
        <v>903.580479999999</v>
      </c>
      <c r="AB221" s="138" t="n">
        <f aca="false">K221/AA221-1</f>
        <v>-0.0443370357004633</v>
      </c>
      <c r="AC221" s="88"/>
      <c r="AD221" s="134" t="n">
        <f aca="false">AD205</f>
        <v>1416.4064</v>
      </c>
      <c r="AE221" s="135" t="n">
        <f aca="false">AE205</f>
        <v>35.8599</v>
      </c>
      <c r="AF221" s="135" t="n">
        <f aca="false">AF205</f>
        <v>41.2543</v>
      </c>
      <c r="AG221" s="136" t="n">
        <f aca="false">AG205</f>
        <v>43.5875</v>
      </c>
      <c r="AH221" s="88"/>
      <c r="AI221" s="134" t="n">
        <f aca="false">F221/AD221</f>
        <v>1.59484678973492</v>
      </c>
      <c r="AJ221" s="136" t="n">
        <f aca="false">K221/AD221</f>
        <v>0.609654404272671</v>
      </c>
      <c r="AL221" s="139" t="n">
        <f aca="false">AD221+F221</f>
        <v>3675.35759999999</v>
      </c>
      <c r="AN221" s="139" t="n">
        <f aca="false">AD221+K221</f>
        <v>2279.92479999999</v>
      </c>
      <c r="AP221" s="139" t="n">
        <f aca="false">AA221+AD221</f>
        <v>2319.9868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36.8824</v>
      </c>
      <c r="G222" s="141" t="n">
        <f aca="false">G209</f>
        <v>32.3915</v>
      </c>
      <c r="H222" s="141" t="n">
        <f aca="false">H209</f>
        <v>38.8182</v>
      </c>
      <c r="I222" s="142" t="n">
        <f aca="false">I209</f>
        <v>41.3866</v>
      </c>
      <c r="J222" s="88"/>
      <c r="K222" s="140" t="n">
        <f aca="false">K209</f>
        <v>437.328799999997</v>
      </c>
      <c r="L222" s="141" t="n">
        <f aca="false">L209</f>
        <v>32.0354</v>
      </c>
      <c r="M222" s="141" t="n">
        <f aca="false">M209</f>
        <v>38.6612</v>
      </c>
      <c r="N222" s="142" t="n">
        <f aca="false">N209</f>
        <v>41.3069</v>
      </c>
      <c r="O222" s="140" t="n">
        <f aca="false">O209</f>
        <v>70067.76</v>
      </c>
      <c r="P222" s="141" t="n">
        <f aca="false">P209</f>
        <v>148.45</v>
      </c>
      <c r="Q222" s="142" t="n">
        <f aca="false">Q209</f>
        <v>19.4632666666667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4</v>
      </c>
      <c r="AA222" s="143" t="n">
        <f aca="false">AA209</f>
        <v>454.752959999999</v>
      </c>
      <c r="AB222" s="138" t="n">
        <f aca="false">K222/AA222-1</f>
        <v>-0.0383156604412249</v>
      </c>
      <c r="AC222" s="88"/>
      <c r="AD222" s="140" t="n">
        <f aca="false">AD209</f>
        <v>766.423199999997</v>
      </c>
      <c r="AE222" s="141" t="n">
        <f aca="false">AE209</f>
        <v>33.7533</v>
      </c>
      <c r="AF222" s="141" t="n">
        <f aca="false">AF209</f>
        <v>39.8666</v>
      </c>
      <c r="AG222" s="142" t="n">
        <f aca="false">AG209</f>
        <v>42.2659</v>
      </c>
      <c r="AH222" s="88"/>
      <c r="AI222" s="140" t="n">
        <f aca="false">F222/AD222</f>
        <v>1.48336115086287</v>
      </c>
      <c r="AJ222" s="142" t="n">
        <f aca="false">K222/AD222</f>
        <v>0.570610075477881</v>
      </c>
      <c r="AL222" s="144" t="n">
        <f aca="false">AD222+F222</f>
        <v>1903.30559999999</v>
      </c>
      <c r="AN222" s="144" t="n">
        <f aca="false">AD222+K222</f>
        <v>1203.75199999999</v>
      </c>
      <c r="AP222" s="144" t="n">
        <f aca="false">AA222+AD222</f>
        <v>1221.1761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859.9736</v>
      </c>
      <c r="G223" s="129" t="n">
        <f aca="false">G198</f>
        <v>35.5662</v>
      </c>
      <c r="H223" s="129" t="n">
        <f aca="false">H198</f>
        <v>41.0561</v>
      </c>
      <c r="I223" s="130" t="n">
        <f aca="false">I198</f>
        <v>43.3578</v>
      </c>
      <c r="J223" s="88"/>
      <c r="K223" s="128" t="n">
        <f aca="false">K198</f>
        <v>2356.7104</v>
      </c>
      <c r="L223" s="129" t="n">
        <f aca="false">L198</f>
        <v>35.1824</v>
      </c>
      <c r="M223" s="129" t="n">
        <f aca="false">M198</f>
        <v>40.751</v>
      </c>
      <c r="N223" s="130" t="n">
        <f aca="false">N198</f>
        <v>43.2608</v>
      </c>
      <c r="O223" s="128" t="n">
        <f aca="false">O198</f>
        <v>87133.7</v>
      </c>
      <c r="P223" s="129" t="n">
        <f aca="false">P198</f>
        <v>147.54</v>
      </c>
      <c r="Q223" s="130" t="n">
        <f aca="false">Q198</f>
        <v>24.2038055555556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5</v>
      </c>
      <c r="AA223" s="131" t="n">
        <f aca="false">AA198</f>
        <v>2464.9934</v>
      </c>
      <c r="AB223" s="132" t="n">
        <f aca="false">K223/AA223-1</f>
        <v>-0.0439283123435554</v>
      </c>
      <c r="AC223" s="88"/>
      <c r="AD223" s="128" t="n">
        <f aca="false">AD198</f>
        <v>6586.1336</v>
      </c>
      <c r="AE223" s="129" t="n">
        <f aca="false">AE198</f>
        <v>39.5528</v>
      </c>
      <c r="AF223" s="129" t="n">
        <f aca="false">AF198</f>
        <v>43.9011</v>
      </c>
      <c r="AG223" s="130" t="n">
        <f aca="false">AG198</f>
        <v>45.925</v>
      </c>
      <c r="AH223" s="88"/>
      <c r="AI223" s="128" t="n">
        <f aca="false">F223/AD223</f>
        <v>1.49708071515585</v>
      </c>
      <c r="AJ223" s="130" t="n">
        <f aca="false">K223/AD223</f>
        <v>0.357829121474244</v>
      </c>
      <c r="AL223" s="133" t="n">
        <f aca="false">AD223+F223</f>
        <v>16446.1072</v>
      </c>
      <c r="AN223" s="133" t="n">
        <f aca="false">AD223+K223</f>
        <v>8942.84399999999</v>
      </c>
      <c r="AP223" s="133" t="n">
        <f aca="false">AA223+AD223</f>
        <v>9051.127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22.9136</v>
      </c>
      <c r="G224" s="135" t="n">
        <f aca="false">G202</f>
        <v>34.4886</v>
      </c>
      <c r="H224" s="135" t="n">
        <f aca="false">H202</f>
        <v>40.2389</v>
      </c>
      <c r="I224" s="136" t="n">
        <f aca="false">I202</f>
        <v>42.6669</v>
      </c>
      <c r="J224" s="88"/>
      <c r="K224" s="134" t="n">
        <f aca="false">K202</f>
        <v>843.581599999997</v>
      </c>
      <c r="L224" s="135" t="n">
        <f aca="false">L202</f>
        <v>34.1557</v>
      </c>
      <c r="M224" s="135" t="n">
        <f aca="false">M202</f>
        <v>39.8564</v>
      </c>
      <c r="N224" s="136" t="n">
        <f aca="false">N202</f>
        <v>42.4915</v>
      </c>
      <c r="O224" s="134" t="n">
        <f aca="false">O202</f>
        <v>76964.23</v>
      </c>
      <c r="P224" s="135" t="n">
        <f aca="false">P202</f>
        <v>135.35</v>
      </c>
      <c r="Q224" s="136" t="n">
        <f aca="false">Q202</f>
        <v>21.3789527777778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5</v>
      </c>
      <c r="AA224" s="137" t="n">
        <f aca="false">AA202</f>
        <v>855.728399999999</v>
      </c>
      <c r="AB224" s="138" t="n">
        <f aca="false">K224/AA224-1</f>
        <v>-0.0141946907453374</v>
      </c>
      <c r="AC224" s="88"/>
      <c r="AD224" s="134" t="n">
        <f aca="false">AD202</f>
        <v>2791.7144</v>
      </c>
      <c r="AE224" s="135" t="n">
        <f aca="false">AE202</f>
        <v>37.7838</v>
      </c>
      <c r="AF224" s="135" t="n">
        <f aca="false">AF202</f>
        <v>42.4051</v>
      </c>
      <c r="AG224" s="136" t="n">
        <f aca="false">AG202</f>
        <v>44.622</v>
      </c>
      <c r="AH224" s="88"/>
      <c r="AI224" s="134" t="n">
        <f aca="false">F224/AD224</f>
        <v>1.22609734004309</v>
      </c>
      <c r="AJ224" s="136" t="n">
        <f aca="false">K224/AD224</f>
        <v>0.302173316869375</v>
      </c>
      <c r="AL224" s="139" t="n">
        <f aca="false">AD224+F224</f>
        <v>6214.62799999999</v>
      </c>
      <c r="AN224" s="139" t="n">
        <f aca="false">AD224+K224</f>
        <v>3635.29599999999</v>
      </c>
      <c r="AP224" s="139" t="n">
        <f aca="false">AA224+AD224</f>
        <v>3647.442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75.816</v>
      </c>
      <c r="G225" s="135" t="n">
        <f aca="false">G206</f>
        <v>33.1445</v>
      </c>
      <c r="H225" s="135" t="n">
        <f aca="false">H206</f>
        <v>39.1177</v>
      </c>
      <c r="I225" s="136" t="n">
        <f aca="false">I206</f>
        <v>41.6494</v>
      </c>
      <c r="J225" s="88"/>
      <c r="K225" s="134" t="n">
        <f aca="false">K206</f>
        <v>378.751999999997</v>
      </c>
      <c r="L225" s="135" t="n">
        <f aca="false">L206</f>
        <v>32.9289</v>
      </c>
      <c r="M225" s="135" t="n">
        <f aca="false">M206</f>
        <v>39.1211</v>
      </c>
      <c r="N225" s="136" t="n">
        <f aca="false">N206</f>
        <v>41.8209</v>
      </c>
      <c r="O225" s="134" t="n">
        <f aca="false">O206</f>
        <v>72552.37</v>
      </c>
      <c r="P225" s="135" t="n">
        <f aca="false">P206</f>
        <v>130.43</v>
      </c>
      <c r="Q225" s="136" t="n">
        <f aca="false">Q206</f>
        <v>20.1534361111111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5</v>
      </c>
      <c r="AA225" s="137" t="n">
        <f aca="false">AA206</f>
        <v>393.953999999999</v>
      </c>
      <c r="AB225" s="138" t="n">
        <f aca="false">K225/AA225-1</f>
        <v>-0.0385882615736921</v>
      </c>
      <c r="AC225" s="88"/>
      <c r="AD225" s="134" t="n">
        <f aca="false">AD206</f>
        <v>1416.4064</v>
      </c>
      <c r="AE225" s="135" t="n">
        <f aca="false">AE206</f>
        <v>35.8599</v>
      </c>
      <c r="AF225" s="135" t="n">
        <f aca="false">AF206</f>
        <v>41.2543</v>
      </c>
      <c r="AG225" s="136" t="n">
        <f aca="false">AG206</f>
        <v>43.5875</v>
      </c>
      <c r="AH225" s="88"/>
      <c r="AI225" s="134" t="n">
        <f aca="false">F225/AD225</f>
        <v>1.11254510005038</v>
      </c>
      <c r="AJ225" s="136" t="n">
        <f aca="false">K225/AD225</f>
        <v>0.267403479679277</v>
      </c>
      <c r="AL225" s="139" t="n">
        <f aca="false">AD225+F225</f>
        <v>2992.22239999999</v>
      </c>
      <c r="AN225" s="139" t="n">
        <f aca="false">AD225+K225</f>
        <v>1795.15839999999</v>
      </c>
      <c r="AP225" s="139" t="n">
        <f aca="false">AA225+AD225</f>
        <v>1810.36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32.564799999997</v>
      </c>
      <c r="G226" s="141" t="n">
        <f aca="false">G210</f>
        <v>31.5538</v>
      </c>
      <c r="H226" s="141" t="n">
        <f aca="false">H210</f>
        <v>38.5128</v>
      </c>
      <c r="I226" s="142" t="n">
        <f aca="false">I210</f>
        <v>41.11</v>
      </c>
      <c r="J226" s="88"/>
      <c r="K226" s="140" t="n">
        <f aca="false">K210</f>
        <v>192.175999999997</v>
      </c>
      <c r="L226" s="141" t="n">
        <f aca="false">L210</f>
        <v>31.4743</v>
      </c>
      <c r="M226" s="141" t="n">
        <f aca="false">M210</f>
        <v>38.4546</v>
      </c>
      <c r="N226" s="142" t="n">
        <f aca="false">N210</f>
        <v>41.1454</v>
      </c>
      <c r="O226" s="140" t="n">
        <f aca="false">O210</f>
        <v>69242.93</v>
      </c>
      <c r="P226" s="141" t="n">
        <f aca="false">P210</f>
        <v>131.21</v>
      </c>
      <c r="Q226" s="142" t="n">
        <f aca="false">Q210</f>
        <v>19.2341472222222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5</v>
      </c>
      <c r="AA226" s="143" t="n">
        <f aca="false">AA210</f>
        <v>208.141199999999</v>
      </c>
      <c r="AB226" s="146" t="n">
        <f aca="false">K226/AA226-1</f>
        <v>-0.0767036992195797</v>
      </c>
      <c r="AC226" s="88"/>
      <c r="AD226" s="140" t="n">
        <f aca="false">AD210</f>
        <v>766.423199999997</v>
      </c>
      <c r="AE226" s="141" t="n">
        <f aca="false">AE210</f>
        <v>33.7533</v>
      </c>
      <c r="AF226" s="141" t="n">
        <f aca="false">AF210</f>
        <v>39.8666</v>
      </c>
      <c r="AG226" s="142" t="n">
        <f aca="false">AG210</f>
        <v>42.2659</v>
      </c>
      <c r="AH226" s="88"/>
      <c r="AI226" s="140" t="n">
        <f aca="false">F226/AD226</f>
        <v>1.08629905775295</v>
      </c>
      <c r="AJ226" s="142" t="n">
        <f aca="false">K226/AD226</f>
        <v>0.250743975391139</v>
      </c>
      <c r="AL226" s="144" t="n">
        <f aca="false">AD226+F226</f>
        <v>1598.98799999999</v>
      </c>
      <c r="AN226" s="144" t="n">
        <f aca="false">AD226+K226</f>
        <v>958.599199999994</v>
      </c>
      <c r="AP226" s="144" t="n">
        <f aca="false">AA226+AD226</f>
        <v>974.564399999996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93578702215932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67:O226)</f>
        <v>53776.7628242455</v>
      </c>
      <c r="P247" s="164" t="n">
        <f aca="false">GEOMEAN(P67:P226)</f>
        <v>91.925856945582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2687.49221666667</v>
      </c>
      <c r="P248" s="1" t="n">
        <f aca="false">SUM(P3:P226)/3600</f>
        <v>4.46491111111111</v>
      </c>
      <c r="Q248" s="165" t="n">
        <f aca="false">SUM(Q3:Q226)</f>
        <v>2687.49221666667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920">
      <formula>$AA15</formula>
    </cfRule>
  </conditionalFormatting>
  <conditionalFormatting sqref="K16:K18">
    <cfRule type="cellIs" priority="3" operator="greaterThan" aboveAverage="0" equalAverage="0" bottom="0" percent="0" rank="0" text="" dxfId="921">
      <formula>$AA16</formula>
    </cfRule>
  </conditionalFormatting>
  <conditionalFormatting sqref="K35">
    <cfRule type="cellIs" priority="4" operator="greaterThan" aboveAverage="0" equalAverage="0" bottom="0" percent="0" rank="0" text="" dxfId="922">
      <formula>$AA35</formula>
    </cfRule>
  </conditionalFormatting>
  <conditionalFormatting sqref="K36:K38">
    <cfRule type="cellIs" priority="5" operator="greaterThan" aboveAverage="0" equalAverage="0" bottom="0" percent="0" rank="0" text="" dxfId="923">
      <formula>$AA36</formula>
    </cfRule>
  </conditionalFormatting>
  <conditionalFormatting sqref="K39">
    <cfRule type="cellIs" priority="6" operator="greaterThan" aboveAverage="0" equalAverage="0" bottom="0" percent="0" rank="0" text="" dxfId="924">
      <formula>$AA39</formula>
    </cfRule>
  </conditionalFormatting>
  <conditionalFormatting sqref="K40:K42">
    <cfRule type="cellIs" priority="7" operator="greaterThan" aboveAverage="0" equalAverage="0" bottom="0" percent="0" rank="0" text="" dxfId="925">
      <formula>$AA40</formula>
    </cfRule>
  </conditionalFormatting>
  <conditionalFormatting sqref="K43">
    <cfRule type="cellIs" priority="8" operator="greaterThan" aboveAverage="0" equalAverage="0" bottom="0" percent="0" rank="0" text="" dxfId="926">
      <formula>$AA43</formula>
    </cfRule>
  </conditionalFormatting>
  <conditionalFormatting sqref="K44:K46">
    <cfRule type="cellIs" priority="9" operator="greaterThan" aboveAverage="0" equalAverage="0" bottom="0" percent="0" rank="0" text="" dxfId="927">
      <formula>$AA44</formula>
    </cfRule>
  </conditionalFormatting>
  <conditionalFormatting sqref="K47">
    <cfRule type="cellIs" priority="10" operator="greaterThan" aboveAverage="0" equalAverage="0" bottom="0" percent="0" rank="0" text="" dxfId="928">
      <formula>$AA47</formula>
    </cfRule>
  </conditionalFormatting>
  <conditionalFormatting sqref="K48:K50">
    <cfRule type="cellIs" priority="11" operator="greaterThan" aboveAverage="0" equalAverage="0" bottom="0" percent="0" rank="0" text="" dxfId="929">
      <formula>$AA48</formula>
    </cfRule>
  </conditionalFormatting>
  <conditionalFormatting sqref="K67">
    <cfRule type="cellIs" priority="12" operator="greaterThan" aboveAverage="0" equalAverage="0" bottom="0" percent="0" rank="0" text="" dxfId="930">
      <formula>$AA67</formula>
    </cfRule>
  </conditionalFormatting>
  <conditionalFormatting sqref="K68:K70">
    <cfRule type="cellIs" priority="13" operator="greaterThan" aboveAverage="0" equalAverage="0" bottom="0" percent="0" rank="0" text="" dxfId="931">
      <formula>$AA68</formula>
    </cfRule>
  </conditionalFormatting>
  <conditionalFormatting sqref="K71">
    <cfRule type="cellIs" priority="14" operator="greaterThan" aboveAverage="0" equalAverage="0" bottom="0" percent="0" rank="0" text="" dxfId="932">
      <formula>$AA71</formula>
    </cfRule>
  </conditionalFormatting>
  <conditionalFormatting sqref="K72:K74">
    <cfRule type="cellIs" priority="15" operator="greaterThan" aboveAverage="0" equalAverage="0" bottom="0" percent="0" rank="0" text="" dxfId="933">
      <formula>$AA72</formula>
    </cfRule>
  </conditionalFormatting>
  <conditionalFormatting sqref="K75">
    <cfRule type="cellIs" priority="16" operator="greaterThan" aboveAverage="0" equalAverage="0" bottom="0" percent="0" rank="0" text="" dxfId="934">
      <formula>$AA75</formula>
    </cfRule>
  </conditionalFormatting>
  <conditionalFormatting sqref="K76:K78">
    <cfRule type="cellIs" priority="17" operator="greaterThan" aboveAverage="0" equalAverage="0" bottom="0" percent="0" rank="0" text="" dxfId="935">
      <formula>$AA76</formula>
    </cfRule>
  </conditionalFormatting>
  <conditionalFormatting sqref="K79">
    <cfRule type="cellIs" priority="18" operator="greaterThan" aboveAverage="0" equalAverage="0" bottom="0" percent="0" rank="0" text="" dxfId="936">
      <formula>$AA79</formula>
    </cfRule>
  </conditionalFormatting>
  <conditionalFormatting sqref="K80:K82">
    <cfRule type="cellIs" priority="19" operator="greaterThan" aboveAverage="0" equalAverage="0" bottom="0" percent="0" rank="0" text="" dxfId="937">
      <formula>$AA80</formula>
    </cfRule>
  </conditionalFormatting>
  <conditionalFormatting sqref="K99">
    <cfRule type="cellIs" priority="20" operator="greaterThan" aboveAverage="0" equalAverage="0" bottom="0" percent="0" rank="0" text="" dxfId="938">
      <formula>$AA99</formula>
    </cfRule>
  </conditionalFormatting>
  <conditionalFormatting sqref="K100:K102">
    <cfRule type="cellIs" priority="21" operator="greaterThan" aboveAverage="0" equalAverage="0" bottom="0" percent="0" rank="0" text="" dxfId="939">
      <formula>$AA100</formula>
    </cfRule>
  </conditionalFormatting>
  <conditionalFormatting sqref="K103">
    <cfRule type="cellIs" priority="22" operator="greaterThan" aboveAverage="0" equalAverage="0" bottom="0" percent="0" rank="0" text="" dxfId="940">
      <formula>$AA103</formula>
    </cfRule>
  </conditionalFormatting>
  <conditionalFormatting sqref="K104:K106">
    <cfRule type="cellIs" priority="23" operator="greaterThan" aboveAverage="0" equalAverage="0" bottom="0" percent="0" rank="0" text="" dxfId="941">
      <formula>$AA104</formula>
    </cfRule>
  </conditionalFormatting>
  <conditionalFormatting sqref="K107">
    <cfRule type="cellIs" priority="24" operator="greaterThan" aboveAverage="0" equalAverage="0" bottom="0" percent="0" rank="0" text="" dxfId="942">
      <formula>$AA107</formula>
    </cfRule>
  </conditionalFormatting>
  <conditionalFormatting sqref="K108:K110">
    <cfRule type="cellIs" priority="25" operator="greaterThan" aboveAverage="0" equalAverage="0" bottom="0" percent="0" rank="0" text="" dxfId="943">
      <formula>$AA108</formula>
    </cfRule>
  </conditionalFormatting>
  <conditionalFormatting sqref="K111">
    <cfRule type="cellIs" priority="26" operator="greaterThan" aboveAverage="0" equalAverage="0" bottom="0" percent="0" rank="0" text="" dxfId="944">
      <formula>$AA111</formula>
    </cfRule>
  </conditionalFormatting>
  <conditionalFormatting sqref="K112:K114">
    <cfRule type="cellIs" priority="27" operator="greaterThan" aboveAverage="0" equalAverage="0" bottom="0" percent="0" rank="0" text="" dxfId="945">
      <formula>$AA112</formula>
    </cfRule>
  </conditionalFormatting>
  <conditionalFormatting sqref="K131">
    <cfRule type="cellIs" priority="28" operator="greaterThan" aboveAverage="0" equalAverage="0" bottom="0" percent="0" rank="0" text="" dxfId="946">
      <formula>$AA131</formula>
    </cfRule>
  </conditionalFormatting>
  <conditionalFormatting sqref="K132:K134">
    <cfRule type="cellIs" priority="29" operator="greaterThan" aboveAverage="0" equalAverage="0" bottom="0" percent="0" rank="0" text="" dxfId="947">
      <formula>$AA132</formula>
    </cfRule>
  </conditionalFormatting>
  <conditionalFormatting sqref="K135">
    <cfRule type="cellIs" priority="30" operator="greaterThan" aboveAverage="0" equalAverage="0" bottom="0" percent="0" rank="0" text="" dxfId="948">
      <formula>$AA135</formula>
    </cfRule>
  </conditionalFormatting>
  <conditionalFormatting sqref="K136:K138">
    <cfRule type="cellIs" priority="31" operator="greaterThan" aboveAverage="0" equalAverage="0" bottom="0" percent="0" rank="0" text="" dxfId="949">
      <formula>$AA136</formula>
    </cfRule>
  </conditionalFormatting>
  <conditionalFormatting sqref="K139">
    <cfRule type="cellIs" priority="32" operator="greaterThan" aboveAverage="0" equalAverage="0" bottom="0" percent="0" rank="0" text="" dxfId="950">
      <formula>$AA139</formula>
    </cfRule>
  </conditionalFormatting>
  <conditionalFormatting sqref="K140:K142">
    <cfRule type="cellIs" priority="33" operator="greaterThan" aboveAverage="0" equalAverage="0" bottom="0" percent="0" rank="0" text="" dxfId="951">
      <formula>$AA140</formula>
    </cfRule>
  </conditionalFormatting>
  <conditionalFormatting sqref="K143">
    <cfRule type="cellIs" priority="34" operator="greaterThan" aboveAverage="0" equalAverage="0" bottom="0" percent="0" rank="0" text="" dxfId="952">
      <formula>$AA143</formula>
    </cfRule>
  </conditionalFormatting>
  <conditionalFormatting sqref="K144:K146">
    <cfRule type="cellIs" priority="35" operator="greaterThan" aboveAverage="0" equalAverage="0" bottom="0" percent="0" rank="0" text="" dxfId="953">
      <formula>$AA144</formula>
    </cfRule>
  </conditionalFormatting>
  <conditionalFormatting sqref="K163">
    <cfRule type="cellIs" priority="36" operator="greaterThan" aboveAverage="0" equalAverage="0" bottom="0" percent="0" rank="0" text="" dxfId="954">
      <formula>$AA163</formula>
    </cfRule>
  </conditionalFormatting>
  <conditionalFormatting sqref="K164:K166">
    <cfRule type="cellIs" priority="37" operator="greaterThan" aboveAverage="0" equalAverage="0" bottom="0" percent="0" rank="0" text="" dxfId="955">
      <formula>$AA164</formula>
    </cfRule>
  </conditionalFormatting>
  <conditionalFormatting sqref="K167">
    <cfRule type="cellIs" priority="38" operator="greaterThan" aboveAverage="0" equalAverage="0" bottom="0" percent="0" rank="0" text="" dxfId="956">
      <formula>$AA167</formula>
    </cfRule>
  </conditionalFormatting>
  <conditionalFormatting sqref="K168:K170">
    <cfRule type="cellIs" priority="39" operator="greaterThan" aboveAverage="0" equalAverage="0" bottom="0" percent="0" rank="0" text="" dxfId="957">
      <formula>$AA168</formula>
    </cfRule>
  </conditionalFormatting>
  <conditionalFormatting sqref="K171">
    <cfRule type="cellIs" priority="40" operator="greaterThan" aboveAverage="0" equalAverage="0" bottom="0" percent="0" rank="0" text="" dxfId="958">
      <formula>$AA171</formula>
    </cfRule>
  </conditionalFormatting>
  <conditionalFormatting sqref="K172:K174">
    <cfRule type="cellIs" priority="41" operator="greaterThan" aboveAverage="0" equalAverage="0" bottom="0" percent="0" rank="0" text="" dxfId="959">
      <formula>$AA172</formula>
    </cfRule>
  </conditionalFormatting>
  <conditionalFormatting sqref="K175">
    <cfRule type="cellIs" priority="42" operator="greaterThan" aboveAverage="0" equalAverage="0" bottom="0" percent="0" rank="0" text="" dxfId="960">
      <formula>$AA175</formula>
    </cfRule>
  </conditionalFormatting>
  <conditionalFormatting sqref="K176:K178">
    <cfRule type="cellIs" priority="43" operator="greaterThan" aboveAverage="0" equalAverage="0" bottom="0" percent="0" rank="0" text="" dxfId="961">
      <formula>$AA176</formula>
    </cfRule>
  </conditionalFormatting>
  <conditionalFormatting sqref="K195">
    <cfRule type="cellIs" priority="44" operator="greaterThan" aboveAverage="0" equalAverage="0" bottom="0" percent="0" rank="0" text="" dxfId="962">
      <formula>$AA195</formula>
    </cfRule>
  </conditionalFormatting>
  <conditionalFormatting sqref="K196:K198">
    <cfRule type="cellIs" priority="45" operator="greaterThan" aboveAverage="0" equalAverage="0" bottom="0" percent="0" rank="0" text="" dxfId="963">
      <formula>$AA196</formula>
    </cfRule>
  </conditionalFormatting>
  <conditionalFormatting sqref="K199">
    <cfRule type="cellIs" priority="46" operator="greaterThan" aboveAverage="0" equalAverage="0" bottom="0" percent="0" rank="0" text="" dxfId="964">
      <formula>$AA199</formula>
    </cfRule>
  </conditionalFormatting>
  <conditionalFormatting sqref="K200:K202">
    <cfRule type="cellIs" priority="47" operator="greaterThan" aboveAverage="0" equalAverage="0" bottom="0" percent="0" rank="0" text="" dxfId="965">
      <formula>$AA200</formula>
    </cfRule>
  </conditionalFormatting>
  <conditionalFormatting sqref="K203">
    <cfRule type="cellIs" priority="48" operator="greaterThan" aboveAverage="0" equalAverage="0" bottom="0" percent="0" rank="0" text="" dxfId="966">
      <formula>$AA203</formula>
    </cfRule>
  </conditionalFormatting>
  <conditionalFormatting sqref="K204:K206">
    <cfRule type="cellIs" priority="49" operator="greaterThan" aboveAverage="0" equalAverage="0" bottom="0" percent="0" rank="0" text="" dxfId="967">
      <formula>$AA204</formula>
    </cfRule>
  </conditionalFormatting>
  <conditionalFormatting sqref="K207">
    <cfRule type="cellIs" priority="50" operator="greaterThan" aboveAverage="0" equalAverage="0" bottom="0" percent="0" rank="0" text="" dxfId="968">
      <formula>$AA207</formula>
    </cfRule>
  </conditionalFormatting>
  <conditionalFormatting sqref="K208:K210">
    <cfRule type="cellIs" priority="51" operator="greaterThan" aboveAverage="0" equalAverage="0" bottom="0" percent="0" rank="0" text="" dxfId="969">
      <formula>$AA208</formula>
    </cfRule>
  </conditionalFormatting>
  <conditionalFormatting sqref="K23">
    <cfRule type="cellIs" priority="52" operator="greaterThan" aboveAverage="0" equalAverage="0" bottom="0" percent="0" rank="0" text="" dxfId="970">
      <formula>$AA23</formula>
    </cfRule>
  </conditionalFormatting>
  <conditionalFormatting sqref="K24:K26">
    <cfRule type="cellIs" priority="53" operator="greaterThan" aboveAverage="0" equalAverage="0" bottom="0" percent="0" rank="0" text="" dxfId="971">
      <formula>$AA24</formula>
    </cfRule>
  </conditionalFormatting>
  <conditionalFormatting sqref="K27">
    <cfRule type="cellIs" priority="54" operator="greaterThan" aboveAverage="0" equalAverage="0" bottom="0" percent="0" rank="0" text="" dxfId="972">
      <formula>$AA27</formula>
    </cfRule>
  </conditionalFormatting>
  <conditionalFormatting sqref="K28:K30">
    <cfRule type="cellIs" priority="55" operator="greaterThan" aboveAverage="0" equalAverage="0" bottom="0" percent="0" rank="0" text="" dxfId="973">
      <formula>$AA28</formula>
    </cfRule>
  </conditionalFormatting>
  <conditionalFormatting sqref="K31">
    <cfRule type="cellIs" priority="56" operator="greaterThan" aboveAverage="0" equalAverage="0" bottom="0" percent="0" rank="0" text="" dxfId="974">
      <formula>$AA31</formula>
    </cfRule>
  </conditionalFormatting>
  <conditionalFormatting sqref="K32:K34">
    <cfRule type="cellIs" priority="57" operator="greaterThan" aboveAverage="0" equalAverage="0" bottom="0" percent="0" rank="0" text="" dxfId="975">
      <formula>$AA32</formula>
    </cfRule>
  </conditionalFormatting>
  <conditionalFormatting sqref="K19">
    <cfRule type="cellIs" priority="58" operator="greaterThan" aboveAverage="0" equalAverage="0" bottom="0" percent="0" rank="0" text="" dxfId="976">
      <formula>$AA19</formula>
    </cfRule>
  </conditionalFormatting>
  <conditionalFormatting sqref="K20:K22">
    <cfRule type="cellIs" priority="59" operator="greaterThan" aboveAverage="0" equalAverage="0" bottom="0" percent="0" rank="0" text="" dxfId="977">
      <formula>$AA20</formula>
    </cfRule>
  </conditionalFormatting>
  <conditionalFormatting sqref="K55">
    <cfRule type="cellIs" priority="60" operator="greaterThan" aboveAverage="0" equalAverage="0" bottom="0" percent="0" rank="0" text="" dxfId="978">
      <formula>$AA55</formula>
    </cfRule>
  </conditionalFormatting>
  <conditionalFormatting sqref="K56:K58">
    <cfRule type="cellIs" priority="61" operator="greaterThan" aboveAverage="0" equalAverage="0" bottom="0" percent="0" rank="0" text="" dxfId="979">
      <formula>$AA56</formula>
    </cfRule>
  </conditionalFormatting>
  <conditionalFormatting sqref="K59">
    <cfRule type="cellIs" priority="62" operator="greaterThan" aboveAverage="0" equalAverage="0" bottom="0" percent="0" rank="0" text="" dxfId="980">
      <formula>$AA59</formula>
    </cfRule>
  </conditionalFormatting>
  <conditionalFormatting sqref="K60:K62">
    <cfRule type="cellIs" priority="63" operator="greaterThan" aboveAverage="0" equalAverage="0" bottom="0" percent="0" rank="0" text="" dxfId="981">
      <formula>$AA60</formula>
    </cfRule>
  </conditionalFormatting>
  <conditionalFormatting sqref="K63">
    <cfRule type="cellIs" priority="64" operator="greaterThan" aboveAverage="0" equalAverage="0" bottom="0" percent="0" rank="0" text="" dxfId="982">
      <formula>$AA63</formula>
    </cfRule>
  </conditionalFormatting>
  <conditionalFormatting sqref="K64:K66">
    <cfRule type="cellIs" priority="65" operator="greaterThan" aboveAverage="0" equalAverage="0" bottom="0" percent="0" rank="0" text="" dxfId="983">
      <formula>$AA64</formula>
    </cfRule>
  </conditionalFormatting>
  <conditionalFormatting sqref="K51">
    <cfRule type="cellIs" priority="66" operator="greaterThan" aboveAverage="0" equalAverage="0" bottom="0" percent="0" rank="0" text="" dxfId="984">
      <formula>$AA51</formula>
    </cfRule>
  </conditionalFormatting>
  <conditionalFormatting sqref="K52:K54">
    <cfRule type="cellIs" priority="67" operator="greaterThan" aboveAverage="0" equalAverage="0" bottom="0" percent="0" rank="0" text="" dxfId="985">
      <formula>$AA52</formula>
    </cfRule>
  </conditionalFormatting>
  <conditionalFormatting sqref="K87">
    <cfRule type="cellIs" priority="68" operator="greaterThan" aboveAverage="0" equalAverage="0" bottom="0" percent="0" rank="0" text="" dxfId="986">
      <formula>$AA87</formula>
    </cfRule>
  </conditionalFormatting>
  <conditionalFormatting sqref="K88:K90">
    <cfRule type="cellIs" priority="69" operator="greaterThan" aboveAverage="0" equalAverage="0" bottom="0" percent="0" rank="0" text="" dxfId="987">
      <formula>$AA88</formula>
    </cfRule>
  </conditionalFormatting>
  <conditionalFormatting sqref="K91">
    <cfRule type="cellIs" priority="70" operator="greaterThan" aboveAverage="0" equalAverage="0" bottom="0" percent="0" rank="0" text="" dxfId="988">
      <formula>$AA91</formula>
    </cfRule>
  </conditionalFormatting>
  <conditionalFormatting sqref="K92:K94">
    <cfRule type="cellIs" priority="71" operator="greaterThan" aboveAverage="0" equalAverage="0" bottom="0" percent="0" rank="0" text="" dxfId="989">
      <formula>$AA92</formula>
    </cfRule>
  </conditionalFormatting>
  <conditionalFormatting sqref="K95">
    <cfRule type="cellIs" priority="72" operator="greaterThan" aboveAverage="0" equalAverage="0" bottom="0" percent="0" rank="0" text="" dxfId="990">
      <formula>$AA95</formula>
    </cfRule>
  </conditionalFormatting>
  <conditionalFormatting sqref="K96:K98">
    <cfRule type="cellIs" priority="73" operator="greaterThan" aboveAverage="0" equalAverage="0" bottom="0" percent="0" rank="0" text="" dxfId="991">
      <formula>$AA96</formula>
    </cfRule>
  </conditionalFormatting>
  <conditionalFormatting sqref="K83">
    <cfRule type="cellIs" priority="74" operator="greaterThan" aboveAverage="0" equalAverage="0" bottom="0" percent="0" rank="0" text="" dxfId="992">
      <formula>$AA83</formula>
    </cfRule>
  </conditionalFormatting>
  <conditionalFormatting sqref="K84:K86">
    <cfRule type="cellIs" priority="75" operator="greaterThan" aboveAverage="0" equalAverage="0" bottom="0" percent="0" rank="0" text="" dxfId="993">
      <formula>$AA84</formula>
    </cfRule>
  </conditionalFormatting>
  <conditionalFormatting sqref="K119">
    <cfRule type="cellIs" priority="76" operator="greaterThan" aboveAverage="0" equalAverage="0" bottom="0" percent="0" rank="0" text="" dxfId="994">
      <formula>$AA119</formula>
    </cfRule>
  </conditionalFormatting>
  <conditionalFormatting sqref="K120:K122">
    <cfRule type="cellIs" priority="77" operator="greaterThan" aboveAverage="0" equalAverage="0" bottom="0" percent="0" rank="0" text="" dxfId="995">
      <formula>$AA120</formula>
    </cfRule>
  </conditionalFormatting>
  <conditionalFormatting sqref="K123">
    <cfRule type="cellIs" priority="78" operator="greaterThan" aboveAverage="0" equalAverage="0" bottom="0" percent="0" rank="0" text="" dxfId="996">
      <formula>$AA123</formula>
    </cfRule>
  </conditionalFormatting>
  <conditionalFormatting sqref="K124:K126">
    <cfRule type="cellIs" priority="79" operator="greaterThan" aboveAverage="0" equalAverage="0" bottom="0" percent="0" rank="0" text="" dxfId="997">
      <formula>$AA124</formula>
    </cfRule>
  </conditionalFormatting>
  <conditionalFormatting sqref="K127">
    <cfRule type="cellIs" priority="80" operator="greaterThan" aboveAverage="0" equalAverage="0" bottom="0" percent="0" rank="0" text="" dxfId="998">
      <formula>$AA127</formula>
    </cfRule>
  </conditionalFormatting>
  <conditionalFormatting sqref="K128:K130">
    <cfRule type="cellIs" priority="81" operator="greaterThan" aboveAverage="0" equalAverage="0" bottom="0" percent="0" rank="0" text="" dxfId="999">
      <formula>$AA128</formula>
    </cfRule>
  </conditionalFormatting>
  <conditionalFormatting sqref="K115">
    <cfRule type="cellIs" priority="82" operator="greaterThan" aboveAverage="0" equalAverage="0" bottom="0" percent="0" rank="0" text="" dxfId="1000">
      <formula>$AA115</formula>
    </cfRule>
  </conditionalFormatting>
  <conditionalFormatting sqref="K116:K118">
    <cfRule type="cellIs" priority="83" operator="greaterThan" aboveAverage="0" equalAverage="0" bottom="0" percent="0" rank="0" text="" dxfId="1001">
      <formula>$AA116</formula>
    </cfRule>
  </conditionalFormatting>
  <conditionalFormatting sqref="K151">
    <cfRule type="cellIs" priority="84" operator="greaterThan" aboveAverage="0" equalAverage="0" bottom="0" percent="0" rank="0" text="" dxfId="1002">
      <formula>$AA151</formula>
    </cfRule>
  </conditionalFormatting>
  <conditionalFormatting sqref="K152:K154">
    <cfRule type="cellIs" priority="85" operator="greaterThan" aboveAverage="0" equalAverage="0" bottom="0" percent="0" rank="0" text="" dxfId="1003">
      <formula>$AA152</formula>
    </cfRule>
  </conditionalFormatting>
  <conditionalFormatting sqref="K155">
    <cfRule type="cellIs" priority="86" operator="greaterThan" aboveAverage="0" equalAverage="0" bottom="0" percent="0" rank="0" text="" dxfId="1004">
      <formula>$AA155</formula>
    </cfRule>
  </conditionalFormatting>
  <conditionalFormatting sqref="K156:K158">
    <cfRule type="cellIs" priority="87" operator="greaterThan" aboveAverage="0" equalAverage="0" bottom="0" percent="0" rank="0" text="" dxfId="1005">
      <formula>$AA156</formula>
    </cfRule>
  </conditionalFormatting>
  <conditionalFormatting sqref="K159">
    <cfRule type="cellIs" priority="88" operator="greaterThan" aboveAverage="0" equalAverage="0" bottom="0" percent="0" rank="0" text="" dxfId="1006">
      <formula>$AA159</formula>
    </cfRule>
  </conditionalFormatting>
  <conditionalFormatting sqref="K160:K162">
    <cfRule type="cellIs" priority="89" operator="greaterThan" aboveAverage="0" equalAverage="0" bottom="0" percent="0" rank="0" text="" dxfId="1007">
      <formula>$AA160</formula>
    </cfRule>
  </conditionalFormatting>
  <conditionalFormatting sqref="K147">
    <cfRule type="cellIs" priority="90" operator="greaterThan" aboveAverage="0" equalAverage="0" bottom="0" percent="0" rank="0" text="" dxfId="1008">
      <formula>$AA147</formula>
    </cfRule>
  </conditionalFormatting>
  <conditionalFormatting sqref="K148:K150">
    <cfRule type="cellIs" priority="91" operator="greaterThan" aboveAverage="0" equalAverage="0" bottom="0" percent="0" rank="0" text="" dxfId="1009">
      <formula>$AA148</formula>
    </cfRule>
  </conditionalFormatting>
  <conditionalFormatting sqref="K183">
    <cfRule type="cellIs" priority="92" operator="greaterThan" aboveAverage="0" equalAverage="0" bottom="0" percent="0" rank="0" text="" dxfId="1010">
      <formula>$AA183</formula>
    </cfRule>
  </conditionalFormatting>
  <conditionalFormatting sqref="K184:K186">
    <cfRule type="cellIs" priority="93" operator="greaterThan" aboveAverage="0" equalAverage="0" bottom="0" percent="0" rank="0" text="" dxfId="1011">
      <formula>$AA184</formula>
    </cfRule>
  </conditionalFormatting>
  <conditionalFormatting sqref="K187">
    <cfRule type="cellIs" priority="94" operator="greaterThan" aboveAverage="0" equalAverage="0" bottom="0" percent="0" rank="0" text="" dxfId="1012">
      <formula>$AA187</formula>
    </cfRule>
  </conditionalFormatting>
  <conditionalFormatting sqref="K188:K190">
    <cfRule type="cellIs" priority="95" operator="greaterThan" aboveAverage="0" equalAverage="0" bottom="0" percent="0" rank="0" text="" dxfId="1013">
      <formula>$AA188</formula>
    </cfRule>
  </conditionalFormatting>
  <conditionalFormatting sqref="K191">
    <cfRule type="cellIs" priority="96" operator="greaterThan" aboveAverage="0" equalAverage="0" bottom="0" percent="0" rank="0" text="" dxfId="1014">
      <formula>$AA191</formula>
    </cfRule>
  </conditionalFormatting>
  <conditionalFormatting sqref="K192:K194">
    <cfRule type="cellIs" priority="97" operator="greaterThan" aboveAverage="0" equalAverage="0" bottom="0" percent="0" rank="0" text="" dxfId="1015">
      <formula>$AA192</formula>
    </cfRule>
  </conditionalFormatting>
  <conditionalFormatting sqref="K179">
    <cfRule type="cellIs" priority="98" operator="greaterThan" aboveAverage="0" equalAverage="0" bottom="0" percent="0" rank="0" text="" dxfId="1016">
      <formula>$AA179</formula>
    </cfRule>
  </conditionalFormatting>
  <conditionalFormatting sqref="K180:K182">
    <cfRule type="cellIs" priority="99" operator="greaterThan" aboveAverage="0" equalAverage="0" bottom="0" percent="0" rank="0" text="" dxfId="1017">
      <formula>$AA180</formula>
    </cfRule>
  </conditionalFormatting>
  <conditionalFormatting sqref="K215">
    <cfRule type="cellIs" priority="100" operator="greaterThan" aboveAverage="0" equalAverage="0" bottom="0" percent="0" rank="0" text="" dxfId="1018">
      <formula>$AA215</formula>
    </cfRule>
  </conditionalFormatting>
  <conditionalFormatting sqref="K216:K218">
    <cfRule type="cellIs" priority="101" operator="greaterThan" aboveAverage="0" equalAverage="0" bottom="0" percent="0" rank="0" text="" dxfId="1019">
      <formula>$AA216</formula>
    </cfRule>
  </conditionalFormatting>
  <conditionalFormatting sqref="K219">
    <cfRule type="cellIs" priority="102" operator="greaterThan" aboveAverage="0" equalAverage="0" bottom="0" percent="0" rank="0" text="" dxfId="1020">
      <formula>$AA219</formula>
    </cfRule>
  </conditionalFormatting>
  <conditionalFormatting sqref="K220:K222">
    <cfRule type="cellIs" priority="103" operator="greaterThan" aboveAverage="0" equalAverage="0" bottom="0" percent="0" rank="0" text="" dxfId="1021">
      <formula>$AA220</formula>
    </cfRule>
  </conditionalFormatting>
  <conditionalFormatting sqref="K223">
    <cfRule type="cellIs" priority="104" operator="greaterThan" aboveAverage="0" equalAverage="0" bottom="0" percent="0" rank="0" text="" dxfId="1022">
      <formula>$AA223</formula>
    </cfRule>
  </conditionalFormatting>
  <conditionalFormatting sqref="K224:K226">
    <cfRule type="cellIs" priority="105" operator="greaterThan" aboveAverage="0" equalAverage="0" bottom="0" percent="0" rank="0" text="" dxfId="1023">
      <formula>$AA224</formula>
    </cfRule>
  </conditionalFormatting>
  <conditionalFormatting sqref="K211">
    <cfRule type="cellIs" priority="106" operator="greaterThan" aboveAverage="0" equalAverage="0" bottom="0" percent="0" rank="0" text="" dxfId="1024">
      <formula>$AA211</formula>
    </cfRule>
  </conditionalFormatting>
  <conditionalFormatting sqref="K212:K214">
    <cfRule type="cellIs" priority="107" operator="greaterThan" aboveAverage="0" equalAverage="0" bottom="0" percent="0" rank="0" text="" dxfId="1025">
      <formula>$AA212</formula>
    </cfRule>
  </conditionalFormatting>
  <conditionalFormatting sqref="K3">
    <cfRule type="cellIs" priority="108" operator="greaterThan" aboveAverage="0" equalAverage="0" bottom="0" percent="0" rank="0" text="" dxfId="1026">
      <formula>$AA3</formula>
    </cfRule>
  </conditionalFormatting>
  <conditionalFormatting sqref="K4:K6">
    <cfRule type="cellIs" priority="109" operator="greaterThan" aboveAverage="0" equalAverage="0" bottom="0" percent="0" rank="0" text="" dxfId="1027">
      <formula>$AA4</formula>
    </cfRule>
  </conditionalFormatting>
  <conditionalFormatting sqref="K7">
    <cfRule type="cellIs" priority="110" operator="greaterThan" aboveAverage="0" equalAverage="0" bottom="0" percent="0" rank="0" text="" dxfId="1028">
      <formula>$AA7</formula>
    </cfRule>
  </conditionalFormatting>
  <conditionalFormatting sqref="K8:K10">
    <cfRule type="cellIs" priority="111" operator="greaterThan" aboveAverage="0" equalAverage="0" bottom="0" percent="0" rank="0" text="" dxfId="1029">
      <formula>$AA8</formula>
    </cfRule>
  </conditionalFormatting>
  <conditionalFormatting sqref="K11">
    <cfRule type="cellIs" priority="112" operator="greaterThan" aboveAverage="0" equalAverage="0" bottom="0" percent="0" rank="0" text="" dxfId="1030">
      <formula>$AA11</formula>
    </cfRule>
  </conditionalFormatting>
  <conditionalFormatting sqref="K12:K14">
    <cfRule type="cellIs" priority="113" operator="greaterThan" aboveAverage="0" equalAverage="0" bottom="0" percent="0" rank="0" text="" dxfId="1031">
      <formula>$AA12</formula>
    </cfRule>
  </conditionalFormatting>
  <conditionalFormatting sqref="AB3">
    <cfRule type="cellIs" priority="114" operator="greaterThan" aboveAverage="0" equalAverage="0" bottom="0" percent="0" rank="0" text="" dxfId="1032">
      <formula>0</formula>
    </cfRule>
  </conditionalFormatting>
  <conditionalFormatting sqref="AB4:AB6">
    <cfRule type="cellIs" priority="115" operator="greaterThan" aboveAverage="0" equalAverage="0" bottom="0" percent="0" rank="0" text="" dxfId="1033">
      <formula>0</formula>
    </cfRule>
  </conditionalFormatting>
  <conditionalFormatting sqref="AB7">
    <cfRule type="cellIs" priority="116" operator="greaterThan" aboveAverage="0" equalAverage="0" bottom="0" percent="0" rank="0" text="" dxfId="1034">
      <formula>0</formula>
    </cfRule>
  </conditionalFormatting>
  <conditionalFormatting sqref="AB8:AB10">
    <cfRule type="cellIs" priority="117" operator="greaterThan" aboveAverage="0" equalAverage="0" bottom="0" percent="0" rank="0" text="" dxfId="1035">
      <formula>0</formula>
    </cfRule>
  </conditionalFormatting>
  <conditionalFormatting sqref="AB11">
    <cfRule type="cellIs" priority="118" operator="greaterThan" aboveAverage="0" equalAverage="0" bottom="0" percent="0" rank="0" text="" dxfId="1036">
      <formula>0</formula>
    </cfRule>
  </conditionalFormatting>
  <conditionalFormatting sqref="AB12:AB14">
    <cfRule type="cellIs" priority="119" operator="greaterThan" aboveAverage="0" equalAverage="0" bottom="0" percent="0" rank="0" text="" dxfId="1037">
      <formula>0</formula>
    </cfRule>
  </conditionalFormatting>
  <conditionalFormatting sqref="AB15">
    <cfRule type="cellIs" priority="120" operator="greaterThan" aboveAverage="0" equalAverage="0" bottom="0" percent="0" rank="0" text="" dxfId="1038">
      <formula>0</formula>
    </cfRule>
  </conditionalFormatting>
  <conditionalFormatting sqref="AB16:AB18">
    <cfRule type="cellIs" priority="121" operator="greaterThan" aboveAverage="0" equalAverage="0" bottom="0" percent="0" rank="0" text="" dxfId="1039">
      <formula>0</formula>
    </cfRule>
  </conditionalFormatting>
  <conditionalFormatting sqref="AB19">
    <cfRule type="cellIs" priority="122" operator="greaterThan" aboveAverage="0" equalAverage="0" bottom="0" percent="0" rank="0" text="" dxfId="1040">
      <formula>0</formula>
    </cfRule>
  </conditionalFormatting>
  <conditionalFormatting sqref="AB20:AB22">
    <cfRule type="cellIs" priority="123" operator="greaterThan" aboveAverage="0" equalAverage="0" bottom="0" percent="0" rank="0" text="" dxfId="1041">
      <formula>0</formula>
    </cfRule>
  </conditionalFormatting>
  <conditionalFormatting sqref="AB23">
    <cfRule type="cellIs" priority="124" operator="greaterThan" aboveAverage="0" equalAverage="0" bottom="0" percent="0" rank="0" text="" dxfId="1042">
      <formula>0</formula>
    </cfRule>
  </conditionalFormatting>
  <conditionalFormatting sqref="AB24:AB26">
    <cfRule type="cellIs" priority="125" operator="greaterThan" aboveAverage="0" equalAverage="0" bottom="0" percent="0" rank="0" text="" dxfId="1043">
      <formula>0</formula>
    </cfRule>
  </conditionalFormatting>
  <conditionalFormatting sqref="AB27">
    <cfRule type="cellIs" priority="126" operator="greaterThan" aboveAverage="0" equalAverage="0" bottom="0" percent="0" rank="0" text="" dxfId="1044">
      <formula>0</formula>
    </cfRule>
  </conditionalFormatting>
  <conditionalFormatting sqref="AB28:AB30">
    <cfRule type="cellIs" priority="127" operator="greaterThan" aboveAverage="0" equalAverage="0" bottom="0" percent="0" rank="0" text="" dxfId="1045">
      <formula>0</formula>
    </cfRule>
  </conditionalFormatting>
  <conditionalFormatting sqref="AB31">
    <cfRule type="cellIs" priority="128" operator="greaterThan" aboveAverage="0" equalAverage="0" bottom="0" percent="0" rank="0" text="" dxfId="1046">
      <formula>0</formula>
    </cfRule>
  </conditionalFormatting>
  <conditionalFormatting sqref="AB32:AB34">
    <cfRule type="cellIs" priority="129" operator="greaterThan" aboveAverage="0" equalAverage="0" bottom="0" percent="0" rank="0" text="" dxfId="1047">
      <formula>0</formula>
    </cfRule>
  </conditionalFormatting>
  <conditionalFormatting sqref="AB35">
    <cfRule type="cellIs" priority="130" operator="greaterThan" aboveAverage="0" equalAverage="0" bottom="0" percent="0" rank="0" text="" dxfId="1048">
      <formula>0</formula>
    </cfRule>
  </conditionalFormatting>
  <conditionalFormatting sqref="AB36:AB38">
    <cfRule type="cellIs" priority="131" operator="greaterThan" aboveAverage="0" equalAverage="0" bottom="0" percent="0" rank="0" text="" dxfId="1049">
      <formula>0</formula>
    </cfRule>
  </conditionalFormatting>
  <conditionalFormatting sqref="AB39">
    <cfRule type="cellIs" priority="132" operator="greaterThan" aboveAverage="0" equalAverage="0" bottom="0" percent="0" rank="0" text="" dxfId="1050">
      <formula>0</formula>
    </cfRule>
  </conditionalFormatting>
  <conditionalFormatting sqref="AB40:AB42">
    <cfRule type="cellIs" priority="133" operator="greaterThan" aboveAverage="0" equalAverage="0" bottom="0" percent="0" rank="0" text="" dxfId="1051">
      <formula>0</formula>
    </cfRule>
  </conditionalFormatting>
  <conditionalFormatting sqref="AB43">
    <cfRule type="cellIs" priority="134" operator="greaterThan" aboveAverage="0" equalAverage="0" bottom="0" percent="0" rank="0" text="" dxfId="1052">
      <formula>0</formula>
    </cfRule>
  </conditionalFormatting>
  <conditionalFormatting sqref="AB44:AB46">
    <cfRule type="cellIs" priority="135" operator="greaterThan" aboveAverage="0" equalAverage="0" bottom="0" percent="0" rank="0" text="" dxfId="1053">
      <formula>0</formula>
    </cfRule>
  </conditionalFormatting>
  <conditionalFormatting sqref="AB47">
    <cfRule type="cellIs" priority="136" operator="greaterThan" aboveAverage="0" equalAverage="0" bottom="0" percent="0" rank="0" text="" dxfId="1054">
      <formula>0</formula>
    </cfRule>
  </conditionalFormatting>
  <conditionalFormatting sqref="AB48:AB50">
    <cfRule type="cellIs" priority="137" operator="greaterThan" aboveAverage="0" equalAverage="0" bottom="0" percent="0" rank="0" text="" dxfId="1055">
      <formula>0</formula>
    </cfRule>
  </conditionalFormatting>
  <conditionalFormatting sqref="AB51">
    <cfRule type="cellIs" priority="138" operator="greaterThan" aboveAverage="0" equalAverage="0" bottom="0" percent="0" rank="0" text="" dxfId="1056">
      <formula>0</formula>
    </cfRule>
  </conditionalFormatting>
  <conditionalFormatting sqref="AB52:AB54">
    <cfRule type="cellIs" priority="139" operator="greaterThan" aboveAverage="0" equalAverage="0" bottom="0" percent="0" rank="0" text="" dxfId="1057">
      <formula>0</formula>
    </cfRule>
  </conditionalFormatting>
  <conditionalFormatting sqref="AB55">
    <cfRule type="cellIs" priority="140" operator="greaterThan" aboveAverage="0" equalAverage="0" bottom="0" percent="0" rank="0" text="" dxfId="1058">
      <formula>0</formula>
    </cfRule>
  </conditionalFormatting>
  <conditionalFormatting sqref="AB56:AB58">
    <cfRule type="cellIs" priority="141" operator="greaterThan" aboveAverage="0" equalAverage="0" bottom="0" percent="0" rank="0" text="" dxfId="1059">
      <formula>0</formula>
    </cfRule>
  </conditionalFormatting>
  <conditionalFormatting sqref="AB59">
    <cfRule type="cellIs" priority="142" operator="greaterThan" aboveAverage="0" equalAverage="0" bottom="0" percent="0" rank="0" text="" dxfId="1060">
      <formula>0</formula>
    </cfRule>
  </conditionalFormatting>
  <conditionalFormatting sqref="AB60:AB62">
    <cfRule type="cellIs" priority="143" operator="greaterThan" aboveAverage="0" equalAverage="0" bottom="0" percent="0" rank="0" text="" dxfId="1061">
      <formula>0</formula>
    </cfRule>
  </conditionalFormatting>
  <conditionalFormatting sqref="AB63">
    <cfRule type="cellIs" priority="144" operator="greaterThan" aboveAverage="0" equalAverage="0" bottom="0" percent="0" rank="0" text="" dxfId="1062">
      <formula>0</formula>
    </cfRule>
  </conditionalFormatting>
  <conditionalFormatting sqref="AB64:AB66">
    <cfRule type="cellIs" priority="145" operator="greaterThan" aboveAverage="0" equalAverage="0" bottom="0" percent="0" rank="0" text="" dxfId="1063">
      <formula>0</formula>
    </cfRule>
  </conditionalFormatting>
  <conditionalFormatting sqref="AB67">
    <cfRule type="cellIs" priority="146" operator="greaterThan" aboveAverage="0" equalAverage="0" bottom="0" percent="0" rank="0" text="" dxfId="1064">
      <formula>0</formula>
    </cfRule>
  </conditionalFormatting>
  <conditionalFormatting sqref="AB68:AB70">
    <cfRule type="cellIs" priority="147" operator="greaterThan" aboveAverage="0" equalAverage="0" bottom="0" percent="0" rank="0" text="" dxfId="1065">
      <formula>0</formula>
    </cfRule>
  </conditionalFormatting>
  <conditionalFormatting sqref="AB71">
    <cfRule type="cellIs" priority="148" operator="greaterThan" aboveAverage="0" equalAverage="0" bottom="0" percent="0" rank="0" text="" dxfId="1066">
      <formula>0</formula>
    </cfRule>
  </conditionalFormatting>
  <conditionalFormatting sqref="AB72:AB74">
    <cfRule type="cellIs" priority="149" operator="greaterThan" aboveAverage="0" equalAverage="0" bottom="0" percent="0" rank="0" text="" dxfId="1067">
      <formula>0</formula>
    </cfRule>
  </conditionalFormatting>
  <conditionalFormatting sqref="AB75">
    <cfRule type="cellIs" priority="150" operator="greaterThan" aboveAverage="0" equalAverage="0" bottom="0" percent="0" rank="0" text="" dxfId="1068">
      <formula>0</formula>
    </cfRule>
  </conditionalFormatting>
  <conditionalFormatting sqref="AB76:AB78">
    <cfRule type="cellIs" priority="151" operator="greaterThan" aboveAverage="0" equalAverage="0" bottom="0" percent="0" rank="0" text="" dxfId="1069">
      <formula>0</formula>
    </cfRule>
  </conditionalFormatting>
  <conditionalFormatting sqref="AB79">
    <cfRule type="cellIs" priority="152" operator="greaterThan" aboveAverage="0" equalAverage="0" bottom="0" percent="0" rank="0" text="" dxfId="1070">
      <formula>0</formula>
    </cfRule>
  </conditionalFormatting>
  <conditionalFormatting sqref="AB80:AB82">
    <cfRule type="cellIs" priority="153" operator="greaterThan" aboveAverage="0" equalAverage="0" bottom="0" percent="0" rank="0" text="" dxfId="1071">
      <formula>0</formula>
    </cfRule>
  </conditionalFormatting>
  <conditionalFormatting sqref="AB83">
    <cfRule type="cellIs" priority="154" operator="greaterThan" aboveAverage="0" equalAverage="0" bottom="0" percent="0" rank="0" text="" dxfId="1072">
      <formula>0</formula>
    </cfRule>
  </conditionalFormatting>
  <conditionalFormatting sqref="AB84:AB86">
    <cfRule type="cellIs" priority="155" operator="greaterThan" aboveAverage="0" equalAverage="0" bottom="0" percent="0" rank="0" text="" dxfId="1073">
      <formula>0</formula>
    </cfRule>
  </conditionalFormatting>
  <conditionalFormatting sqref="AB87">
    <cfRule type="cellIs" priority="156" operator="greaterThan" aboveAverage="0" equalAverage="0" bottom="0" percent="0" rank="0" text="" dxfId="1074">
      <formula>0</formula>
    </cfRule>
  </conditionalFormatting>
  <conditionalFormatting sqref="AB88:AB90">
    <cfRule type="cellIs" priority="157" operator="greaterThan" aboveAverage="0" equalAverage="0" bottom="0" percent="0" rank="0" text="" dxfId="1075">
      <formula>0</formula>
    </cfRule>
  </conditionalFormatting>
  <conditionalFormatting sqref="AB91">
    <cfRule type="cellIs" priority="158" operator="greaterThan" aboveAverage="0" equalAverage="0" bottom="0" percent="0" rank="0" text="" dxfId="1076">
      <formula>0</formula>
    </cfRule>
  </conditionalFormatting>
  <conditionalFormatting sqref="AB92:AB94">
    <cfRule type="cellIs" priority="159" operator="greaterThan" aboveAverage="0" equalAverage="0" bottom="0" percent="0" rank="0" text="" dxfId="1077">
      <formula>0</formula>
    </cfRule>
  </conditionalFormatting>
  <conditionalFormatting sqref="AB95">
    <cfRule type="cellIs" priority="160" operator="greaterThan" aboveAverage="0" equalAverage="0" bottom="0" percent="0" rank="0" text="" dxfId="1078">
      <formula>0</formula>
    </cfRule>
  </conditionalFormatting>
  <conditionalFormatting sqref="AB96:AB98">
    <cfRule type="cellIs" priority="161" operator="greaterThan" aboveAverage="0" equalAverage="0" bottom="0" percent="0" rank="0" text="" dxfId="1079">
      <formula>0</formula>
    </cfRule>
  </conditionalFormatting>
  <conditionalFormatting sqref="AB99">
    <cfRule type="cellIs" priority="162" operator="greaterThan" aboveAverage="0" equalAverage="0" bottom="0" percent="0" rank="0" text="" dxfId="1080">
      <formula>0</formula>
    </cfRule>
  </conditionalFormatting>
  <conditionalFormatting sqref="AB100:AB102">
    <cfRule type="cellIs" priority="163" operator="greaterThan" aboveAverage="0" equalAverage="0" bottom="0" percent="0" rank="0" text="" dxfId="1081">
      <formula>0</formula>
    </cfRule>
  </conditionalFormatting>
  <conditionalFormatting sqref="AB103">
    <cfRule type="cellIs" priority="164" operator="greaterThan" aboveAverage="0" equalAverage="0" bottom="0" percent="0" rank="0" text="" dxfId="1082">
      <formula>0</formula>
    </cfRule>
  </conditionalFormatting>
  <conditionalFormatting sqref="AB104:AB106">
    <cfRule type="cellIs" priority="165" operator="greaterThan" aboveAverage="0" equalAverage="0" bottom="0" percent="0" rank="0" text="" dxfId="1083">
      <formula>0</formula>
    </cfRule>
  </conditionalFormatting>
  <conditionalFormatting sqref="AB107">
    <cfRule type="cellIs" priority="166" operator="greaterThan" aboveAverage="0" equalAverage="0" bottom="0" percent="0" rank="0" text="" dxfId="1084">
      <formula>0</formula>
    </cfRule>
  </conditionalFormatting>
  <conditionalFormatting sqref="AB108:AB110">
    <cfRule type="cellIs" priority="167" operator="greaterThan" aboveAverage="0" equalAverage="0" bottom="0" percent="0" rank="0" text="" dxfId="1085">
      <formula>0</formula>
    </cfRule>
  </conditionalFormatting>
  <conditionalFormatting sqref="AB111">
    <cfRule type="cellIs" priority="168" operator="greaterThan" aboveAverage="0" equalAverage="0" bottom="0" percent="0" rank="0" text="" dxfId="1086">
      <formula>0</formula>
    </cfRule>
  </conditionalFormatting>
  <conditionalFormatting sqref="AB112:AB114">
    <cfRule type="cellIs" priority="169" operator="greaterThan" aboveAverage="0" equalAverage="0" bottom="0" percent="0" rank="0" text="" dxfId="1087">
      <formula>0</formula>
    </cfRule>
  </conditionalFormatting>
  <conditionalFormatting sqref="AB115">
    <cfRule type="cellIs" priority="170" operator="greaterThan" aboveAverage="0" equalAverage="0" bottom="0" percent="0" rank="0" text="" dxfId="1088">
      <formula>0</formula>
    </cfRule>
  </conditionalFormatting>
  <conditionalFormatting sqref="AB116:AB118">
    <cfRule type="cellIs" priority="171" operator="greaterThan" aboveAverage="0" equalAverage="0" bottom="0" percent="0" rank="0" text="" dxfId="1089">
      <formula>0</formula>
    </cfRule>
  </conditionalFormatting>
  <conditionalFormatting sqref="AB119">
    <cfRule type="cellIs" priority="172" operator="greaterThan" aboveAverage="0" equalAverage="0" bottom="0" percent="0" rank="0" text="" dxfId="1090">
      <formula>0</formula>
    </cfRule>
  </conditionalFormatting>
  <conditionalFormatting sqref="AB120:AB122">
    <cfRule type="cellIs" priority="173" operator="greaterThan" aboveAverage="0" equalAverage="0" bottom="0" percent="0" rank="0" text="" dxfId="1091">
      <formula>0</formula>
    </cfRule>
  </conditionalFormatting>
  <conditionalFormatting sqref="AB123">
    <cfRule type="cellIs" priority="174" operator="greaterThan" aboveAverage="0" equalAverage="0" bottom="0" percent="0" rank="0" text="" dxfId="1092">
      <formula>0</formula>
    </cfRule>
  </conditionalFormatting>
  <conditionalFormatting sqref="AB124:AB126">
    <cfRule type="cellIs" priority="175" operator="greaterThan" aboveAverage="0" equalAverage="0" bottom="0" percent="0" rank="0" text="" dxfId="1093">
      <formula>0</formula>
    </cfRule>
  </conditionalFormatting>
  <conditionalFormatting sqref="AB127">
    <cfRule type="cellIs" priority="176" operator="greaterThan" aboveAverage="0" equalAverage="0" bottom="0" percent="0" rank="0" text="" dxfId="1094">
      <formula>0</formula>
    </cfRule>
  </conditionalFormatting>
  <conditionalFormatting sqref="AB128:AB130">
    <cfRule type="cellIs" priority="177" operator="greaterThan" aboveAverage="0" equalAverage="0" bottom="0" percent="0" rank="0" text="" dxfId="1095">
      <formula>0</formula>
    </cfRule>
  </conditionalFormatting>
  <conditionalFormatting sqref="AB131">
    <cfRule type="cellIs" priority="178" operator="greaterThan" aboveAverage="0" equalAverage="0" bottom="0" percent="0" rank="0" text="" dxfId="1096">
      <formula>0</formula>
    </cfRule>
  </conditionalFormatting>
  <conditionalFormatting sqref="AB132:AB134">
    <cfRule type="cellIs" priority="179" operator="greaterThan" aboveAverage="0" equalAverage="0" bottom="0" percent="0" rank="0" text="" dxfId="1097">
      <formula>0</formula>
    </cfRule>
  </conditionalFormatting>
  <conditionalFormatting sqref="AB135">
    <cfRule type="cellIs" priority="180" operator="greaterThan" aboveAverage="0" equalAverage="0" bottom="0" percent="0" rank="0" text="" dxfId="1098">
      <formula>0</formula>
    </cfRule>
  </conditionalFormatting>
  <conditionalFormatting sqref="AB136:AB138">
    <cfRule type="cellIs" priority="181" operator="greaterThan" aboveAverage="0" equalAverage="0" bottom="0" percent="0" rank="0" text="" dxfId="1099">
      <formula>0</formula>
    </cfRule>
  </conditionalFormatting>
  <conditionalFormatting sqref="AB139">
    <cfRule type="cellIs" priority="182" operator="greaterThan" aboveAverage="0" equalAverage="0" bottom="0" percent="0" rank="0" text="" dxfId="1100">
      <formula>0</formula>
    </cfRule>
  </conditionalFormatting>
  <conditionalFormatting sqref="AB140:AB142">
    <cfRule type="cellIs" priority="183" operator="greaterThan" aboveAverage="0" equalAverage="0" bottom="0" percent="0" rank="0" text="" dxfId="1101">
      <formula>0</formula>
    </cfRule>
  </conditionalFormatting>
  <conditionalFormatting sqref="AB143">
    <cfRule type="cellIs" priority="184" operator="greaterThan" aboveAverage="0" equalAverage="0" bottom="0" percent="0" rank="0" text="" dxfId="1102">
      <formula>0</formula>
    </cfRule>
  </conditionalFormatting>
  <conditionalFormatting sqref="AB144:AB146">
    <cfRule type="cellIs" priority="185" operator="greaterThan" aboveAverage="0" equalAverage="0" bottom="0" percent="0" rank="0" text="" dxfId="1103">
      <formula>0</formula>
    </cfRule>
  </conditionalFormatting>
  <conditionalFormatting sqref="AB147">
    <cfRule type="cellIs" priority="186" operator="greaterThan" aboveAverage="0" equalAverage="0" bottom="0" percent="0" rank="0" text="" dxfId="1104">
      <formula>0</formula>
    </cfRule>
  </conditionalFormatting>
  <conditionalFormatting sqref="AB148:AB150">
    <cfRule type="cellIs" priority="187" operator="greaterThan" aboveAverage="0" equalAverage="0" bottom="0" percent="0" rank="0" text="" dxfId="1105">
      <formula>0</formula>
    </cfRule>
  </conditionalFormatting>
  <conditionalFormatting sqref="AB151">
    <cfRule type="cellIs" priority="188" operator="greaterThan" aboveAverage="0" equalAverage="0" bottom="0" percent="0" rank="0" text="" dxfId="1106">
      <formula>0</formula>
    </cfRule>
  </conditionalFormatting>
  <conditionalFormatting sqref="AB152:AB154">
    <cfRule type="cellIs" priority="189" operator="greaterThan" aboveAverage="0" equalAverage="0" bottom="0" percent="0" rank="0" text="" dxfId="1107">
      <formula>0</formula>
    </cfRule>
  </conditionalFormatting>
  <conditionalFormatting sqref="AB155">
    <cfRule type="cellIs" priority="190" operator="greaterThan" aboveAverage="0" equalAverage="0" bottom="0" percent="0" rank="0" text="" dxfId="1108">
      <formula>0</formula>
    </cfRule>
  </conditionalFormatting>
  <conditionalFormatting sqref="AB156:AB158">
    <cfRule type="cellIs" priority="191" operator="greaterThan" aboveAverage="0" equalAverage="0" bottom="0" percent="0" rank="0" text="" dxfId="1109">
      <formula>0</formula>
    </cfRule>
  </conditionalFormatting>
  <conditionalFormatting sqref="AB159">
    <cfRule type="cellIs" priority="192" operator="greaterThan" aboveAverage="0" equalAverage="0" bottom="0" percent="0" rank="0" text="" dxfId="1110">
      <formula>0</formula>
    </cfRule>
  </conditionalFormatting>
  <conditionalFormatting sqref="AB160:AB162">
    <cfRule type="cellIs" priority="193" operator="greaterThan" aboveAverage="0" equalAverage="0" bottom="0" percent="0" rank="0" text="" dxfId="1111">
      <formula>0</formula>
    </cfRule>
  </conditionalFormatting>
  <conditionalFormatting sqref="AB163">
    <cfRule type="cellIs" priority="194" operator="greaterThan" aboveAverage="0" equalAverage="0" bottom="0" percent="0" rank="0" text="" dxfId="1112">
      <formula>0</formula>
    </cfRule>
  </conditionalFormatting>
  <conditionalFormatting sqref="AB164:AB166">
    <cfRule type="cellIs" priority="195" operator="greaterThan" aboveAverage="0" equalAverage="0" bottom="0" percent="0" rank="0" text="" dxfId="1113">
      <formula>0</formula>
    </cfRule>
  </conditionalFormatting>
  <conditionalFormatting sqref="AB167">
    <cfRule type="cellIs" priority="196" operator="greaterThan" aboveAverage="0" equalAverage="0" bottom="0" percent="0" rank="0" text="" dxfId="1114">
      <formula>0</formula>
    </cfRule>
  </conditionalFormatting>
  <conditionalFormatting sqref="AB168:AB170">
    <cfRule type="cellIs" priority="197" operator="greaterThan" aboveAverage="0" equalAverage="0" bottom="0" percent="0" rank="0" text="" dxfId="1115">
      <formula>0</formula>
    </cfRule>
  </conditionalFormatting>
  <conditionalFormatting sqref="AB171">
    <cfRule type="cellIs" priority="198" operator="greaterThan" aboveAverage="0" equalAverage="0" bottom="0" percent="0" rank="0" text="" dxfId="1116">
      <formula>0</formula>
    </cfRule>
  </conditionalFormatting>
  <conditionalFormatting sqref="AB172:AB174">
    <cfRule type="cellIs" priority="199" operator="greaterThan" aboveAverage="0" equalAverage="0" bottom="0" percent="0" rank="0" text="" dxfId="1117">
      <formula>0</formula>
    </cfRule>
  </conditionalFormatting>
  <conditionalFormatting sqref="AB175">
    <cfRule type="cellIs" priority="200" operator="greaterThan" aboveAverage="0" equalAverage="0" bottom="0" percent="0" rank="0" text="" dxfId="1118">
      <formula>0</formula>
    </cfRule>
  </conditionalFormatting>
  <conditionalFormatting sqref="AB176:AB178">
    <cfRule type="cellIs" priority="201" operator="greaterThan" aboveAverage="0" equalAverage="0" bottom="0" percent="0" rank="0" text="" dxfId="1119">
      <formula>0</formula>
    </cfRule>
  </conditionalFormatting>
  <conditionalFormatting sqref="AB179">
    <cfRule type="cellIs" priority="202" operator="greaterThan" aboveAverage="0" equalAverage="0" bottom="0" percent="0" rank="0" text="" dxfId="1120">
      <formula>0</formula>
    </cfRule>
  </conditionalFormatting>
  <conditionalFormatting sqref="AB180:AB182">
    <cfRule type="cellIs" priority="203" operator="greaterThan" aboveAverage="0" equalAverage="0" bottom="0" percent="0" rank="0" text="" dxfId="1121">
      <formula>0</formula>
    </cfRule>
  </conditionalFormatting>
  <conditionalFormatting sqref="AB183">
    <cfRule type="cellIs" priority="204" operator="greaterThan" aboveAverage="0" equalAverage="0" bottom="0" percent="0" rank="0" text="" dxfId="1122">
      <formula>0</formula>
    </cfRule>
  </conditionalFormatting>
  <conditionalFormatting sqref="AB184:AB186">
    <cfRule type="cellIs" priority="205" operator="greaterThan" aboveAverage="0" equalAverage="0" bottom="0" percent="0" rank="0" text="" dxfId="1123">
      <formula>0</formula>
    </cfRule>
  </conditionalFormatting>
  <conditionalFormatting sqref="AB187">
    <cfRule type="cellIs" priority="206" operator="greaterThan" aboveAverage="0" equalAverage="0" bottom="0" percent="0" rank="0" text="" dxfId="1124">
      <formula>0</formula>
    </cfRule>
  </conditionalFormatting>
  <conditionalFormatting sqref="AB188:AB190">
    <cfRule type="cellIs" priority="207" operator="greaterThan" aboveAverage="0" equalAverage="0" bottom="0" percent="0" rank="0" text="" dxfId="1125">
      <formula>0</formula>
    </cfRule>
  </conditionalFormatting>
  <conditionalFormatting sqref="AB191">
    <cfRule type="cellIs" priority="208" operator="greaterThan" aboveAverage="0" equalAverage="0" bottom="0" percent="0" rank="0" text="" dxfId="1126">
      <formula>0</formula>
    </cfRule>
  </conditionalFormatting>
  <conditionalFormatting sqref="AB192:AB194">
    <cfRule type="cellIs" priority="209" operator="greaterThan" aboveAverage="0" equalAverage="0" bottom="0" percent="0" rank="0" text="" dxfId="1127">
      <formula>0</formula>
    </cfRule>
  </conditionalFormatting>
  <conditionalFormatting sqref="AB195">
    <cfRule type="cellIs" priority="210" operator="greaterThan" aboveAverage="0" equalAverage="0" bottom="0" percent="0" rank="0" text="" dxfId="1128">
      <formula>0</formula>
    </cfRule>
  </conditionalFormatting>
  <conditionalFormatting sqref="AB196:AB198">
    <cfRule type="cellIs" priority="211" operator="greaterThan" aboveAverage="0" equalAverage="0" bottom="0" percent="0" rank="0" text="" dxfId="1129">
      <formula>0</formula>
    </cfRule>
  </conditionalFormatting>
  <conditionalFormatting sqref="AB199">
    <cfRule type="cellIs" priority="212" operator="greaterThan" aboveAverage="0" equalAverage="0" bottom="0" percent="0" rank="0" text="" dxfId="1130">
      <formula>0</formula>
    </cfRule>
  </conditionalFormatting>
  <conditionalFormatting sqref="AB200:AB202">
    <cfRule type="cellIs" priority="213" operator="greaterThan" aboveAverage="0" equalAverage="0" bottom="0" percent="0" rank="0" text="" dxfId="1131">
      <formula>0</formula>
    </cfRule>
  </conditionalFormatting>
  <conditionalFormatting sqref="AB203">
    <cfRule type="cellIs" priority="214" operator="greaterThan" aboveAverage="0" equalAverage="0" bottom="0" percent="0" rank="0" text="" dxfId="1132">
      <formula>0</formula>
    </cfRule>
  </conditionalFormatting>
  <conditionalFormatting sqref="AB204:AB206">
    <cfRule type="cellIs" priority="215" operator="greaterThan" aboveAverage="0" equalAverage="0" bottom="0" percent="0" rank="0" text="" dxfId="1133">
      <formula>0</formula>
    </cfRule>
  </conditionalFormatting>
  <conditionalFormatting sqref="AB207">
    <cfRule type="cellIs" priority="216" operator="greaterThan" aboveAverage="0" equalAverage="0" bottom="0" percent="0" rank="0" text="" dxfId="1134">
      <formula>0</formula>
    </cfRule>
  </conditionalFormatting>
  <conditionalFormatting sqref="AB208:AB210">
    <cfRule type="cellIs" priority="217" operator="greaterThan" aboveAverage="0" equalAverage="0" bottom="0" percent="0" rank="0" text="" dxfId="1135">
      <formula>0</formula>
    </cfRule>
  </conditionalFormatting>
  <conditionalFormatting sqref="AB211">
    <cfRule type="cellIs" priority="218" operator="greaterThan" aboveAverage="0" equalAverage="0" bottom="0" percent="0" rank="0" text="" dxfId="1136">
      <formula>0</formula>
    </cfRule>
  </conditionalFormatting>
  <conditionalFormatting sqref="AB212:AB214">
    <cfRule type="cellIs" priority="219" operator="greaterThan" aboveAverage="0" equalAverage="0" bottom="0" percent="0" rank="0" text="" dxfId="1137">
      <formula>0</formula>
    </cfRule>
  </conditionalFormatting>
  <conditionalFormatting sqref="AB215">
    <cfRule type="cellIs" priority="220" operator="greaterThan" aboveAverage="0" equalAverage="0" bottom="0" percent="0" rank="0" text="" dxfId="1138">
      <formula>0</formula>
    </cfRule>
  </conditionalFormatting>
  <conditionalFormatting sqref="AB216:AB218">
    <cfRule type="cellIs" priority="221" operator="greaterThan" aboveAverage="0" equalAverage="0" bottom="0" percent="0" rank="0" text="" dxfId="1139">
      <formula>0</formula>
    </cfRule>
  </conditionalFormatting>
  <conditionalFormatting sqref="AB219">
    <cfRule type="cellIs" priority="222" operator="greaterThan" aboveAverage="0" equalAverage="0" bottom="0" percent="0" rank="0" text="" dxfId="1140">
      <formula>0</formula>
    </cfRule>
  </conditionalFormatting>
  <conditionalFormatting sqref="AB220:AB222">
    <cfRule type="cellIs" priority="223" operator="greaterThan" aboveAverage="0" equalAverage="0" bottom="0" percent="0" rank="0" text="" dxfId="1141">
      <formula>0</formula>
    </cfRule>
  </conditionalFormatting>
  <conditionalFormatting sqref="AB223">
    <cfRule type="cellIs" priority="224" operator="greaterThan" aboveAverage="0" equalAverage="0" bottom="0" percent="0" rank="0" text="" dxfId="1142">
      <formula>0</formula>
    </cfRule>
  </conditionalFormatting>
  <conditionalFormatting sqref="AB224:AB226">
    <cfRule type="cellIs" priority="225" operator="greaterThan" aboveAverage="0" equalAverage="0" bottom="0" percent="0" rank="0" text="" dxfId="1143">
      <formula>0</formula>
    </cfRule>
  </conditionalFormatting>
  <conditionalFormatting sqref="AA3">
    <cfRule type="cellIs" priority="226" operator="lessThan" aboveAverage="0" equalAverage="0" bottom="0" percent="0" rank="0" text="" dxfId="1144">
      <formula>$K3</formula>
    </cfRule>
  </conditionalFormatting>
  <conditionalFormatting sqref="AA4:AA6">
    <cfRule type="cellIs" priority="227" operator="lessThan" aboveAverage="0" equalAverage="0" bottom="0" percent="0" rank="0" text="" dxfId="1145">
      <formula>$K4</formula>
    </cfRule>
  </conditionalFormatting>
  <conditionalFormatting sqref="AA7">
    <cfRule type="cellIs" priority="228" operator="lessThan" aboveAverage="0" equalAverage="0" bottom="0" percent="0" rank="0" text="" dxfId="1146">
      <formula>$K7</formula>
    </cfRule>
  </conditionalFormatting>
  <conditionalFormatting sqref="AA8:AA10">
    <cfRule type="cellIs" priority="229" operator="lessThan" aboveAverage="0" equalAverage="0" bottom="0" percent="0" rank="0" text="" dxfId="1147">
      <formula>$K8</formula>
    </cfRule>
  </conditionalFormatting>
  <conditionalFormatting sqref="AA11">
    <cfRule type="cellIs" priority="230" operator="lessThan" aboveAverage="0" equalAverage="0" bottom="0" percent="0" rank="0" text="" dxfId="1148">
      <formula>$K11</formula>
    </cfRule>
  </conditionalFormatting>
  <conditionalFormatting sqref="AA12:AA14">
    <cfRule type="cellIs" priority="231" operator="lessThan" aboveAverage="0" equalAverage="0" bottom="0" percent="0" rank="0" text="" dxfId="1149">
      <formula>$K12</formula>
    </cfRule>
  </conditionalFormatting>
  <conditionalFormatting sqref="AA15">
    <cfRule type="cellIs" priority="232" operator="lessThan" aboveAverage="0" equalAverage="0" bottom="0" percent="0" rank="0" text="" dxfId="1150">
      <formula>$K15</formula>
    </cfRule>
  </conditionalFormatting>
  <conditionalFormatting sqref="AA16:AA18">
    <cfRule type="cellIs" priority="233" operator="lessThan" aboveAverage="0" equalAverage="0" bottom="0" percent="0" rank="0" text="" dxfId="1151">
      <formula>$K16</formula>
    </cfRule>
  </conditionalFormatting>
  <conditionalFormatting sqref="AA35">
    <cfRule type="cellIs" priority="234" operator="lessThan" aboveAverage="0" equalAverage="0" bottom="0" percent="0" rank="0" text="" dxfId="1152">
      <formula>$K35</formula>
    </cfRule>
  </conditionalFormatting>
  <conditionalFormatting sqref="AA36:AA38">
    <cfRule type="cellIs" priority="235" operator="lessThan" aboveAverage="0" equalAverage="0" bottom="0" percent="0" rank="0" text="" dxfId="1153">
      <formula>$K36</formula>
    </cfRule>
  </conditionalFormatting>
  <conditionalFormatting sqref="AA39">
    <cfRule type="cellIs" priority="236" operator="lessThan" aboveAverage="0" equalAverage="0" bottom="0" percent="0" rank="0" text="" dxfId="1154">
      <formula>$K39</formula>
    </cfRule>
  </conditionalFormatting>
  <conditionalFormatting sqref="AA40:AA42">
    <cfRule type="cellIs" priority="237" operator="lessThan" aboveAverage="0" equalAverage="0" bottom="0" percent="0" rank="0" text="" dxfId="1155">
      <formula>$K40</formula>
    </cfRule>
  </conditionalFormatting>
  <conditionalFormatting sqref="AA43">
    <cfRule type="cellIs" priority="238" operator="lessThan" aboveAverage="0" equalAverage="0" bottom="0" percent="0" rank="0" text="" dxfId="1156">
      <formula>$K43</formula>
    </cfRule>
  </conditionalFormatting>
  <conditionalFormatting sqref="AA44:AA46">
    <cfRule type="cellIs" priority="239" operator="lessThan" aboveAverage="0" equalAverage="0" bottom="0" percent="0" rank="0" text="" dxfId="1157">
      <formula>$K44</formula>
    </cfRule>
  </conditionalFormatting>
  <conditionalFormatting sqref="AA47">
    <cfRule type="cellIs" priority="240" operator="lessThan" aboveAverage="0" equalAverage="0" bottom="0" percent="0" rank="0" text="" dxfId="1158">
      <formula>$K47</formula>
    </cfRule>
  </conditionalFormatting>
  <conditionalFormatting sqref="AA48:AA50">
    <cfRule type="cellIs" priority="241" operator="lessThan" aboveAverage="0" equalAverage="0" bottom="0" percent="0" rank="0" text="" dxfId="1159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1160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1161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1162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1163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1164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1165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1166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1167">
      <formula>$K80</formula>
    </cfRule>
  </conditionalFormatting>
  <conditionalFormatting sqref="AA67">
    <cfRule type="cellIs" priority="250" operator="lessThan" aboveAverage="0" equalAverage="0" bottom="0" percent="0" rank="0" text="" dxfId="1168">
      <formula>$K67</formula>
    </cfRule>
  </conditionalFormatting>
  <conditionalFormatting sqref="AA68:AA70">
    <cfRule type="cellIs" priority="251" operator="lessThan" aboveAverage="0" equalAverage="0" bottom="0" percent="0" rank="0" text="" dxfId="1169">
      <formula>$K68</formula>
    </cfRule>
  </conditionalFormatting>
  <conditionalFormatting sqref="AA71">
    <cfRule type="cellIs" priority="252" operator="lessThan" aboveAverage="0" equalAverage="0" bottom="0" percent="0" rank="0" text="" dxfId="1170">
      <formula>$K71</formula>
    </cfRule>
  </conditionalFormatting>
  <conditionalFormatting sqref="AA72:AA74">
    <cfRule type="cellIs" priority="253" operator="lessThan" aboveAverage="0" equalAverage="0" bottom="0" percent="0" rank="0" text="" dxfId="1171">
      <formula>$K72</formula>
    </cfRule>
  </conditionalFormatting>
  <conditionalFormatting sqref="AA75">
    <cfRule type="cellIs" priority="254" operator="lessThan" aboveAverage="0" equalAverage="0" bottom="0" percent="0" rank="0" text="" dxfId="1172">
      <formula>$K75</formula>
    </cfRule>
  </conditionalFormatting>
  <conditionalFormatting sqref="AA76:AA78">
    <cfRule type="cellIs" priority="255" operator="lessThan" aboveAverage="0" equalAverage="0" bottom="0" percent="0" rank="0" text="" dxfId="1173">
      <formula>$K76</formula>
    </cfRule>
  </conditionalFormatting>
  <conditionalFormatting sqref="AA79">
    <cfRule type="cellIs" priority="256" operator="lessThan" aboveAverage="0" equalAverage="0" bottom="0" percent="0" rank="0" text="" dxfId="1174">
      <formula>$K79</formula>
    </cfRule>
  </conditionalFormatting>
  <conditionalFormatting sqref="AA80:AA82">
    <cfRule type="cellIs" priority="257" operator="lessThan" aboveAverage="0" equalAverage="0" bottom="0" percent="0" rank="0" text="" dxfId="1175">
      <formula>$K80</formula>
    </cfRule>
  </conditionalFormatting>
  <conditionalFormatting sqref="AA99">
    <cfRule type="cellIs" priority="258" operator="lessThan" aboveAverage="0" equalAverage="0" bottom="0" percent="0" rank="0" text="" dxfId="1176">
      <formula>$K99</formula>
    </cfRule>
  </conditionalFormatting>
  <conditionalFormatting sqref="AA100:AA102">
    <cfRule type="cellIs" priority="259" operator="lessThan" aboveAverage="0" equalAverage="0" bottom="0" percent="0" rank="0" text="" dxfId="1177">
      <formula>$K100</formula>
    </cfRule>
  </conditionalFormatting>
  <conditionalFormatting sqref="AA103">
    <cfRule type="cellIs" priority="260" operator="lessThan" aboveAverage="0" equalAverage="0" bottom="0" percent="0" rank="0" text="" dxfId="1178">
      <formula>$K103</formula>
    </cfRule>
  </conditionalFormatting>
  <conditionalFormatting sqref="AA104:AA106">
    <cfRule type="cellIs" priority="261" operator="lessThan" aboveAverage="0" equalAverage="0" bottom="0" percent="0" rank="0" text="" dxfId="1179">
      <formula>$K104</formula>
    </cfRule>
  </conditionalFormatting>
  <conditionalFormatting sqref="AA107">
    <cfRule type="cellIs" priority="262" operator="lessThan" aboveAverage="0" equalAverage="0" bottom="0" percent="0" rank="0" text="" dxfId="1180">
      <formula>$K107</formula>
    </cfRule>
  </conditionalFormatting>
  <conditionalFormatting sqref="AA108:AA110">
    <cfRule type="cellIs" priority="263" operator="lessThan" aboveAverage="0" equalAverage="0" bottom="0" percent="0" rank="0" text="" dxfId="1181">
      <formula>$K108</formula>
    </cfRule>
  </conditionalFormatting>
  <conditionalFormatting sqref="AA111">
    <cfRule type="cellIs" priority="264" operator="lessThan" aboveAverage="0" equalAverage="0" bottom="0" percent="0" rank="0" text="" dxfId="1182">
      <formula>$K111</formula>
    </cfRule>
  </conditionalFormatting>
  <conditionalFormatting sqref="AA112:AA114">
    <cfRule type="cellIs" priority="265" operator="lessThan" aboveAverage="0" equalAverage="0" bottom="0" percent="0" rank="0" text="" dxfId="1183">
      <formula>$K112</formula>
    </cfRule>
  </conditionalFormatting>
  <conditionalFormatting sqref="AA131">
    <cfRule type="cellIs" priority="266" operator="lessThan" aboveAverage="0" equalAverage="0" bottom="0" percent="0" rank="0" text="" dxfId="1184">
      <formula>$K131</formula>
    </cfRule>
  </conditionalFormatting>
  <conditionalFormatting sqref="AA132:AA134">
    <cfRule type="cellIs" priority="267" operator="lessThan" aboveAverage="0" equalAverage="0" bottom="0" percent="0" rank="0" text="" dxfId="1185">
      <formula>$K132</formula>
    </cfRule>
  </conditionalFormatting>
  <conditionalFormatting sqref="AA135">
    <cfRule type="cellIs" priority="268" operator="lessThan" aboveAverage="0" equalAverage="0" bottom="0" percent="0" rank="0" text="" dxfId="1186">
      <formula>$K135</formula>
    </cfRule>
  </conditionalFormatting>
  <conditionalFormatting sqref="AA136:AA138">
    <cfRule type="cellIs" priority="269" operator="lessThan" aboveAverage="0" equalAverage="0" bottom="0" percent="0" rank="0" text="" dxfId="1187">
      <formula>$K136</formula>
    </cfRule>
  </conditionalFormatting>
  <conditionalFormatting sqref="AA139">
    <cfRule type="cellIs" priority="270" operator="lessThan" aboveAverage="0" equalAverage="0" bottom="0" percent="0" rank="0" text="" dxfId="1188">
      <formula>$K139</formula>
    </cfRule>
  </conditionalFormatting>
  <conditionalFormatting sqref="AA140:AA142">
    <cfRule type="cellIs" priority="271" operator="lessThan" aboveAverage="0" equalAverage="0" bottom="0" percent="0" rank="0" text="" dxfId="1189">
      <formula>$K140</formula>
    </cfRule>
  </conditionalFormatting>
  <conditionalFormatting sqref="AA143">
    <cfRule type="cellIs" priority="272" operator="lessThan" aboveAverage="0" equalAverage="0" bottom="0" percent="0" rank="0" text="" dxfId="1190">
      <formula>$K143</formula>
    </cfRule>
  </conditionalFormatting>
  <conditionalFormatting sqref="AA144:AA146">
    <cfRule type="cellIs" priority="273" operator="lessThan" aboveAverage="0" equalAverage="0" bottom="0" percent="0" rank="0" text="" dxfId="1191">
      <formula>$K144</formula>
    </cfRule>
  </conditionalFormatting>
  <conditionalFormatting sqref="AA163">
    <cfRule type="cellIs" priority="274" operator="lessThan" aboveAverage="0" equalAverage="0" bottom="0" percent="0" rank="0" text="" dxfId="1192">
      <formula>$K163</formula>
    </cfRule>
  </conditionalFormatting>
  <conditionalFormatting sqref="AA164:AA166">
    <cfRule type="cellIs" priority="275" operator="lessThan" aboveAverage="0" equalAverage="0" bottom="0" percent="0" rank="0" text="" dxfId="1193">
      <formula>$K164</formula>
    </cfRule>
  </conditionalFormatting>
  <conditionalFormatting sqref="AA167">
    <cfRule type="cellIs" priority="276" operator="lessThan" aboveAverage="0" equalAverage="0" bottom="0" percent="0" rank="0" text="" dxfId="1194">
      <formula>$K167</formula>
    </cfRule>
  </conditionalFormatting>
  <conditionalFormatting sqref="AA168:AA170">
    <cfRule type="cellIs" priority="277" operator="lessThan" aboveAverage="0" equalAverage="0" bottom="0" percent="0" rank="0" text="" dxfId="1195">
      <formula>$K168</formula>
    </cfRule>
  </conditionalFormatting>
  <conditionalFormatting sqref="AA171">
    <cfRule type="cellIs" priority="278" operator="lessThan" aboveAverage="0" equalAverage="0" bottom="0" percent="0" rank="0" text="" dxfId="1196">
      <formula>$K171</formula>
    </cfRule>
  </conditionalFormatting>
  <conditionalFormatting sqref="AA172:AA174">
    <cfRule type="cellIs" priority="279" operator="lessThan" aboveAverage="0" equalAverage="0" bottom="0" percent="0" rank="0" text="" dxfId="1197">
      <formula>$K172</formula>
    </cfRule>
  </conditionalFormatting>
  <conditionalFormatting sqref="AA175">
    <cfRule type="cellIs" priority="280" operator="lessThan" aboveAverage="0" equalAverage="0" bottom="0" percent="0" rank="0" text="" dxfId="1198">
      <formula>$K175</formula>
    </cfRule>
  </conditionalFormatting>
  <conditionalFormatting sqref="AA176:AA178">
    <cfRule type="cellIs" priority="281" operator="lessThan" aboveAverage="0" equalAverage="0" bottom="0" percent="0" rank="0" text="" dxfId="1199">
      <formula>$K176</formula>
    </cfRule>
  </conditionalFormatting>
  <conditionalFormatting sqref="AA195">
    <cfRule type="cellIs" priority="282" operator="lessThan" aboveAverage="0" equalAverage="0" bottom="0" percent="0" rank="0" text="" dxfId="1200">
      <formula>$K195</formula>
    </cfRule>
  </conditionalFormatting>
  <conditionalFormatting sqref="AA196:AA198">
    <cfRule type="cellIs" priority="283" operator="lessThan" aboveAverage="0" equalAverage="0" bottom="0" percent="0" rank="0" text="" dxfId="1201">
      <formula>$K196</formula>
    </cfRule>
  </conditionalFormatting>
  <conditionalFormatting sqref="AA199">
    <cfRule type="cellIs" priority="284" operator="lessThan" aboveAverage="0" equalAverage="0" bottom="0" percent="0" rank="0" text="" dxfId="1202">
      <formula>$K199</formula>
    </cfRule>
  </conditionalFormatting>
  <conditionalFormatting sqref="AA200:AA202">
    <cfRule type="cellIs" priority="285" operator="lessThan" aboveAverage="0" equalAverage="0" bottom="0" percent="0" rank="0" text="" dxfId="1203">
      <formula>$K200</formula>
    </cfRule>
  </conditionalFormatting>
  <conditionalFormatting sqref="AA203">
    <cfRule type="cellIs" priority="286" operator="lessThan" aboveAverage="0" equalAverage="0" bottom="0" percent="0" rank="0" text="" dxfId="1204">
      <formula>$K203</formula>
    </cfRule>
  </conditionalFormatting>
  <conditionalFormatting sqref="AA204:AA206">
    <cfRule type="cellIs" priority="287" operator="lessThan" aboveAverage="0" equalAverage="0" bottom="0" percent="0" rank="0" text="" dxfId="1205">
      <formula>$K204</formula>
    </cfRule>
  </conditionalFormatting>
  <conditionalFormatting sqref="AA207">
    <cfRule type="cellIs" priority="288" operator="lessThan" aboveAverage="0" equalAverage="0" bottom="0" percent="0" rank="0" text="" dxfId="1206">
      <formula>$K207</formula>
    </cfRule>
  </conditionalFormatting>
  <conditionalFormatting sqref="AA208:AA210">
    <cfRule type="cellIs" priority="289" operator="lessThan" aboveAverage="0" equalAverage="0" bottom="0" percent="0" rank="0" text="" dxfId="1207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3</v>
      </c>
      <c r="D3" s="27" t="n">
        <v>26</v>
      </c>
      <c r="E3" s="204" t="n">
        <v>18</v>
      </c>
      <c r="F3" s="121" t="n">
        <f aca="false">EL!P385</f>
        <v>56941.0208</v>
      </c>
      <c r="G3" s="122" t="n">
        <f aca="false">EL!H385</f>
        <v>43.631</v>
      </c>
      <c r="H3" s="122" t="n">
        <f aca="false">EL!I385</f>
        <v>43.5226</v>
      </c>
      <c r="I3" s="89" t="n">
        <f aca="false">EL!J385</f>
        <v>45.9155</v>
      </c>
      <c r="J3" s="88"/>
      <c r="K3" s="85" t="n">
        <f aca="false">'raw data'!Q385</f>
        <v>43515.664</v>
      </c>
      <c r="L3" s="86" t="n">
        <f aca="false">'raw data'!H385</f>
        <v>43.4126</v>
      </c>
      <c r="M3" s="86" t="n">
        <f aca="false">'raw data'!I385</f>
        <v>43.3334</v>
      </c>
      <c r="N3" s="87" t="n">
        <f aca="false">'raw data'!J385</f>
        <v>45.6751</v>
      </c>
      <c r="O3" s="85" t="n">
        <f aca="false">'raw data'!K385</f>
        <v>113063.38</v>
      </c>
      <c r="P3" s="86" t="n">
        <f aca="false">'raw data'!L385</f>
        <v>169.73</v>
      </c>
      <c r="Q3" s="89" t="n">
        <f aca="false">O3/3600</f>
        <v>31.4064944444444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51246.91872</v>
      </c>
      <c r="AB3" s="93" t="n">
        <f aca="false">K3/AA3-1</f>
        <v>-0.150862820889615</v>
      </c>
      <c r="AC3" s="88"/>
      <c r="AD3" s="94" t="n">
        <f aca="false">BL!P385</f>
        <v>12371.8528</v>
      </c>
      <c r="AE3" s="95" t="n">
        <f aca="false">BL!H385</f>
        <v>39.5775</v>
      </c>
      <c r="AF3" s="95" t="n">
        <f aca="false">BL!I385</f>
        <v>40.8223</v>
      </c>
      <c r="AG3" s="96" t="n">
        <f aca="false">BL!J385</f>
        <v>42.9313</v>
      </c>
      <c r="AH3" s="88"/>
      <c r="AI3" s="94" t="n">
        <f aca="false">F3/AD3</f>
        <v>4.60246510530742</v>
      </c>
      <c r="AJ3" s="96" t="n">
        <f aca="false">K3/AD3</f>
        <v>3.51731181282726</v>
      </c>
      <c r="AL3" s="97" t="n">
        <f aca="false">AD3+F3</f>
        <v>69312.8736</v>
      </c>
      <c r="AN3" s="97" t="n">
        <f aca="false">AD3+K3</f>
        <v>55887.5168</v>
      </c>
      <c r="AP3" s="97" t="n">
        <f aca="false">AA3+AD3</f>
        <v>63618.7715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8" t="n">
        <v>26</v>
      </c>
      <c r="E4" s="204" t="n">
        <v>20</v>
      </c>
      <c r="F4" s="100" t="n">
        <f aca="false">EL!P386</f>
        <v>38811.1024</v>
      </c>
      <c r="G4" s="101" t="n">
        <f aca="false">EL!H386</f>
        <v>42.6565</v>
      </c>
      <c r="H4" s="101" t="n">
        <f aca="false">EL!I386</f>
        <v>42.8092</v>
      </c>
      <c r="I4" s="102" t="n">
        <f aca="false">EL!J386</f>
        <v>45.2007</v>
      </c>
      <c r="J4" s="88"/>
      <c r="K4" s="100" t="n">
        <f aca="false">'raw data'!Q386</f>
        <v>26905.696</v>
      </c>
      <c r="L4" s="101" t="n">
        <f aca="false">'raw data'!H386</f>
        <v>42.4329</v>
      </c>
      <c r="M4" s="101" t="n">
        <f aca="false">'raw data'!I386</f>
        <v>42.6399</v>
      </c>
      <c r="N4" s="102" t="n">
        <f aca="false">'raw data'!J386</f>
        <v>44.9482</v>
      </c>
      <c r="O4" s="100" t="n">
        <f aca="false">'raw data'!K386</f>
        <v>103444.84</v>
      </c>
      <c r="P4" s="101" t="n">
        <f aca="false">'raw data'!L386</f>
        <v>159.38</v>
      </c>
      <c r="Q4" s="103" t="n">
        <f aca="false">O4/3600</f>
        <v>28.7346777777778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31048.88192</v>
      </c>
      <c r="AB4" s="105" t="n">
        <f aca="false">K4/AA4-1</f>
        <v>-0.133440744522629</v>
      </c>
      <c r="AC4" s="88"/>
      <c r="AD4" s="100" t="n">
        <f aca="false">AD3</f>
        <v>12371.8528</v>
      </c>
      <c r="AE4" s="101" t="n">
        <f aca="false">AE3</f>
        <v>39.5775</v>
      </c>
      <c r="AF4" s="101" t="n">
        <f aca="false">AF3</f>
        <v>40.8223</v>
      </c>
      <c r="AG4" s="102" t="n">
        <f aca="false">AG3</f>
        <v>42.9313</v>
      </c>
      <c r="AH4" s="88"/>
      <c r="AI4" s="100" t="n">
        <f aca="false">F4/AD4</f>
        <v>3.13704851063213</v>
      </c>
      <c r="AJ4" s="102" t="n">
        <f aca="false">K4/AD4</f>
        <v>2.17475073741582</v>
      </c>
      <c r="AL4" s="106" t="n">
        <f aca="false">AD4+F4</f>
        <v>51182.9552</v>
      </c>
      <c r="AN4" s="106" t="n">
        <f aca="false">AD4+K4</f>
        <v>39277.5488</v>
      </c>
      <c r="AP4" s="106" t="n">
        <f aca="false">AA4+AD4</f>
        <v>43420.73472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8" t="n">
        <v>26</v>
      </c>
      <c r="E5" s="204" t="n">
        <v>22</v>
      </c>
      <c r="F5" s="107" t="n">
        <f aca="false">EL!P387</f>
        <v>26185.664</v>
      </c>
      <c r="G5" s="108" t="n">
        <f aca="false">EL!H387</f>
        <v>41.6313</v>
      </c>
      <c r="H5" s="108" t="n">
        <f aca="false">EL!I387</f>
        <v>42.1488</v>
      </c>
      <c r="I5" s="109" t="n">
        <f aca="false">EL!J387</f>
        <v>44.4771</v>
      </c>
      <c r="J5" s="88"/>
      <c r="K5" s="100" t="n">
        <f aca="false">'raw data'!Q387</f>
        <v>14832.8624</v>
      </c>
      <c r="L5" s="108" t="n">
        <f aca="false">'raw data'!H387</f>
        <v>41.4073</v>
      </c>
      <c r="M5" s="108" t="n">
        <f aca="false">'raw data'!I387</f>
        <v>41.988</v>
      </c>
      <c r="N5" s="109" t="n">
        <f aca="false">'raw data'!J387</f>
        <v>44.219</v>
      </c>
      <c r="O5" s="107" t="n">
        <f aca="false">'raw data'!K387</f>
        <v>97901.41</v>
      </c>
      <c r="P5" s="108" t="n">
        <f aca="false">'raw data'!L387</f>
        <v>152.37</v>
      </c>
      <c r="Q5" s="103" t="n">
        <f aca="false">O5/3600</f>
        <v>27.1948361111111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17020.6816</v>
      </c>
      <c r="AB5" s="105" t="n">
        <f aca="false">K5/AA5-1</f>
        <v>-0.128538871204782</v>
      </c>
      <c r="AC5" s="88"/>
      <c r="AD5" s="107" t="n">
        <f aca="false">AD4</f>
        <v>12371.8528</v>
      </c>
      <c r="AE5" s="108" t="n">
        <f aca="false">AE4</f>
        <v>39.5775</v>
      </c>
      <c r="AF5" s="108" t="n">
        <f aca="false">AF4</f>
        <v>40.8223</v>
      </c>
      <c r="AG5" s="109" t="n">
        <f aca="false">AG4</f>
        <v>42.9313</v>
      </c>
      <c r="AH5" s="88"/>
      <c r="AI5" s="107" t="n">
        <f aca="false">F5/AD5</f>
        <v>2.11655153220057</v>
      </c>
      <c r="AJ5" s="109" t="n">
        <f aca="false">K5/AD5</f>
        <v>1.1989200518131</v>
      </c>
      <c r="AL5" s="110" t="n">
        <f aca="false">AD5+F5</f>
        <v>38557.5168</v>
      </c>
      <c r="AN5" s="110" t="n">
        <f aca="false">AD5+K5</f>
        <v>27204.7152</v>
      </c>
      <c r="AP5" s="110" t="n">
        <f aca="false">AA5+AD5</f>
        <v>29392.5344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30" t="n">
        <v>26</v>
      </c>
      <c r="E6" s="30" t="n">
        <v>24</v>
      </c>
      <c r="F6" s="107" t="n">
        <f aca="false">EL!P388</f>
        <v>17728.3216</v>
      </c>
      <c r="G6" s="108" t="n">
        <f aca="false">EL!H388</f>
        <v>40.6027</v>
      </c>
      <c r="H6" s="108" t="n">
        <f aca="false">EL!I388</f>
        <v>41.4936</v>
      </c>
      <c r="I6" s="109" t="n">
        <f aca="false">EL!J388</f>
        <v>43.7156</v>
      </c>
      <c r="J6" s="88"/>
      <c r="K6" s="112" t="n">
        <f aca="false">'raw data'!Q388</f>
        <v>4930.3344</v>
      </c>
      <c r="L6" s="108" t="n">
        <f aca="false">'raw data'!H388</f>
        <v>40.2546</v>
      </c>
      <c r="M6" s="108" t="n">
        <f aca="false">'raw data'!I388</f>
        <v>41.2627</v>
      </c>
      <c r="N6" s="109" t="n">
        <f aca="false">'raw data'!J388</f>
        <v>43.3874</v>
      </c>
      <c r="O6" s="113" t="n">
        <f aca="false">'raw data'!K388</f>
        <v>95246</v>
      </c>
      <c r="P6" s="114" t="n">
        <f aca="false">'raw data'!L388</f>
        <v>148.8</v>
      </c>
      <c r="Q6" s="115" t="n">
        <f aca="false">O6/3600</f>
        <v>26.4572222222222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6204.91256</v>
      </c>
      <c r="AB6" s="105" t="n">
        <f aca="false">K6/AA6-1</f>
        <v>-0.205414362841561</v>
      </c>
      <c r="AC6" s="88"/>
      <c r="AD6" s="113" t="n">
        <f aca="false">AD5</f>
        <v>12371.8528</v>
      </c>
      <c r="AE6" s="114" t="n">
        <f aca="false">AE5</f>
        <v>39.5775</v>
      </c>
      <c r="AF6" s="114" t="n">
        <f aca="false">AF5</f>
        <v>40.8223</v>
      </c>
      <c r="AG6" s="120" t="n">
        <f aca="false">AG5</f>
        <v>42.9313</v>
      </c>
      <c r="AH6" s="88"/>
      <c r="AI6" s="113" t="n">
        <f aca="false">F6/AD6</f>
        <v>1.4329560726749</v>
      </c>
      <c r="AJ6" s="120" t="n">
        <f aca="false">K6/AD6</f>
        <v>0.398512209909254</v>
      </c>
      <c r="AL6" s="110" t="n">
        <f aca="false">AD6+F6</f>
        <v>30100.1744</v>
      </c>
      <c r="AN6" s="110" t="n">
        <f aca="false">AD6+K6</f>
        <v>17302.1872</v>
      </c>
      <c r="AP6" s="110" t="n">
        <f aca="false">AA6+AD6</f>
        <v>18576.76536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136</v>
      </c>
      <c r="D7" s="27" t="n">
        <v>30</v>
      </c>
      <c r="E7" s="204" t="n">
        <v>22</v>
      </c>
      <c r="F7" s="121" t="n">
        <f aca="false">EL!P389</f>
        <v>26185.664</v>
      </c>
      <c r="G7" s="122" t="n">
        <f aca="false">EL!H389</f>
        <v>41.6313</v>
      </c>
      <c r="H7" s="122" t="n">
        <f aca="false">EL!I389</f>
        <v>42.1488</v>
      </c>
      <c r="I7" s="89" t="n">
        <f aca="false">EL!J389</f>
        <v>44.4771</v>
      </c>
      <c r="J7" s="88"/>
      <c r="K7" s="85" t="n">
        <f aca="false">'raw data'!Q389</f>
        <v>21490.6064</v>
      </c>
      <c r="L7" s="122" t="n">
        <f aca="false">'raw data'!H389</f>
        <v>41.6053</v>
      </c>
      <c r="M7" s="122" t="n">
        <f aca="false">'raw data'!I389</f>
        <v>42.1057</v>
      </c>
      <c r="N7" s="89" t="n">
        <f aca="false">'raw data'!J389</f>
        <v>44.3962</v>
      </c>
      <c r="O7" s="85" t="n">
        <f aca="false">'raw data'!K389</f>
        <v>94358.72</v>
      </c>
      <c r="P7" s="86" t="n">
        <f aca="false">'raw data'!L389</f>
        <v>147.94</v>
      </c>
      <c r="Q7" s="89" t="n">
        <f aca="false">O7/3600</f>
        <v>26.2107555555556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3567.0976</v>
      </c>
      <c r="AB7" s="93" t="n">
        <f aca="false">K7/AA7-1</f>
        <v>-0.0881097551868246</v>
      </c>
      <c r="AC7" s="88"/>
      <c r="AD7" s="107" t="n">
        <f aca="false">BL!P389</f>
        <v>6725.51039999999</v>
      </c>
      <c r="AE7" s="108" t="n">
        <f aca="false">BL!H389</f>
        <v>37.6198</v>
      </c>
      <c r="AF7" s="108" t="n">
        <f aca="false">BL!I389</f>
        <v>39.8167</v>
      </c>
      <c r="AG7" s="109" t="n">
        <f aca="false">BL!J389</f>
        <v>41.8038</v>
      </c>
      <c r="AH7" s="88"/>
      <c r="AI7" s="107" t="n">
        <f aca="false">F7/AD7</f>
        <v>3.89348353397833</v>
      </c>
      <c r="AJ7" s="109" t="n">
        <f aca="false">K7/AD7</f>
        <v>3.19538668767801</v>
      </c>
      <c r="AL7" s="97" t="n">
        <f aca="false">AD7+F7</f>
        <v>32911.1744</v>
      </c>
      <c r="AN7" s="97" t="n">
        <f aca="false">AD7+K7</f>
        <v>28216.1168</v>
      </c>
      <c r="AP7" s="97" t="n">
        <f aca="false">AA7+AD7</f>
        <v>30292.608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8" t="n">
        <v>30</v>
      </c>
      <c r="E8" s="204" t="n">
        <v>24</v>
      </c>
      <c r="F8" s="123" t="n">
        <f aca="false">EL!P390</f>
        <v>17728.3216</v>
      </c>
      <c r="G8" s="124" t="n">
        <f aca="false">EL!H390</f>
        <v>40.6027</v>
      </c>
      <c r="H8" s="124" t="n">
        <f aca="false">EL!I390</f>
        <v>41.4936</v>
      </c>
      <c r="I8" s="103" t="n">
        <f aca="false">EL!J390</f>
        <v>43.7156</v>
      </c>
      <c r="J8" s="88"/>
      <c r="K8" s="100" t="n">
        <f aca="false">'raw data'!Q390</f>
        <v>13168.2544</v>
      </c>
      <c r="L8" s="124" t="n">
        <f aca="false">'raw data'!H390</f>
        <v>40.5955</v>
      </c>
      <c r="M8" s="124" t="n">
        <f aca="false">'raw data'!I390</f>
        <v>41.4491</v>
      </c>
      <c r="N8" s="103" t="n">
        <f aca="false">'raw data'!J390</f>
        <v>43.6306</v>
      </c>
      <c r="O8" s="100" t="n">
        <f aca="false">'raw data'!K390</f>
        <v>88261.14</v>
      </c>
      <c r="P8" s="101" t="n">
        <f aca="false">'raw data'!L390</f>
        <v>157.92</v>
      </c>
      <c r="Q8" s="103" t="n">
        <f aca="false">O8/3600</f>
        <v>24.5169833333333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14182.65728</v>
      </c>
      <c r="AB8" s="105" t="n">
        <f aca="false">K8/AA8-1</f>
        <v>-0.0715241763213501</v>
      </c>
      <c r="AC8" s="88"/>
      <c r="AD8" s="123" t="n">
        <f aca="false">AD7</f>
        <v>6725.51039999999</v>
      </c>
      <c r="AE8" s="124" t="n">
        <f aca="false">AE7</f>
        <v>37.6198</v>
      </c>
      <c r="AF8" s="124" t="n">
        <f aca="false">AF7</f>
        <v>39.8167</v>
      </c>
      <c r="AG8" s="103" t="n">
        <f aca="false">AG7</f>
        <v>41.8038</v>
      </c>
      <c r="AH8" s="88"/>
      <c r="AI8" s="123" t="n">
        <f aca="false">F8/AD8</f>
        <v>2.63598159033403</v>
      </c>
      <c r="AJ8" s="103" t="n">
        <f aca="false">K8/AD8</f>
        <v>1.95795614262971</v>
      </c>
      <c r="AL8" s="106" t="n">
        <f aca="false">AD8+F8</f>
        <v>24453.832</v>
      </c>
      <c r="AN8" s="106" t="n">
        <f aca="false">AD8+K8</f>
        <v>19893.7648</v>
      </c>
      <c r="AP8" s="106" t="n">
        <f aca="false">AA8+AD8</f>
        <v>20908.1676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8" t="n">
        <v>30</v>
      </c>
      <c r="E9" s="204" t="n">
        <v>26</v>
      </c>
      <c r="F9" s="123" t="n">
        <f aca="false">EL!P391</f>
        <v>12371.8528</v>
      </c>
      <c r="G9" s="124" t="n">
        <f aca="false">EL!H391</f>
        <v>39.5775</v>
      </c>
      <c r="H9" s="124" t="n">
        <f aca="false">EL!I391</f>
        <v>40.8223</v>
      </c>
      <c r="I9" s="103" t="n">
        <f aca="false">EL!J391</f>
        <v>42.9313</v>
      </c>
      <c r="J9" s="88"/>
      <c r="K9" s="100" t="n">
        <f aca="false">'raw data'!Q391</f>
        <v>7388.664</v>
      </c>
      <c r="L9" s="124" t="n">
        <f aca="false">'raw data'!H391</f>
        <v>39.5477</v>
      </c>
      <c r="M9" s="124" t="n">
        <f aca="false">'raw data'!I391</f>
        <v>40.761</v>
      </c>
      <c r="N9" s="103" t="n">
        <f aca="false">'raw data'!J391</f>
        <v>42.8281</v>
      </c>
      <c r="O9" s="107" t="n">
        <f aca="false">'raw data'!K391</f>
        <v>90058.43</v>
      </c>
      <c r="P9" s="108" t="n">
        <f aca="false">'raw data'!L391</f>
        <v>140.48</v>
      </c>
      <c r="Q9" s="103" t="n">
        <f aca="false">O9/3600</f>
        <v>25.0162305555556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8041.70432</v>
      </c>
      <c r="AB9" s="105" t="n">
        <f aca="false">K9/AA9-1</f>
        <v>-0.0812067061923513</v>
      </c>
      <c r="AC9" s="88"/>
      <c r="AD9" s="123" t="n">
        <f aca="false">AD8</f>
        <v>6725.51039999999</v>
      </c>
      <c r="AE9" s="124" t="n">
        <f aca="false">AE8</f>
        <v>37.6198</v>
      </c>
      <c r="AF9" s="124" t="n">
        <f aca="false">AF8</f>
        <v>39.8167</v>
      </c>
      <c r="AG9" s="103" t="n">
        <f aca="false">AG8</f>
        <v>41.8038</v>
      </c>
      <c r="AH9" s="88"/>
      <c r="AI9" s="123" t="n">
        <f aca="false">F9/AD9</f>
        <v>1.83954110010744</v>
      </c>
      <c r="AJ9" s="103" t="n">
        <f aca="false">K9/AD9</f>
        <v>1.09860271720047</v>
      </c>
      <c r="AL9" s="110" t="n">
        <f aca="false">AD9+F9</f>
        <v>19097.3632</v>
      </c>
      <c r="AN9" s="110" t="n">
        <f aca="false">AD9+K9</f>
        <v>14114.1744</v>
      </c>
      <c r="AP9" s="110" t="n">
        <f aca="false">AA9+AD9</f>
        <v>14767.21472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30" t="n">
        <v>30</v>
      </c>
      <c r="E10" s="30" t="n">
        <v>28</v>
      </c>
      <c r="F10" s="125" t="n">
        <f aca="false">EL!P392</f>
        <v>8952.688</v>
      </c>
      <c r="G10" s="126" t="n">
        <f aca="false">EL!H392</f>
        <v>38.6064</v>
      </c>
      <c r="H10" s="126" t="n">
        <f aca="false">EL!I392</f>
        <v>40.1847</v>
      </c>
      <c r="I10" s="115" t="n">
        <f aca="false">EL!J392</f>
        <v>42.2102</v>
      </c>
      <c r="J10" s="88"/>
      <c r="K10" s="112" t="n">
        <f aca="false">'raw data'!Q392</f>
        <v>2680.44</v>
      </c>
      <c r="L10" s="126" t="n">
        <f aca="false">'raw data'!H392</f>
        <v>38.415</v>
      </c>
      <c r="M10" s="126" t="n">
        <f aca="false">'raw data'!I392</f>
        <v>40.1049</v>
      </c>
      <c r="N10" s="115" t="n">
        <f aca="false">'raw data'!J392</f>
        <v>42.1133</v>
      </c>
      <c r="O10" s="113" t="n">
        <f aca="false">'raw data'!K392</f>
        <v>90859.39</v>
      </c>
      <c r="P10" s="114" t="n">
        <f aca="false">'raw data'!L392</f>
        <v>140.37</v>
      </c>
      <c r="Q10" s="115" t="n">
        <f aca="false">O10/3600</f>
        <v>25.2387194444444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3133.4408</v>
      </c>
      <c r="AB10" s="105" t="n">
        <f aca="false">K10/AA10-1</f>
        <v>-0.144569764968912</v>
      </c>
      <c r="AC10" s="88"/>
      <c r="AD10" s="125" t="n">
        <f aca="false">AD9</f>
        <v>6725.51039999999</v>
      </c>
      <c r="AE10" s="126" t="n">
        <f aca="false">AE9</f>
        <v>37.6198</v>
      </c>
      <c r="AF10" s="126" t="n">
        <f aca="false">AF9</f>
        <v>39.8167</v>
      </c>
      <c r="AG10" s="115" t="n">
        <f aca="false">AG9</f>
        <v>41.8038</v>
      </c>
      <c r="AH10" s="88"/>
      <c r="AI10" s="125" t="n">
        <f aca="false">F10/AD10</f>
        <v>1.33115369206775</v>
      </c>
      <c r="AJ10" s="115" t="n">
        <f aca="false">K10/AD10</f>
        <v>0.398548190483804</v>
      </c>
      <c r="AL10" s="110" t="n">
        <f aca="false">AD10+F10</f>
        <v>15678.1984</v>
      </c>
      <c r="AN10" s="110" t="n">
        <f aca="false">AD10+K10</f>
        <v>9405.95039999999</v>
      </c>
      <c r="AP10" s="110" t="n">
        <f aca="false">AA10+AD10</f>
        <v>9858.95119999999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46</v>
      </c>
      <c r="D11" s="27" t="n">
        <v>34</v>
      </c>
      <c r="E11" s="204" t="n">
        <v>26</v>
      </c>
      <c r="F11" s="100" t="n">
        <f aca="false">EL!P393</f>
        <v>12371.8528</v>
      </c>
      <c r="G11" s="101" t="n">
        <f aca="false">EL!H393</f>
        <v>39.5775</v>
      </c>
      <c r="H11" s="101" t="n">
        <f aca="false">EL!I393</f>
        <v>40.8223</v>
      </c>
      <c r="I11" s="102" t="n">
        <f aca="false">EL!J393</f>
        <v>42.9313</v>
      </c>
      <c r="J11" s="88"/>
      <c r="K11" s="85" t="n">
        <f aca="false">'raw data'!Q393</f>
        <v>10937.3824</v>
      </c>
      <c r="L11" s="101" t="n">
        <f aca="false">'raw data'!H393</f>
        <v>39.7444</v>
      </c>
      <c r="M11" s="101" t="n">
        <f aca="false">'raw data'!I393</f>
        <v>40.9065</v>
      </c>
      <c r="N11" s="102" t="n">
        <f aca="false">'raw data'!J393</f>
        <v>43.0182</v>
      </c>
      <c r="O11" s="85" t="n">
        <f aca="false">'raw data'!K393</f>
        <v>88040.81</v>
      </c>
      <c r="P11" s="86" t="n">
        <f aca="false">'raw data'!L393</f>
        <v>136.21</v>
      </c>
      <c r="Q11" s="89" t="n">
        <f aca="false">O11/3600</f>
        <v>24.4557805555556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134.66752</v>
      </c>
      <c r="AB11" s="93" t="n">
        <f aca="false">K11/AA11-1</f>
        <v>-0.0177180970734545</v>
      </c>
      <c r="AC11" s="88"/>
      <c r="AD11" s="107" t="n">
        <f aca="false">BL!P393</f>
        <v>3805.832</v>
      </c>
      <c r="AE11" s="108" t="n">
        <f aca="false">BL!H393</f>
        <v>35.5577</v>
      </c>
      <c r="AF11" s="108" t="n">
        <f aca="false">BL!I393</f>
        <v>38.4835</v>
      </c>
      <c r="AG11" s="109" t="n">
        <f aca="false">BL!J393</f>
        <v>40.3803</v>
      </c>
      <c r="AH11" s="88"/>
      <c r="AI11" s="107" t="n">
        <f aca="false">F11/AD11</f>
        <v>3.25076167313744</v>
      </c>
      <c r="AJ11" s="109" t="n">
        <f aca="false">K11/AD11</f>
        <v>2.87384792602511</v>
      </c>
      <c r="AL11" s="97" t="n">
        <f aca="false">AD11+F11</f>
        <v>16177.6848</v>
      </c>
      <c r="AN11" s="97" t="n">
        <f aca="false">AD11+K11</f>
        <v>14743.2144</v>
      </c>
      <c r="AP11" s="97" t="n">
        <f aca="false">AA11+AD11</f>
        <v>14940.4995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8" t="n">
        <v>34</v>
      </c>
      <c r="E12" s="204" t="n">
        <v>28</v>
      </c>
      <c r="F12" s="107" t="n">
        <f aca="false">EL!P394</f>
        <v>8952.688</v>
      </c>
      <c r="G12" s="108" t="n">
        <f aca="false">EL!H394</f>
        <v>38.6064</v>
      </c>
      <c r="H12" s="108" t="n">
        <f aca="false">EL!I394</f>
        <v>40.1847</v>
      </c>
      <c r="I12" s="109" t="n">
        <f aca="false">EL!J394</f>
        <v>42.2102</v>
      </c>
      <c r="J12" s="88"/>
      <c r="K12" s="100" t="n">
        <f aca="false">'raw data'!Q394</f>
        <v>7031.7712</v>
      </c>
      <c r="L12" s="108" t="n">
        <f aca="false">'raw data'!H394</f>
        <v>38.7366</v>
      </c>
      <c r="M12" s="108" t="n">
        <f aca="false">'raw data'!I394</f>
        <v>40.2381</v>
      </c>
      <c r="N12" s="109" t="n">
        <f aca="false">'raw data'!J394</f>
        <v>42.2598</v>
      </c>
      <c r="O12" s="100" t="n">
        <f aca="false">'raw data'!K394</f>
        <v>84292.05</v>
      </c>
      <c r="P12" s="101" t="n">
        <f aca="false">'raw data'!L394</f>
        <v>143.34</v>
      </c>
      <c r="Q12" s="103" t="n">
        <f aca="false">O12/3600</f>
        <v>23.4144583333333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7162.1504</v>
      </c>
      <c r="AB12" s="105" t="n">
        <f aca="false">K12/AA12-1</f>
        <v>-0.0182039181975293</v>
      </c>
      <c r="AC12" s="88"/>
      <c r="AD12" s="107" t="n">
        <f aca="false">AD11</f>
        <v>3805.832</v>
      </c>
      <c r="AE12" s="108" t="n">
        <f aca="false">AE11</f>
        <v>35.5577</v>
      </c>
      <c r="AF12" s="108" t="n">
        <f aca="false">AF11</f>
        <v>38.4835</v>
      </c>
      <c r="AG12" s="109" t="n">
        <f aca="false">AG11</f>
        <v>40.3803</v>
      </c>
      <c r="AH12" s="88"/>
      <c r="AI12" s="107" t="n">
        <f aca="false">F12/AD12</f>
        <v>2.35236027233992</v>
      </c>
      <c r="AJ12" s="109" t="n">
        <f aca="false">K12/AD12</f>
        <v>1.8476304786969</v>
      </c>
      <c r="AL12" s="106" t="n">
        <f aca="false">AD12+F12</f>
        <v>12758.52</v>
      </c>
      <c r="AN12" s="106" t="n">
        <f aca="false">AD12+K12</f>
        <v>10837.6032</v>
      </c>
      <c r="AP12" s="106" t="n">
        <f aca="false">AA12+AD12</f>
        <v>10967.982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8" t="n">
        <v>34</v>
      </c>
      <c r="E13" s="204" t="n">
        <v>30</v>
      </c>
      <c r="F13" s="107" t="n">
        <f aca="false">EL!P395</f>
        <v>6725.5104</v>
      </c>
      <c r="G13" s="108" t="n">
        <f aca="false">EL!H395</f>
        <v>37.6198</v>
      </c>
      <c r="H13" s="108" t="n">
        <f aca="false">EL!I395</f>
        <v>39.8167</v>
      </c>
      <c r="I13" s="109" t="n">
        <f aca="false">EL!J395</f>
        <v>41.8038</v>
      </c>
      <c r="J13" s="88"/>
      <c r="K13" s="100" t="n">
        <f aca="false">'raw data'!Q395</f>
        <v>4366.544</v>
      </c>
      <c r="L13" s="108" t="n">
        <f aca="false">'raw data'!H395</f>
        <v>37.735</v>
      </c>
      <c r="M13" s="108" t="n">
        <f aca="false">'raw data'!I395</f>
        <v>39.7921</v>
      </c>
      <c r="N13" s="109" t="n">
        <f aca="false">'raw data'!J395</f>
        <v>41.769</v>
      </c>
      <c r="O13" s="107" t="n">
        <f aca="false">'raw data'!K395</f>
        <v>83068.7</v>
      </c>
      <c r="P13" s="108" t="n">
        <f aca="false">'raw data'!L395</f>
        <v>142.89</v>
      </c>
      <c r="Q13" s="103" t="n">
        <f aca="false">O13/3600</f>
        <v>23.0746388888889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4371.58176</v>
      </c>
      <c r="AB13" s="105" t="n">
        <f aca="false">K13/AA13-1</f>
        <v>-0.00115238837486575</v>
      </c>
      <c r="AC13" s="88"/>
      <c r="AD13" s="107" t="n">
        <f aca="false">AD12</f>
        <v>3805.832</v>
      </c>
      <c r="AE13" s="108" t="n">
        <f aca="false">AE12</f>
        <v>35.5577</v>
      </c>
      <c r="AF13" s="108" t="n">
        <f aca="false">AF12</f>
        <v>38.4835</v>
      </c>
      <c r="AG13" s="109" t="n">
        <f aca="false">AG12</f>
        <v>40.3803</v>
      </c>
      <c r="AH13" s="88"/>
      <c r="AI13" s="107" t="n">
        <f aca="false">F13/AD13</f>
        <v>1.76715903381967</v>
      </c>
      <c r="AJ13" s="109" t="n">
        <f aca="false">K13/AD13</f>
        <v>1.14732967719016</v>
      </c>
      <c r="AL13" s="110" t="n">
        <f aca="false">AD13+F13</f>
        <v>10531.3424</v>
      </c>
      <c r="AN13" s="110" t="n">
        <f aca="false">AD13+K13</f>
        <v>8172.37600000001</v>
      </c>
      <c r="AP13" s="110" t="n">
        <f aca="false">AA13+AD13</f>
        <v>8177.41376000001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30" t="n">
        <v>34</v>
      </c>
      <c r="E14" s="30" t="n">
        <v>32</v>
      </c>
      <c r="F14" s="125" t="n">
        <f aca="false">EL!P396</f>
        <v>4993.7056</v>
      </c>
      <c r="G14" s="126" t="n">
        <f aca="false">EL!H396</f>
        <v>36.5948</v>
      </c>
      <c r="H14" s="126" t="n">
        <f aca="false">EL!I396</f>
        <v>39.102</v>
      </c>
      <c r="I14" s="115" t="n">
        <f aca="false">EL!J396</f>
        <v>41.036</v>
      </c>
      <c r="J14" s="88"/>
      <c r="K14" s="112" t="n">
        <f aca="false">'raw data'!Q396</f>
        <v>1665.0528</v>
      </c>
      <c r="L14" s="126" t="n">
        <f aca="false">'raw data'!H396</f>
        <v>36.4572</v>
      </c>
      <c r="M14" s="126" t="n">
        <f aca="false">'raw data'!I396</f>
        <v>39.0812</v>
      </c>
      <c r="N14" s="115" t="n">
        <f aca="false">'raw data'!J396</f>
        <v>41.0276</v>
      </c>
      <c r="O14" s="113" t="n">
        <f aca="false">'raw data'!K396</f>
        <v>84458.79</v>
      </c>
      <c r="P14" s="114" t="n">
        <f aca="false">'raw data'!L396</f>
        <v>133.5</v>
      </c>
      <c r="Q14" s="115" t="n">
        <f aca="false">O14/3600</f>
        <v>23.460775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1747.79696</v>
      </c>
      <c r="AB14" s="105" t="n">
        <f aca="false">K14/AA14-1</f>
        <v>-0.0473419750083546</v>
      </c>
      <c r="AC14" s="88"/>
      <c r="AD14" s="125" t="n">
        <f aca="false">AD13</f>
        <v>3805.832</v>
      </c>
      <c r="AE14" s="126" t="n">
        <f aca="false">AE13</f>
        <v>35.5577</v>
      </c>
      <c r="AF14" s="126" t="n">
        <f aca="false">AF13</f>
        <v>38.4835</v>
      </c>
      <c r="AG14" s="115" t="n">
        <f aca="false">AG13</f>
        <v>40.3803</v>
      </c>
      <c r="AH14" s="88"/>
      <c r="AI14" s="125" t="n">
        <f aca="false">F14/AD14</f>
        <v>1.3121192948086</v>
      </c>
      <c r="AJ14" s="115" t="n">
        <f aca="false">K14/AD14</f>
        <v>0.437500341581027</v>
      </c>
      <c r="AL14" s="110" t="n">
        <f aca="false">AD14+F14</f>
        <v>8799.53760000001</v>
      </c>
      <c r="AN14" s="110" t="n">
        <f aca="false">AD14+K14</f>
        <v>5470.88480000001</v>
      </c>
      <c r="AP14" s="110" t="n">
        <f aca="false">AA14+AD14</f>
        <v>5553.628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159</v>
      </c>
      <c r="D15" s="27" t="n">
        <v>38</v>
      </c>
      <c r="E15" s="204" t="n">
        <v>30</v>
      </c>
      <c r="F15" s="121" t="n">
        <f aca="false">EL!P397</f>
        <v>6725.5104</v>
      </c>
      <c r="G15" s="122" t="n">
        <f aca="false">EL!H397</f>
        <v>37.6198</v>
      </c>
      <c r="H15" s="122" t="n">
        <f aca="false">EL!I397</f>
        <v>39.8167</v>
      </c>
      <c r="I15" s="89" t="n">
        <f aca="false">EL!J397</f>
        <v>41.8038</v>
      </c>
      <c r="J15" s="88"/>
      <c r="K15" s="85" t="n">
        <f aca="false">'raw data'!Q397</f>
        <v>6036.0464</v>
      </c>
      <c r="L15" s="122" t="n">
        <f aca="false">'raw data'!H397</f>
        <v>37.8681</v>
      </c>
      <c r="M15" s="122" t="n">
        <f aca="false">'raw data'!I397</f>
        <v>39.8777</v>
      </c>
      <c r="N15" s="89" t="n">
        <f aca="false">'raw data'!J397</f>
        <v>41.8595</v>
      </c>
      <c r="O15" s="85" t="n">
        <f aca="false">'raw data'!K397</f>
        <v>80122.08</v>
      </c>
      <c r="P15" s="86" t="n">
        <f aca="false">'raw data'!L397</f>
        <v>125.58</v>
      </c>
      <c r="Q15" s="89" t="n">
        <f aca="false">O15/3600</f>
        <v>22.2561333333333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52.95936</v>
      </c>
      <c r="AB15" s="93" t="n">
        <f aca="false">K15/AA15-1</f>
        <v>-0.00279416381212905</v>
      </c>
      <c r="AC15" s="88"/>
      <c r="AD15" s="107" t="n">
        <f aca="false">BL!P397</f>
        <v>2266.9488</v>
      </c>
      <c r="AE15" s="108" t="n">
        <f aca="false">BL!H397</f>
        <v>33.4484</v>
      </c>
      <c r="AF15" s="108" t="n">
        <f aca="false">BL!I397</f>
        <v>37.7127</v>
      </c>
      <c r="AG15" s="109" t="n">
        <f aca="false">BL!J397</f>
        <v>39.6427</v>
      </c>
      <c r="AH15" s="88"/>
      <c r="AI15" s="107" t="n">
        <f aca="false">F15/AD15</f>
        <v>2.96676766585994</v>
      </c>
      <c r="AJ15" s="109" t="n">
        <f aca="false">K15/AD15</f>
        <v>2.6626302279081</v>
      </c>
      <c r="AL15" s="97" t="n">
        <f aca="false">AD15+F15</f>
        <v>8992.45920000001</v>
      </c>
      <c r="AN15" s="97" t="n">
        <f aca="false">AD15+K15</f>
        <v>8302.99520000001</v>
      </c>
      <c r="AP15" s="97" t="n">
        <f aca="false">AA15+AD15</f>
        <v>8319.90816000001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8" t="n">
        <v>38</v>
      </c>
      <c r="E16" s="204" t="n">
        <v>32</v>
      </c>
      <c r="F16" s="123" t="n">
        <f aca="false">EL!P398</f>
        <v>4993.7056</v>
      </c>
      <c r="G16" s="124" t="n">
        <f aca="false">EL!H398</f>
        <v>36.5948</v>
      </c>
      <c r="H16" s="124" t="n">
        <f aca="false">EL!I398</f>
        <v>39.102</v>
      </c>
      <c r="I16" s="103" t="n">
        <f aca="false">EL!J398</f>
        <v>41.036</v>
      </c>
      <c r="J16" s="88"/>
      <c r="K16" s="100" t="n">
        <f aca="false">'raw data'!Q398</f>
        <v>3959.2544</v>
      </c>
      <c r="L16" s="124" t="n">
        <f aca="false">'raw data'!H398</f>
        <v>36.7943</v>
      </c>
      <c r="M16" s="124" t="n">
        <f aca="false">'raw data'!I398</f>
        <v>39.2303</v>
      </c>
      <c r="N16" s="103" t="n">
        <f aca="false">'raw data'!J398</f>
        <v>41.1916</v>
      </c>
      <c r="O16" s="100" t="n">
        <f aca="false">'raw data'!K398</f>
        <v>78218.97</v>
      </c>
      <c r="P16" s="101" t="n">
        <f aca="false">'raw data'!L398</f>
        <v>136.36</v>
      </c>
      <c r="Q16" s="103" t="n">
        <f aca="false">O16/3600</f>
        <v>21.7274916666667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994.96448</v>
      </c>
      <c r="AB16" s="105" t="n">
        <f aca="false">K16/AA16-1</f>
        <v>-0.00893877284235611</v>
      </c>
      <c r="AC16" s="88"/>
      <c r="AD16" s="123" t="n">
        <f aca="false">AD15</f>
        <v>2266.9488</v>
      </c>
      <c r="AE16" s="124" t="n">
        <f aca="false">AE15</f>
        <v>33.4484</v>
      </c>
      <c r="AF16" s="124" t="n">
        <f aca="false">AF15</f>
        <v>37.7127</v>
      </c>
      <c r="AG16" s="103" t="n">
        <f aca="false">AG15</f>
        <v>39.6427</v>
      </c>
      <c r="AH16" s="88"/>
      <c r="AI16" s="123" t="n">
        <f aca="false">F16/AD16</f>
        <v>2.20283122406646</v>
      </c>
      <c r="AJ16" s="103" t="n">
        <f aca="false">K16/AD16</f>
        <v>1.74651249291558</v>
      </c>
      <c r="AL16" s="106" t="n">
        <f aca="false">AD16+F16</f>
        <v>7260.6544</v>
      </c>
      <c r="AN16" s="106" t="n">
        <f aca="false">AD16+K16</f>
        <v>6226.2032</v>
      </c>
      <c r="AP16" s="106" t="n">
        <f aca="false">AA16+AD16</f>
        <v>6261.9132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8" t="n">
        <v>38</v>
      </c>
      <c r="E17" s="204" t="n">
        <v>34</v>
      </c>
      <c r="F17" s="123" t="n">
        <f aca="false">EL!P399</f>
        <v>3805.832</v>
      </c>
      <c r="G17" s="124" t="n">
        <f aca="false">EL!H399</f>
        <v>35.5577</v>
      </c>
      <c r="H17" s="124" t="n">
        <f aca="false">EL!I399</f>
        <v>38.4835</v>
      </c>
      <c r="I17" s="103" t="n">
        <f aca="false">EL!J399</f>
        <v>40.3803</v>
      </c>
      <c r="J17" s="88"/>
      <c r="K17" s="100" t="n">
        <f aca="false">'raw data'!Q399</f>
        <v>2419.5056</v>
      </c>
      <c r="L17" s="124" t="n">
        <f aca="false">'raw data'!H399</f>
        <v>35.7284</v>
      </c>
      <c r="M17" s="124" t="n">
        <f aca="false">'raw data'!I399</f>
        <v>38.531</v>
      </c>
      <c r="N17" s="103" t="n">
        <f aca="false">'raw data'!J399</f>
        <v>40.465</v>
      </c>
      <c r="O17" s="107" t="n">
        <f aca="false">'raw data'!K399</f>
        <v>77612.13</v>
      </c>
      <c r="P17" s="108" t="n">
        <f aca="false">'raw data'!L399</f>
        <v>138.18</v>
      </c>
      <c r="Q17" s="103" t="n">
        <f aca="false">O17/3600</f>
        <v>21.558925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73.7908</v>
      </c>
      <c r="AB17" s="105" t="n">
        <f aca="false">K17/AA17-1</f>
        <v>-0.0219441352922812</v>
      </c>
      <c r="AC17" s="88"/>
      <c r="AD17" s="123" t="n">
        <f aca="false">AD16</f>
        <v>2266.9488</v>
      </c>
      <c r="AE17" s="124" t="n">
        <f aca="false">AE16</f>
        <v>33.4484</v>
      </c>
      <c r="AF17" s="124" t="n">
        <f aca="false">AF16</f>
        <v>37.7127</v>
      </c>
      <c r="AG17" s="103" t="n">
        <f aca="false">AG16</f>
        <v>39.6427</v>
      </c>
      <c r="AH17" s="88"/>
      <c r="AI17" s="123" t="n">
        <f aca="false">F17/AD17</f>
        <v>1.67883456388605</v>
      </c>
      <c r="AJ17" s="103" t="n">
        <f aca="false">K17/AD17</f>
        <v>1.0672960942038</v>
      </c>
      <c r="AL17" s="110" t="n">
        <f aca="false">AD17+F17</f>
        <v>6072.7808</v>
      </c>
      <c r="AN17" s="110" t="n">
        <f aca="false">AD17+K17</f>
        <v>4686.4544</v>
      </c>
      <c r="AP17" s="110" t="n">
        <f aca="false">AA17+AD17</f>
        <v>4740.739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30" t="n">
        <v>38</v>
      </c>
      <c r="E18" s="30" t="n">
        <v>36</v>
      </c>
      <c r="F18" s="125" t="n">
        <f aca="false">EL!P400</f>
        <v>2944.4352</v>
      </c>
      <c r="G18" s="126" t="n">
        <f aca="false">EL!H400</f>
        <v>34.5324</v>
      </c>
      <c r="H18" s="126" t="n">
        <f aca="false">EL!I400</f>
        <v>38.0993</v>
      </c>
      <c r="I18" s="115" t="n">
        <f aca="false">EL!J400</f>
        <v>40.0106</v>
      </c>
      <c r="J18" s="88"/>
      <c r="K18" s="112" t="n">
        <f aca="false">'raw data'!Q400</f>
        <v>979.217599999999</v>
      </c>
      <c r="L18" s="126" t="n">
        <f aca="false">'raw data'!H400</f>
        <v>34.4188</v>
      </c>
      <c r="M18" s="126" t="n">
        <f aca="false">'raw data'!I400</f>
        <v>38.1111</v>
      </c>
      <c r="N18" s="115" t="n">
        <f aca="false">'raw data'!J400</f>
        <v>40.0564</v>
      </c>
      <c r="O18" s="113" t="n">
        <f aca="false">'raw data'!K400</f>
        <v>78644.84</v>
      </c>
      <c r="P18" s="114" t="n">
        <f aca="false">'raw data'!L400</f>
        <v>129.06</v>
      </c>
      <c r="Q18" s="115" t="n">
        <f aca="false">O18/3600</f>
        <v>21.8457888888889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1030.55232</v>
      </c>
      <c r="AB18" s="105" t="n">
        <f aca="false">K18/AA18-1</f>
        <v>-0.0498128227007442</v>
      </c>
      <c r="AC18" s="88"/>
      <c r="AD18" s="125" t="n">
        <f aca="false">AD17</f>
        <v>2266.9488</v>
      </c>
      <c r="AE18" s="126" t="n">
        <f aca="false">AE17</f>
        <v>33.4484</v>
      </c>
      <c r="AF18" s="126" t="n">
        <f aca="false">AF17</f>
        <v>37.7127</v>
      </c>
      <c r="AG18" s="115" t="n">
        <f aca="false">AG17</f>
        <v>39.6427</v>
      </c>
      <c r="AH18" s="88"/>
      <c r="AI18" s="125" t="n">
        <f aca="false">F18/AD18</f>
        <v>1.29885386030774</v>
      </c>
      <c r="AJ18" s="115" t="n">
        <f aca="false">K18/AD18</f>
        <v>0.431953999137518</v>
      </c>
      <c r="AL18" s="110" t="n">
        <f aca="false">AD18+F18</f>
        <v>5211.384</v>
      </c>
      <c r="AN18" s="110" t="n">
        <f aca="false">AD18+K18</f>
        <v>3246.1664</v>
      </c>
      <c r="AP18" s="110" t="n">
        <f aca="false">AA18+AD18</f>
        <v>3297.50112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160</v>
      </c>
      <c r="D19" s="84" t="n">
        <v>26</v>
      </c>
      <c r="E19" s="84" t="n">
        <v>18</v>
      </c>
      <c r="F19" s="128" t="n">
        <f aca="false">F3</f>
        <v>56941.0208</v>
      </c>
      <c r="G19" s="129" t="n">
        <f aca="false">G3</f>
        <v>43.631</v>
      </c>
      <c r="H19" s="129" t="n">
        <f aca="false">H3</f>
        <v>43.5226</v>
      </c>
      <c r="I19" s="130" t="n">
        <f aca="false">I3</f>
        <v>45.9155</v>
      </c>
      <c r="J19" s="88"/>
      <c r="K19" s="128" t="n">
        <f aca="false">K3</f>
        <v>43515.664</v>
      </c>
      <c r="L19" s="129" t="n">
        <f aca="false">L3</f>
        <v>43.4126</v>
      </c>
      <c r="M19" s="129" t="n">
        <f aca="false">M3</f>
        <v>43.3334</v>
      </c>
      <c r="N19" s="130" t="n">
        <f aca="false">N3</f>
        <v>45.6751</v>
      </c>
      <c r="O19" s="128" t="n">
        <f aca="false">O3</f>
        <v>113063.38</v>
      </c>
      <c r="P19" s="129" t="n">
        <f aca="false">P3</f>
        <v>169.73</v>
      </c>
      <c r="Q19" s="130" t="n">
        <f aca="false">Q3</f>
        <v>31.4064944444444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51246.91872</v>
      </c>
      <c r="AB19" s="132" t="n">
        <f aca="false">K19/AA19-1</f>
        <v>-0.150862820889615</v>
      </c>
      <c r="AC19" s="88"/>
      <c r="AD19" s="128" t="n">
        <f aca="false">AD3</f>
        <v>12371.8528</v>
      </c>
      <c r="AE19" s="129" t="n">
        <f aca="false">AE3</f>
        <v>39.5775</v>
      </c>
      <c r="AF19" s="129" t="n">
        <f aca="false">AF3</f>
        <v>40.8223</v>
      </c>
      <c r="AG19" s="130" t="n">
        <f aca="false">AG3</f>
        <v>42.9313</v>
      </c>
      <c r="AH19" s="88"/>
      <c r="AI19" s="128" t="n">
        <f aca="false">F19/AD19</f>
        <v>4.60246510530742</v>
      </c>
      <c r="AJ19" s="130" t="n">
        <f aca="false">K19/AD19</f>
        <v>3.51731181282726</v>
      </c>
      <c r="AL19" s="133" t="n">
        <f aca="false">AD19+F19</f>
        <v>69312.8736</v>
      </c>
      <c r="AN19" s="133" t="n">
        <f aca="false">AD19+K19</f>
        <v>55887.5168</v>
      </c>
      <c r="AP19" s="133" t="n">
        <f aca="false">AA19+AD19</f>
        <v>63618.7715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30</v>
      </c>
      <c r="E20" s="99" t="n">
        <v>22</v>
      </c>
      <c r="F20" s="134" t="n">
        <f aca="false">F7</f>
        <v>26185.664</v>
      </c>
      <c r="G20" s="135" t="n">
        <f aca="false">G7</f>
        <v>41.6313</v>
      </c>
      <c r="H20" s="135" t="n">
        <f aca="false">H7</f>
        <v>42.1488</v>
      </c>
      <c r="I20" s="136" t="n">
        <f aca="false">I7</f>
        <v>44.4771</v>
      </c>
      <c r="J20" s="88"/>
      <c r="K20" s="134" t="n">
        <f aca="false">K7</f>
        <v>21490.6064</v>
      </c>
      <c r="L20" s="135" t="n">
        <f aca="false">L7</f>
        <v>41.6053</v>
      </c>
      <c r="M20" s="135" t="n">
        <f aca="false">M7</f>
        <v>42.1057</v>
      </c>
      <c r="N20" s="136" t="n">
        <f aca="false">N7</f>
        <v>44.3962</v>
      </c>
      <c r="O20" s="134" t="n">
        <f aca="false">O7</f>
        <v>94358.72</v>
      </c>
      <c r="P20" s="135" t="n">
        <f aca="false">P7</f>
        <v>147.94</v>
      </c>
      <c r="Q20" s="136" t="n">
        <f aca="false">Q7</f>
        <v>26.2107555555556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3567.0976</v>
      </c>
      <c r="AB20" s="138" t="n">
        <f aca="false">K20/AA20-1</f>
        <v>-0.0881097551868246</v>
      </c>
      <c r="AC20" s="88"/>
      <c r="AD20" s="134" t="n">
        <f aca="false">AD7</f>
        <v>6725.51039999999</v>
      </c>
      <c r="AE20" s="135" t="n">
        <f aca="false">AE7</f>
        <v>37.6198</v>
      </c>
      <c r="AF20" s="135" t="n">
        <f aca="false">AF7</f>
        <v>39.8167</v>
      </c>
      <c r="AG20" s="136" t="n">
        <f aca="false">AG7</f>
        <v>41.8038</v>
      </c>
      <c r="AH20" s="88"/>
      <c r="AI20" s="134" t="n">
        <f aca="false">F20/AD20</f>
        <v>3.89348353397833</v>
      </c>
      <c r="AJ20" s="136" t="n">
        <f aca="false">K20/AD20</f>
        <v>3.19538668767801</v>
      </c>
      <c r="AL20" s="139" t="n">
        <f aca="false">AD20+F20</f>
        <v>32911.1744</v>
      </c>
      <c r="AN20" s="139" t="n">
        <f aca="false">AD20+K20</f>
        <v>28216.1168</v>
      </c>
      <c r="AP20" s="139" t="n">
        <f aca="false">AA20+AD20</f>
        <v>30292.608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4</v>
      </c>
      <c r="E21" s="99" t="n">
        <v>26</v>
      </c>
      <c r="F21" s="134" t="n">
        <f aca="false">F11</f>
        <v>12371.8528</v>
      </c>
      <c r="G21" s="135" t="n">
        <f aca="false">G11</f>
        <v>39.5775</v>
      </c>
      <c r="H21" s="135" t="n">
        <f aca="false">H11</f>
        <v>40.8223</v>
      </c>
      <c r="I21" s="136" t="n">
        <f aca="false">I11</f>
        <v>42.9313</v>
      </c>
      <c r="J21" s="88"/>
      <c r="K21" s="134" t="n">
        <f aca="false">K11</f>
        <v>10937.3824</v>
      </c>
      <c r="L21" s="135" t="n">
        <f aca="false">L11</f>
        <v>39.7444</v>
      </c>
      <c r="M21" s="135" t="n">
        <f aca="false">M11</f>
        <v>40.9065</v>
      </c>
      <c r="N21" s="136" t="n">
        <f aca="false">N11</f>
        <v>43.0182</v>
      </c>
      <c r="O21" s="134" t="n">
        <f aca="false">O11</f>
        <v>88040.81</v>
      </c>
      <c r="P21" s="135" t="n">
        <f aca="false">P11</f>
        <v>136.21</v>
      </c>
      <c r="Q21" s="136" t="n">
        <f aca="false">Q11</f>
        <v>24.4557805555556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134.66752</v>
      </c>
      <c r="AB21" s="138" t="n">
        <f aca="false">K21/AA21-1</f>
        <v>-0.0177180970734545</v>
      </c>
      <c r="AC21" s="88"/>
      <c r="AD21" s="134" t="n">
        <f aca="false">AD11</f>
        <v>3805.832</v>
      </c>
      <c r="AE21" s="135" t="n">
        <f aca="false">AE11</f>
        <v>35.5577</v>
      </c>
      <c r="AF21" s="135" t="n">
        <f aca="false">AF11</f>
        <v>38.4835</v>
      </c>
      <c r="AG21" s="136" t="n">
        <f aca="false">AG11</f>
        <v>40.3803</v>
      </c>
      <c r="AH21" s="88"/>
      <c r="AI21" s="134" t="n">
        <f aca="false">F21/AD21</f>
        <v>3.25076167313744</v>
      </c>
      <c r="AJ21" s="136" t="n">
        <f aca="false">K21/AD21</f>
        <v>2.87384792602511</v>
      </c>
      <c r="AL21" s="139" t="n">
        <f aca="false">AD21+F21</f>
        <v>16177.6848</v>
      </c>
      <c r="AN21" s="139" t="n">
        <f aca="false">AD21+K21</f>
        <v>14743.2144</v>
      </c>
      <c r="AP21" s="139" t="n">
        <f aca="false">AA21+AD21</f>
        <v>14940.4995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8</v>
      </c>
      <c r="E22" s="111" t="n">
        <v>30</v>
      </c>
      <c r="F22" s="140" t="n">
        <f aca="false">F15</f>
        <v>6725.5104</v>
      </c>
      <c r="G22" s="141" t="n">
        <f aca="false">G15</f>
        <v>37.6198</v>
      </c>
      <c r="H22" s="141" t="n">
        <f aca="false">H15</f>
        <v>39.8167</v>
      </c>
      <c r="I22" s="142" t="n">
        <f aca="false">I15</f>
        <v>41.8038</v>
      </c>
      <c r="J22" s="88"/>
      <c r="K22" s="140" t="n">
        <f aca="false">K15</f>
        <v>6036.0464</v>
      </c>
      <c r="L22" s="141" t="n">
        <f aca="false">L15</f>
        <v>37.8681</v>
      </c>
      <c r="M22" s="141" t="n">
        <f aca="false">M15</f>
        <v>39.8777</v>
      </c>
      <c r="N22" s="142" t="n">
        <f aca="false">N15</f>
        <v>41.8595</v>
      </c>
      <c r="O22" s="140" t="n">
        <f aca="false">O15</f>
        <v>80122.08</v>
      </c>
      <c r="P22" s="141" t="n">
        <f aca="false">P15</f>
        <v>125.58</v>
      </c>
      <c r="Q22" s="142" t="n">
        <f aca="false">Q15</f>
        <v>22.2561333333333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052.95936</v>
      </c>
      <c r="AB22" s="138" t="n">
        <f aca="false">K22/AA22-1</f>
        <v>-0.00279416381212905</v>
      </c>
      <c r="AC22" s="88"/>
      <c r="AD22" s="140" t="n">
        <f aca="false">AD15</f>
        <v>2266.9488</v>
      </c>
      <c r="AE22" s="141" t="n">
        <f aca="false">AE15</f>
        <v>33.4484</v>
      </c>
      <c r="AF22" s="141" t="n">
        <f aca="false">AF15</f>
        <v>37.7127</v>
      </c>
      <c r="AG22" s="142" t="n">
        <f aca="false">AG15</f>
        <v>39.6427</v>
      </c>
      <c r="AH22" s="88"/>
      <c r="AI22" s="140" t="n">
        <f aca="false">F22/AD22</f>
        <v>2.96676766585994</v>
      </c>
      <c r="AJ22" s="142" t="n">
        <f aca="false">K22/AD22</f>
        <v>2.6626302279081</v>
      </c>
      <c r="AL22" s="144" t="n">
        <f aca="false">AD22+F22</f>
        <v>8992.45920000001</v>
      </c>
      <c r="AN22" s="144" t="n">
        <f aca="false">AD22+K22</f>
        <v>8302.99520000001</v>
      </c>
      <c r="AP22" s="144" t="n">
        <f aca="false">AA22+AD22</f>
        <v>8319.90816000001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161</v>
      </c>
      <c r="D23" s="84" t="n">
        <v>26</v>
      </c>
      <c r="E23" s="84" t="n">
        <v>20</v>
      </c>
      <c r="F23" s="128" t="n">
        <f aca="false">F4</f>
        <v>38811.1024</v>
      </c>
      <c r="G23" s="129" t="n">
        <f aca="false">G4</f>
        <v>42.6565</v>
      </c>
      <c r="H23" s="129" t="n">
        <f aca="false">H4</f>
        <v>42.8092</v>
      </c>
      <c r="I23" s="130" t="n">
        <f aca="false">I4</f>
        <v>45.2007</v>
      </c>
      <c r="J23" s="88"/>
      <c r="K23" s="128" t="n">
        <f aca="false">K4</f>
        <v>26905.696</v>
      </c>
      <c r="L23" s="129" t="n">
        <f aca="false">L4</f>
        <v>42.4329</v>
      </c>
      <c r="M23" s="129" t="n">
        <f aca="false">M4</f>
        <v>42.6399</v>
      </c>
      <c r="N23" s="130" t="n">
        <f aca="false">N4</f>
        <v>44.9482</v>
      </c>
      <c r="O23" s="128" t="n">
        <f aca="false">O4</f>
        <v>103444.84</v>
      </c>
      <c r="P23" s="129" t="n">
        <f aca="false">P4</f>
        <v>159.38</v>
      </c>
      <c r="Q23" s="130" t="n">
        <f aca="false">Q4</f>
        <v>28.7346777777778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31048.88192</v>
      </c>
      <c r="AB23" s="132" t="n">
        <f aca="false">K23/AA23-1</f>
        <v>-0.133440744522629</v>
      </c>
      <c r="AC23" s="88"/>
      <c r="AD23" s="128" t="n">
        <f aca="false">AD4</f>
        <v>12371.8528</v>
      </c>
      <c r="AE23" s="129" t="n">
        <f aca="false">AE4</f>
        <v>39.5775</v>
      </c>
      <c r="AF23" s="129" t="n">
        <f aca="false">AF4</f>
        <v>40.8223</v>
      </c>
      <c r="AG23" s="130" t="n">
        <f aca="false">AG4</f>
        <v>42.9313</v>
      </c>
      <c r="AH23" s="88"/>
      <c r="AI23" s="128" t="n">
        <f aca="false">F23/AD23</f>
        <v>3.13704851063213</v>
      </c>
      <c r="AJ23" s="130" t="n">
        <f aca="false">K23/AD23</f>
        <v>2.17475073741582</v>
      </c>
      <c r="AL23" s="133" t="n">
        <f aca="false">AD23+F23</f>
        <v>51182.9552</v>
      </c>
      <c r="AN23" s="133" t="n">
        <f aca="false">AD23+K23</f>
        <v>39277.5488</v>
      </c>
      <c r="AP23" s="133" t="n">
        <f aca="false">AA23+AD23</f>
        <v>43420.73472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30</v>
      </c>
      <c r="E24" s="99" t="n">
        <v>24</v>
      </c>
      <c r="F24" s="134" t="n">
        <f aca="false">F8</f>
        <v>17728.3216</v>
      </c>
      <c r="G24" s="135" t="n">
        <f aca="false">G8</f>
        <v>40.6027</v>
      </c>
      <c r="H24" s="135" t="n">
        <f aca="false">H8</f>
        <v>41.4936</v>
      </c>
      <c r="I24" s="136" t="n">
        <f aca="false">I8</f>
        <v>43.7156</v>
      </c>
      <c r="J24" s="88"/>
      <c r="K24" s="134" t="n">
        <f aca="false">K8</f>
        <v>13168.2544</v>
      </c>
      <c r="L24" s="135" t="n">
        <f aca="false">L8</f>
        <v>40.5955</v>
      </c>
      <c r="M24" s="135" t="n">
        <f aca="false">M8</f>
        <v>41.4491</v>
      </c>
      <c r="N24" s="136" t="n">
        <f aca="false">N8</f>
        <v>43.6306</v>
      </c>
      <c r="O24" s="134" t="n">
        <f aca="false">O8</f>
        <v>88261.14</v>
      </c>
      <c r="P24" s="135" t="n">
        <f aca="false">P8</f>
        <v>157.92</v>
      </c>
      <c r="Q24" s="136" t="n">
        <f aca="false">Q8</f>
        <v>24.5169833333333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14182.65728</v>
      </c>
      <c r="AB24" s="138" t="n">
        <f aca="false">K24/AA24-1</f>
        <v>-0.0715241763213501</v>
      </c>
      <c r="AC24" s="88"/>
      <c r="AD24" s="134" t="n">
        <f aca="false">AD8</f>
        <v>6725.51039999999</v>
      </c>
      <c r="AE24" s="135" t="n">
        <f aca="false">AE8</f>
        <v>37.6198</v>
      </c>
      <c r="AF24" s="135" t="n">
        <f aca="false">AF8</f>
        <v>39.8167</v>
      </c>
      <c r="AG24" s="136" t="n">
        <f aca="false">AG8</f>
        <v>41.8038</v>
      </c>
      <c r="AH24" s="88"/>
      <c r="AI24" s="134" t="n">
        <f aca="false">F24/AD24</f>
        <v>2.63598159033403</v>
      </c>
      <c r="AJ24" s="136" t="n">
        <f aca="false">K24/AD24</f>
        <v>1.95795614262971</v>
      </c>
      <c r="AL24" s="139" t="n">
        <f aca="false">AD24+F24</f>
        <v>24453.832</v>
      </c>
      <c r="AN24" s="139" t="n">
        <f aca="false">AD24+K24</f>
        <v>19893.7648</v>
      </c>
      <c r="AP24" s="139" t="n">
        <f aca="false">AA24+AD24</f>
        <v>20908.1676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4</v>
      </c>
      <c r="E25" s="99" t="n">
        <v>28</v>
      </c>
      <c r="F25" s="134" t="n">
        <f aca="false">F12</f>
        <v>8952.688</v>
      </c>
      <c r="G25" s="135" t="n">
        <f aca="false">G12</f>
        <v>38.6064</v>
      </c>
      <c r="H25" s="135" t="n">
        <f aca="false">H12</f>
        <v>40.1847</v>
      </c>
      <c r="I25" s="136" t="n">
        <f aca="false">I12</f>
        <v>42.2102</v>
      </c>
      <c r="J25" s="88"/>
      <c r="K25" s="134" t="n">
        <f aca="false">K12</f>
        <v>7031.7712</v>
      </c>
      <c r="L25" s="135" t="n">
        <f aca="false">L12</f>
        <v>38.7366</v>
      </c>
      <c r="M25" s="135" t="n">
        <f aca="false">M12</f>
        <v>40.2381</v>
      </c>
      <c r="N25" s="136" t="n">
        <f aca="false">N12</f>
        <v>42.2598</v>
      </c>
      <c r="O25" s="134" t="n">
        <f aca="false">O12</f>
        <v>84292.05</v>
      </c>
      <c r="P25" s="135" t="n">
        <f aca="false">P12</f>
        <v>143.34</v>
      </c>
      <c r="Q25" s="136" t="n">
        <f aca="false">Q12</f>
        <v>23.4144583333333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7162.1504</v>
      </c>
      <c r="AB25" s="138" t="n">
        <f aca="false">K25/AA25-1</f>
        <v>-0.0182039181975293</v>
      </c>
      <c r="AC25" s="88"/>
      <c r="AD25" s="134" t="n">
        <f aca="false">AD12</f>
        <v>3805.832</v>
      </c>
      <c r="AE25" s="135" t="n">
        <f aca="false">AE12</f>
        <v>35.5577</v>
      </c>
      <c r="AF25" s="135" t="n">
        <f aca="false">AF12</f>
        <v>38.4835</v>
      </c>
      <c r="AG25" s="136" t="n">
        <f aca="false">AG12</f>
        <v>40.3803</v>
      </c>
      <c r="AH25" s="88"/>
      <c r="AI25" s="134" t="n">
        <f aca="false">F25/AD25</f>
        <v>2.35236027233992</v>
      </c>
      <c r="AJ25" s="136" t="n">
        <f aca="false">K25/AD25</f>
        <v>1.8476304786969</v>
      </c>
      <c r="AL25" s="139" t="n">
        <f aca="false">AD25+F25</f>
        <v>12758.52</v>
      </c>
      <c r="AN25" s="139" t="n">
        <f aca="false">AD25+K25</f>
        <v>10837.6032</v>
      </c>
      <c r="AP25" s="139" t="n">
        <f aca="false">AA25+AD25</f>
        <v>10967.982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8</v>
      </c>
      <c r="E26" s="111" t="n">
        <v>32</v>
      </c>
      <c r="F26" s="140" t="n">
        <f aca="false">F16</f>
        <v>4993.7056</v>
      </c>
      <c r="G26" s="141" t="n">
        <f aca="false">G16</f>
        <v>36.5948</v>
      </c>
      <c r="H26" s="141" t="n">
        <f aca="false">H16</f>
        <v>39.102</v>
      </c>
      <c r="I26" s="142" t="n">
        <f aca="false">I16</f>
        <v>41.036</v>
      </c>
      <c r="J26" s="88"/>
      <c r="K26" s="140" t="n">
        <f aca="false">K16</f>
        <v>3959.2544</v>
      </c>
      <c r="L26" s="141" t="n">
        <f aca="false">L16</f>
        <v>36.7943</v>
      </c>
      <c r="M26" s="141" t="n">
        <f aca="false">M16</f>
        <v>39.2303</v>
      </c>
      <c r="N26" s="142" t="n">
        <f aca="false">N16</f>
        <v>41.1916</v>
      </c>
      <c r="O26" s="140" t="n">
        <f aca="false">O16</f>
        <v>78218.97</v>
      </c>
      <c r="P26" s="141" t="n">
        <f aca="false">P16</f>
        <v>136.36</v>
      </c>
      <c r="Q26" s="142" t="n">
        <f aca="false">Q16</f>
        <v>21.7274916666667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994.96448</v>
      </c>
      <c r="AB26" s="138" t="n">
        <f aca="false">K26/AA26-1</f>
        <v>-0.00893877284235611</v>
      </c>
      <c r="AC26" s="88"/>
      <c r="AD26" s="140" t="n">
        <f aca="false">AD16</f>
        <v>2266.9488</v>
      </c>
      <c r="AE26" s="141" t="n">
        <f aca="false">AE16</f>
        <v>33.4484</v>
      </c>
      <c r="AF26" s="141" t="n">
        <f aca="false">AF16</f>
        <v>37.7127</v>
      </c>
      <c r="AG26" s="142" t="n">
        <f aca="false">AG16</f>
        <v>39.6427</v>
      </c>
      <c r="AH26" s="88"/>
      <c r="AI26" s="140" t="n">
        <f aca="false">F26/AD26</f>
        <v>2.20283122406646</v>
      </c>
      <c r="AJ26" s="142" t="n">
        <f aca="false">K26/AD26</f>
        <v>1.74651249291558</v>
      </c>
      <c r="AL26" s="144" t="n">
        <f aca="false">AD26+F26</f>
        <v>7260.6544</v>
      </c>
      <c r="AN26" s="144" t="n">
        <f aca="false">AD26+K26</f>
        <v>6226.2032</v>
      </c>
      <c r="AP26" s="144" t="n">
        <f aca="false">AA26+AD26</f>
        <v>6261.9132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162</v>
      </c>
      <c r="D27" s="84" t="n">
        <v>26</v>
      </c>
      <c r="E27" s="84" t="n">
        <v>22</v>
      </c>
      <c r="F27" s="128" t="n">
        <f aca="false">F5</f>
        <v>26185.664</v>
      </c>
      <c r="G27" s="129" t="n">
        <f aca="false">G5</f>
        <v>41.6313</v>
      </c>
      <c r="H27" s="129" t="n">
        <f aca="false">H5</f>
        <v>42.1488</v>
      </c>
      <c r="I27" s="130" t="n">
        <f aca="false">I5</f>
        <v>44.4771</v>
      </c>
      <c r="J27" s="88"/>
      <c r="K27" s="128" t="n">
        <f aca="false">K5</f>
        <v>14832.8624</v>
      </c>
      <c r="L27" s="129" t="n">
        <f aca="false">L5</f>
        <v>41.4073</v>
      </c>
      <c r="M27" s="129" t="n">
        <f aca="false">M5</f>
        <v>41.988</v>
      </c>
      <c r="N27" s="130" t="n">
        <f aca="false">N5</f>
        <v>44.219</v>
      </c>
      <c r="O27" s="128" t="n">
        <f aca="false">O5</f>
        <v>97901.41</v>
      </c>
      <c r="P27" s="129" t="n">
        <f aca="false">P5</f>
        <v>152.37</v>
      </c>
      <c r="Q27" s="130" t="n">
        <f aca="false">Q5</f>
        <v>27.1948361111111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17020.6816</v>
      </c>
      <c r="AB27" s="132" t="n">
        <f aca="false">K27/AA27-1</f>
        <v>-0.128538871204782</v>
      </c>
      <c r="AC27" s="88"/>
      <c r="AD27" s="128" t="n">
        <f aca="false">AD5</f>
        <v>12371.8528</v>
      </c>
      <c r="AE27" s="129" t="n">
        <f aca="false">AE5</f>
        <v>39.5775</v>
      </c>
      <c r="AF27" s="129" t="n">
        <f aca="false">AF5</f>
        <v>40.8223</v>
      </c>
      <c r="AG27" s="130" t="n">
        <f aca="false">AG5</f>
        <v>42.9313</v>
      </c>
      <c r="AH27" s="88"/>
      <c r="AI27" s="128" t="n">
        <f aca="false">F27/AD27</f>
        <v>2.11655153220057</v>
      </c>
      <c r="AJ27" s="130" t="n">
        <f aca="false">K27/AD27</f>
        <v>1.1989200518131</v>
      </c>
      <c r="AL27" s="133" t="n">
        <f aca="false">AD27+F27</f>
        <v>38557.5168</v>
      </c>
      <c r="AN27" s="133" t="n">
        <f aca="false">AD27+K27</f>
        <v>27204.7152</v>
      </c>
      <c r="AP27" s="133" t="n">
        <f aca="false">AA27+AD27</f>
        <v>29392.5344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30</v>
      </c>
      <c r="E28" s="99" t="n">
        <v>26</v>
      </c>
      <c r="F28" s="134" t="n">
        <f aca="false">F9</f>
        <v>12371.8528</v>
      </c>
      <c r="G28" s="135" t="n">
        <f aca="false">G9</f>
        <v>39.5775</v>
      </c>
      <c r="H28" s="135" t="n">
        <f aca="false">H9</f>
        <v>40.8223</v>
      </c>
      <c r="I28" s="136" t="n">
        <f aca="false">I9</f>
        <v>42.9313</v>
      </c>
      <c r="J28" s="88"/>
      <c r="K28" s="134" t="n">
        <f aca="false">K9</f>
        <v>7388.664</v>
      </c>
      <c r="L28" s="135" t="n">
        <f aca="false">L9</f>
        <v>39.5477</v>
      </c>
      <c r="M28" s="135" t="n">
        <f aca="false">M9</f>
        <v>40.761</v>
      </c>
      <c r="N28" s="136" t="n">
        <f aca="false">N9</f>
        <v>42.8281</v>
      </c>
      <c r="O28" s="134" t="n">
        <f aca="false">O9</f>
        <v>90058.43</v>
      </c>
      <c r="P28" s="135" t="n">
        <f aca="false">P9</f>
        <v>140.48</v>
      </c>
      <c r="Q28" s="136" t="n">
        <f aca="false">Q9</f>
        <v>25.0162305555556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8041.70432</v>
      </c>
      <c r="AB28" s="138" t="n">
        <f aca="false">K28/AA28-1</f>
        <v>-0.0812067061923513</v>
      </c>
      <c r="AC28" s="88"/>
      <c r="AD28" s="134" t="n">
        <f aca="false">AD9</f>
        <v>6725.51039999999</v>
      </c>
      <c r="AE28" s="135" t="n">
        <f aca="false">AE9</f>
        <v>37.6198</v>
      </c>
      <c r="AF28" s="135" t="n">
        <f aca="false">AF9</f>
        <v>39.8167</v>
      </c>
      <c r="AG28" s="136" t="n">
        <f aca="false">AG9</f>
        <v>41.8038</v>
      </c>
      <c r="AH28" s="88"/>
      <c r="AI28" s="134" t="n">
        <f aca="false">F28/AD28</f>
        <v>1.83954110010744</v>
      </c>
      <c r="AJ28" s="136" t="n">
        <f aca="false">K28/AD28</f>
        <v>1.09860271720047</v>
      </c>
      <c r="AL28" s="139" t="n">
        <f aca="false">AD28+F28</f>
        <v>19097.3632</v>
      </c>
      <c r="AN28" s="139" t="n">
        <f aca="false">AD28+K28</f>
        <v>14114.1744</v>
      </c>
      <c r="AP28" s="139" t="n">
        <f aca="false">AA28+AD28</f>
        <v>14767.21472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4</v>
      </c>
      <c r="E29" s="99" t="n">
        <v>30</v>
      </c>
      <c r="F29" s="134" t="n">
        <f aca="false">F13</f>
        <v>6725.5104</v>
      </c>
      <c r="G29" s="135" t="n">
        <f aca="false">G13</f>
        <v>37.6198</v>
      </c>
      <c r="H29" s="135" t="n">
        <f aca="false">H13</f>
        <v>39.8167</v>
      </c>
      <c r="I29" s="136" t="n">
        <f aca="false">I13</f>
        <v>41.8038</v>
      </c>
      <c r="J29" s="88"/>
      <c r="K29" s="134" t="n">
        <f aca="false">K13</f>
        <v>4366.544</v>
      </c>
      <c r="L29" s="135" t="n">
        <f aca="false">L13</f>
        <v>37.735</v>
      </c>
      <c r="M29" s="135" t="n">
        <f aca="false">M13</f>
        <v>39.7921</v>
      </c>
      <c r="N29" s="136" t="n">
        <f aca="false">N13</f>
        <v>41.769</v>
      </c>
      <c r="O29" s="134" t="n">
        <f aca="false">O13</f>
        <v>83068.7</v>
      </c>
      <c r="P29" s="135" t="n">
        <f aca="false">P13</f>
        <v>142.89</v>
      </c>
      <c r="Q29" s="136" t="n">
        <f aca="false">Q13</f>
        <v>23.0746388888889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4371.58176</v>
      </c>
      <c r="AB29" s="138" t="n">
        <f aca="false">K29/AA29-1</f>
        <v>-0.00115238837486575</v>
      </c>
      <c r="AC29" s="88"/>
      <c r="AD29" s="134" t="n">
        <f aca="false">AD13</f>
        <v>3805.832</v>
      </c>
      <c r="AE29" s="135" t="n">
        <f aca="false">AE13</f>
        <v>35.5577</v>
      </c>
      <c r="AF29" s="135" t="n">
        <f aca="false">AF13</f>
        <v>38.4835</v>
      </c>
      <c r="AG29" s="136" t="n">
        <f aca="false">AG13</f>
        <v>40.3803</v>
      </c>
      <c r="AH29" s="88"/>
      <c r="AI29" s="134" t="n">
        <f aca="false">F29/AD29</f>
        <v>1.76715903381967</v>
      </c>
      <c r="AJ29" s="136" t="n">
        <f aca="false">K29/AD29</f>
        <v>1.14732967719016</v>
      </c>
      <c r="AL29" s="139" t="n">
        <f aca="false">AD29+F29</f>
        <v>10531.3424</v>
      </c>
      <c r="AN29" s="139" t="n">
        <f aca="false">AD29+K29</f>
        <v>8172.37600000001</v>
      </c>
      <c r="AP29" s="139" t="n">
        <f aca="false">AA29+AD29</f>
        <v>8177.41376000001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8</v>
      </c>
      <c r="E30" s="111" t="n">
        <v>34</v>
      </c>
      <c r="F30" s="140" t="n">
        <f aca="false">F17</f>
        <v>3805.832</v>
      </c>
      <c r="G30" s="141" t="n">
        <f aca="false">G17</f>
        <v>35.5577</v>
      </c>
      <c r="H30" s="141" t="n">
        <f aca="false">H17</f>
        <v>38.4835</v>
      </c>
      <c r="I30" s="142" t="n">
        <f aca="false">I17</f>
        <v>40.3803</v>
      </c>
      <c r="J30" s="88"/>
      <c r="K30" s="140" t="n">
        <f aca="false">K17</f>
        <v>2419.5056</v>
      </c>
      <c r="L30" s="141" t="n">
        <f aca="false">L17</f>
        <v>35.7284</v>
      </c>
      <c r="M30" s="141" t="n">
        <f aca="false">M17</f>
        <v>38.531</v>
      </c>
      <c r="N30" s="142" t="n">
        <f aca="false">N17</f>
        <v>40.465</v>
      </c>
      <c r="O30" s="140" t="n">
        <f aca="false">O17</f>
        <v>77612.13</v>
      </c>
      <c r="P30" s="141" t="n">
        <f aca="false">P17</f>
        <v>138.18</v>
      </c>
      <c r="Q30" s="142" t="n">
        <f aca="false">Q17</f>
        <v>21.558925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73.7908</v>
      </c>
      <c r="AB30" s="138" t="n">
        <f aca="false">K30/AA30-1</f>
        <v>-0.0219441352922812</v>
      </c>
      <c r="AC30" s="88"/>
      <c r="AD30" s="140" t="n">
        <f aca="false">AD17</f>
        <v>2266.9488</v>
      </c>
      <c r="AE30" s="141" t="n">
        <f aca="false">AE17</f>
        <v>33.4484</v>
      </c>
      <c r="AF30" s="141" t="n">
        <f aca="false">AF17</f>
        <v>37.7127</v>
      </c>
      <c r="AG30" s="142" t="n">
        <f aca="false">AG17</f>
        <v>39.6427</v>
      </c>
      <c r="AH30" s="88"/>
      <c r="AI30" s="140" t="n">
        <f aca="false">F30/AD30</f>
        <v>1.67883456388605</v>
      </c>
      <c r="AJ30" s="142" t="n">
        <f aca="false">K30/AD30</f>
        <v>1.0672960942038</v>
      </c>
      <c r="AL30" s="144" t="n">
        <f aca="false">AD30+F30</f>
        <v>6072.7808</v>
      </c>
      <c r="AN30" s="144" t="n">
        <f aca="false">AD30+K30</f>
        <v>4686.4544</v>
      </c>
      <c r="AP30" s="144" t="n">
        <f aca="false">AA30+AD30</f>
        <v>4740.739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48</v>
      </c>
      <c r="D31" s="84" t="n">
        <v>26</v>
      </c>
      <c r="E31" s="84" t="n">
        <v>24</v>
      </c>
      <c r="F31" s="128" t="n">
        <f aca="false">F6</f>
        <v>17728.3216</v>
      </c>
      <c r="G31" s="129" t="n">
        <f aca="false">G6</f>
        <v>40.6027</v>
      </c>
      <c r="H31" s="129" t="n">
        <f aca="false">H6</f>
        <v>41.4936</v>
      </c>
      <c r="I31" s="130" t="n">
        <f aca="false">I6</f>
        <v>43.7156</v>
      </c>
      <c r="J31" s="88"/>
      <c r="K31" s="128" t="n">
        <f aca="false">K6</f>
        <v>4930.3344</v>
      </c>
      <c r="L31" s="129" t="n">
        <f aca="false">L6</f>
        <v>40.2546</v>
      </c>
      <c r="M31" s="129" t="n">
        <f aca="false">M6</f>
        <v>41.2627</v>
      </c>
      <c r="N31" s="130" t="n">
        <f aca="false">N6</f>
        <v>43.3874</v>
      </c>
      <c r="O31" s="128" t="n">
        <f aca="false">O6</f>
        <v>95246</v>
      </c>
      <c r="P31" s="129" t="n">
        <f aca="false">P6</f>
        <v>148.8</v>
      </c>
      <c r="Q31" s="130" t="n">
        <f aca="false">Q6</f>
        <v>26.4572222222222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31" t="n">
        <f aca="false">AA6</f>
        <v>6204.91256</v>
      </c>
      <c r="AB31" s="132" t="n">
        <f aca="false">K31/AA31-1</f>
        <v>-0.205414362841561</v>
      </c>
      <c r="AC31" s="88"/>
      <c r="AD31" s="128" t="n">
        <f aca="false">AD6</f>
        <v>12371.8528</v>
      </c>
      <c r="AE31" s="129" t="n">
        <f aca="false">AE6</f>
        <v>39.5775</v>
      </c>
      <c r="AF31" s="129" t="n">
        <f aca="false">AF6</f>
        <v>40.8223</v>
      </c>
      <c r="AG31" s="130" t="n">
        <f aca="false">AG6</f>
        <v>42.9313</v>
      </c>
      <c r="AH31" s="88"/>
      <c r="AI31" s="128" t="n">
        <f aca="false">F31/AD31</f>
        <v>1.4329560726749</v>
      </c>
      <c r="AJ31" s="130" t="n">
        <f aca="false">K31/AD31</f>
        <v>0.398512209909254</v>
      </c>
      <c r="AL31" s="133" t="n">
        <f aca="false">AD31+F31</f>
        <v>30100.1744</v>
      </c>
      <c r="AN31" s="133" t="n">
        <f aca="false">AD31+K31</f>
        <v>17302.1872</v>
      </c>
      <c r="AP31" s="133" t="n">
        <f aca="false">AA31+AD31</f>
        <v>18576.76536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30</v>
      </c>
      <c r="E32" s="99" t="n">
        <v>28</v>
      </c>
      <c r="F32" s="134" t="n">
        <f aca="false">F10</f>
        <v>8952.688</v>
      </c>
      <c r="G32" s="135" t="n">
        <f aca="false">G10</f>
        <v>38.6064</v>
      </c>
      <c r="H32" s="135" t="n">
        <f aca="false">H10</f>
        <v>40.1847</v>
      </c>
      <c r="I32" s="136" t="n">
        <f aca="false">I10</f>
        <v>42.2102</v>
      </c>
      <c r="J32" s="88"/>
      <c r="K32" s="134" t="n">
        <f aca="false">K10</f>
        <v>2680.44</v>
      </c>
      <c r="L32" s="135" t="n">
        <f aca="false">L10</f>
        <v>38.415</v>
      </c>
      <c r="M32" s="135" t="n">
        <f aca="false">M10</f>
        <v>40.1049</v>
      </c>
      <c r="N32" s="136" t="n">
        <f aca="false">N10</f>
        <v>42.1133</v>
      </c>
      <c r="O32" s="134" t="n">
        <f aca="false">O10</f>
        <v>90859.39</v>
      </c>
      <c r="P32" s="135" t="n">
        <f aca="false">P10</f>
        <v>140.37</v>
      </c>
      <c r="Q32" s="136" t="n">
        <f aca="false">Q10</f>
        <v>25.2387194444444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7" t="n">
        <f aca="false">AA10</f>
        <v>3133.4408</v>
      </c>
      <c r="AB32" s="138" t="n">
        <f aca="false">K32/AA32-1</f>
        <v>-0.144569764968912</v>
      </c>
      <c r="AC32" s="88"/>
      <c r="AD32" s="134" t="n">
        <f aca="false">AD10</f>
        <v>6725.51039999999</v>
      </c>
      <c r="AE32" s="135" t="n">
        <f aca="false">AE10</f>
        <v>37.6198</v>
      </c>
      <c r="AF32" s="135" t="n">
        <f aca="false">AF10</f>
        <v>39.8167</v>
      </c>
      <c r="AG32" s="136" t="n">
        <f aca="false">AG10</f>
        <v>41.8038</v>
      </c>
      <c r="AH32" s="88"/>
      <c r="AI32" s="134" t="n">
        <f aca="false">F32/AD32</f>
        <v>1.33115369206775</v>
      </c>
      <c r="AJ32" s="136" t="n">
        <f aca="false">K32/AD32</f>
        <v>0.398548190483804</v>
      </c>
      <c r="AL32" s="139" t="n">
        <f aca="false">AD32+F32</f>
        <v>15678.1984</v>
      </c>
      <c r="AN32" s="139" t="n">
        <f aca="false">AD32+K32</f>
        <v>9405.95039999999</v>
      </c>
      <c r="AP32" s="139" t="n">
        <f aca="false">AA32+AD32</f>
        <v>9858.95119999999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4</v>
      </c>
      <c r="E33" s="99" t="n">
        <v>32</v>
      </c>
      <c r="F33" s="134" t="n">
        <f aca="false">F14</f>
        <v>4993.7056</v>
      </c>
      <c r="G33" s="135" t="n">
        <f aca="false">G14</f>
        <v>36.5948</v>
      </c>
      <c r="H33" s="135" t="n">
        <f aca="false">H14</f>
        <v>39.102</v>
      </c>
      <c r="I33" s="136" t="n">
        <f aca="false">I14</f>
        <v>41.036</v>
      </c>
      <c r="J33" s="88"/>
      <c r="K33" s="134" t="n">
        <f aca="false">K14</f>
        <v>1665.0528</v>
      </c>
      <c r="L33" s="135" t="n">
        <f aca="false">L14</f>
        <v>36.4572</v>
      </c>
      <c r="M33" s="135" t="n">
        <f aca="false">M14</f>
        <v>39.0812</v>
      </c>
      <c r="N33" s="136" t="n">
        <f aca="false">N14</f>
        <v>41.0276</v>
      </c>
      <c r="O33" s="134" t="n">
        <f aca="false">O14</f>
        <v>84458.79</v>
      </c>
      <c r="P33" s="135" t="n">
        <f aca="false">P14</f>
        <v>133.5</v>
      </c>
      <c r="Q33" s="136" t="n">
        <f aca="false">Q14</f>
        <v>23.460775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7" t="n">
        <f aca="false">AA14</f>
        <v>1747.79696</v>
      </c>
      <c r="AB33" s="138" t="n">
        <f aca="false">K33/AA33-1</f>
        <v>-0.0473419750083546</v>
      </c>
      <c r="AC33" s="88"/>
      <c r="AD33" s="134" t="n">
        <f aca="false">AD14</f>
        <v>3805.832</v>
      </c>
      <c r="AE33" s="135" t="n">
        <f aca="false">AE14</f>
        <v>35.5577</v>
      </c>
      <c r="AF33" s="135" t="n">
        <f aca="false">AF14</f>
        <v>38.4835</v>
      </c>
      <c r="AG33" s="136" t="n">
        <f aca="false">AG14</f>
        <v>40.3803</v>
      </c>
      <c r="AH33" s="88"/>
      <c r="AI33" s="134" t="n">
        <f aca="false">F33/AD33</f>
        <v>1.3121192948086</v>
      </c>
      <c r="AJ33" s="136" t="n">
        <f aca="false">K33/AD33</f>
        <v>0.437500341581027</v>
      </c>
      <c r="AL33" s="139" t="n">
        <f aca="false">AD33+F33</f>
        <v>8799.53760000001</v>
      </c>
      <c r="AN33" s="139" t="n">
        <f aca="false">AD33+K33</f>
        <v>5470.88480000001</v>
      </c>
      <c r="AP33" s="139" t="n">
        <f aca="false">AA33+AD33</f>
        <v>5553.628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8</v>
      </c>
      <c r="E34" s="111" t="n">
        <v>36</v>
      </c>
      <c r="F34" s="140" t="n">
        <f aca="false">F18</f>
        <v>2944.4352</v>
      </c>
      <c r="G34" s="141" t="n">
        <f aca="false">G18</f>
        <v>34.5324</v>
      </c>
      <c r="H34" s="141" t="n">
        <f aca="false">H18</f>
        <v>38.0993</v>
      </c>
      <c r="I34" s="142" t="n">
        <f aca="false">I18</f>
        <v>40.0106</v>
      </c>
      <c r="J34" s="88"/>
      <c r="K34" s="140" t="n">
        <f aca="false">K18</f>
        <v>979.217599999999</v>
      </c>
      <c r="L34" s="141" t="n">
        <f aca="false">L18</f>
        <v>34.4188</v>
      </c>
      <c r="M34" s="141" t="n">
        <f aca="false">M18</f>
        <v>38.1111</v>
      </c>
      <c r="N34" s="142" t="n">
        <f aca="false">N18</f>
        <v>40.0564</v>
      </c>
      <c r="O34" s="140" t="n">
        <f aca="false">O18</f>
        <v>78644.84</v>
      </c>
      <c r="P34" s="141" t="n">
        <f aca="false">P18</f>
        <v>129.06</v>
      </c>
      <c r="Q34" s="142" t="n">
        <f aca="false">Q18</f>
        <v>21.8457888888889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3" t="n">
        <f aca="false">AA18</f>
        <v>1030.55232</v>
      </c>
      <c r="AB34" s="138" t="n">
        <f aca="false">K34/AA34-1</f>
        <v>-0.0498128227007442</v>
      </c>
      <c r="AC34" s="88"/>
      <c r="AD34" s="140" t="n">
        <f aca="false">AD18</f>
        <v>2266.9488</v>
      </c>
      <c r="AE34" s="141" t="n">
        <f aca="false">AE18</f>
        <v>33.4484</v>
      </c>
      <c r="AF34" s="141" t="n">
        <f aca="false">AF18</f>
        <v>37.7127</v>
      </c>
      <c r="AG34" s="142" t="n">
        <f aca="false">AG18</f>
        <v>39.6427</v>
      </c>
      <c r="AH34" s="88"/>
      <c r="AI34" s="140" t="n">
        <f aca="false">F34/AD34</f>
        <v>1.29885386030774</v>
      </c>
      <c r="AJ34" s="142" t="n">
        <f aca="false">K34/AD34</f>
        <v>0.431953999137518</v>
      </c>
      <c r="AL34" s="144" t="n">
        <f aca="false">AD34+F34</f>
        <v>5211.384</v>
      </c>
      <c r="AN34" s="144" t="n">
        <f aca="false">AD34+K34</f>
        <v>3246.1664</v>
      </c>
      <c r="AP34" s="144" t="n">
        <f aca="false">AA34+AD34</f>
        <v>3297.50112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60</v>
      </c>
      <c r="D35" s="27" t="n">
        <v>26</v>
      </c>
      <c r="E35" s="204" t="n">
        <v>18</v>
      </c>
      <c r="F35" s="121" t="n">
        <f aca="false">EL!P401</f>
        <v>128203.624</v>
      </c>
      <c r="G35" s="122" t="n">
        <f aca="false">EL!H401</f>
        <v>42.6345</v>
      </c>
      <c r="H35" s="122" t="n">
        <f aca="false">EL!I401</f>
        <v>46.9839</v>
      </c>
      <c r="I35" s="89" t="n">
        <f aca="false">EL!J401</f>
        <v>46.358</v>
      </c>
      <c r="J35" s="88"/>
      <c r="K35" s="85" t="n">
        <f aca="false">'raw data'!Q401</f>
        <v>96186.944</v>
      </c>
      <c r="L35" s="86" t="n">
        <f aca="false">'raw data'!H401</f>
        <v>42.5299</v>
      </c>
      <c r="M35" s="86" t="n">
        <f aca="false">'raw data'!I401</f>
        <v>46.5732</v>
      </c>
      <c r="N35" s="87" t="n">
        <f aca="false">'raw data'!J401</f>
        <v>46.1547</v>
      </c>
      <c r="O35" s="85" t="n">
        <f aca="false">'raw data'!K401</f>
        <v>141292.98</v>
      </c>
      <c r="P35" s="86" t="n">
        <f aca="false">'raw data'!L401</f>
        <v>190.26</v>
      </c>
      <c r="Q35" s="89" t="n">
        <f aca="false">O35/3600</f>
        <v>39.24805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5383.2616</v>
      </c>
      <c r="AB35" s="93" t="n">
        <f aca="false">K35/AA35-1</f>
        <v>-0.166370037853047</v>
      </c>
      <c r="AC35" s="88"/>
      <c r="AD35" s="107" t="n">
        <f aca="false">BL!P401</f>
        <v>34753.3104</v>
      </c>
      <c r="AE35" s="108" t="n">
        <f aca="false">BL!H401</f>
        <v>37.5728</v>
      </c>
      <c r="AF35" s="108" t="n">
        <f aca="false">BL!I401</f>
        <v>43.8064</v>
      </c>
      <c r="AG35" s="109" t="n">
        <f aca="false">BL!J401</f>
        <v>44.06</v>
      </c>
      <c r="AH35" s="88"/>
      <c r="AI35" s="107" t="n">
        <f aca="false">F35/AD35</f>
        <v>3.68896149818292</v>
      </c>
      <c r="AJ35" s="109" t="n">
        <f aca="false">K35/AD35</f>
        <v>2.76770595068261</v>
      </c>
      <c r="AL35" s="97" t="n">
        <f aca="false">AD35+F35</f>
        <v>162956.9344</v>
      </c>
      <c r="AN35" s="97" t="n">
        <f aca="false">AD35+K35</f>
        <v>130940.2544</v>
      </c>
      <c r="AP35" s="97" t="n">
        <f aca="false">AA35+AD35</f>
        <v>150136.572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8" t="n">
        <v>26</v>
      </c>
      <c r="E36" s="204" t="n">
        <v>20</v>
      </c>
      <c r="F36" s="123" t="n">
        <f aca="false">EL!P402</f>
        <v>93701.0496</v>
      </c>
      <c r="G36" s="124" t="n">
        <f aca="false">EL!H402</f>
        <v>41.3134</v>
      </c>
      <c r="H36" s="124" t="n">
        <f aca="false">EL!I402</f>
        <v>46.2756</v>
      </c>
      <c r="I36" s="103" t="n">
        <f aca="false">EL!J402</f>
        <v>45.838</v>
      </c>
      <c r="J36" s="88"/>
      <c r="K36" s="100" t="n">
        <f aca="false">'raw data'!Q402</f>
        <v>61788.0848</v>
      </c>
      <c r="L36" s="101" t="n">
        <f aca="false">'raw data'!H402</f>
        <v>41.1856</v>
      </c>
      <c r="M36" s="101" t="n">
        <f aca="false">'raw data'!I402</f>
        <v>45.7852</v>
      </c>
      <c r="N36" s="102" t="n">
        <f aca="false">'raw data'!J402</f>
        <v>45.5602</v>
      </c>
      <c r="O36" s="100" t="n">
        <f aca="false">'raw data'!K402</f>
        <v>130154.08</v>
      </c>
      <c r="P36" s="101" t="n">
        <f aca="false">'raw data'!L402</f>
        <v>174.94</v>
      </c>
      <c r="Q36" s="103" t="n">
        <f aca="false">O36/3600</f>
        <v>36.1539111111111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74960.83968</v>
      </c>
      <c r="AB36" s="105" t="n">
        <f aca="false">K36/AA36-1</f>
        <v>-0.175728486183361</v>
      </c>
      <c r="AC36" s="88"/>
      <c r="AD36" s="123" t="n">
        <f aca="false">AD35</f>
        <v>34753.3104</v>
      </c>
      <c r="AE36" s="124" t="n">
        <f aca="false">AE35</f>
        <v>37.5728</v>
      </c>
      <c r="AF36" s="124" t="n">
        <f aca="false">AF35</f>
        <v>43.8064</v>
      </c>
      <c r="AG36" s="103" t="n">
        <f aca="false">AG35</f>
        <v>44.06</v>
      </c>
      <c r="AH36" s="88"/>
      <c r="AI36" s="123" t="n">
        <f aca="false">F36/AD36</f>
        <v>2.69617623534361</v>
      </c>
      <c r="AJ36" s="103" t="n">
        <f aca="false">K36/AD36</f>
        <v>1.7779050136185</v>
      </c>
      <c r="AL36" s="106" t="n">
        <f aca="false">AD36+F36</f>
        <v>128454.36</v>
      </c>
      <c r="AN36" s="106" t="n">
        <f aca="false">AD36+K36</f>
        <v>96541.3952</v>
      </c>
      <c r="AP36" s="106" t="n">
        <f aca="false">AA36+AD36</f>
        <v>109714.1500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8" t="n">
        <v>26</v>
      </c>
      <c r="E37" s="204" t="n">
        <v>22</v>
      </c>
      <c r="F37" s="123" t="n">
        <f aca="false">EL!P403</f>
        <v>66323.808</v>
      </c>
      <c r="G37" s="124" t="n">
        <f aca="false">EL!H403</f>
        <v>39.968</v>
      </c>
      <c r="H37" s="124" t="n">
        <f aca="false">EL!I403</f>
        <v>45.5198</v>
      </c>
      <c r="I37" s="103" t="n">
        <f aca="false">EL!J403</f>
        <v>45.3112</v>
      </c>
      <c r="J37" s="88"/>
      <c r="K37" s="100" t="n">
        <f aca="false">'raw data'!Q403</f>
        <v>35136.0272</v>
      </c>
      <c r="L37" s="108" t="n">
        <f aca="false">'raw data'!H403</f>
        <v>39.8805</v>
      </c>
      <c r="M37" s="108" t="n">
        <f aca="false">'raw data'!I403</f>
        <v>45.0204</v>
      </c>
      <c r="N37" s="109" t="n">
        <f aca="false">'raw data'!J403</f>
        <v>44.9873</v>
      </c>
      <c r="O37" s="107" t="n">
        <f aca="false">'raw data'!K403</f>
        <v>119855.95</v>
      </c>
      <c r="P37" s="108" t="n">
        <f aca="false">'raw data'!L403</f>
        <v>167.97</v>
      </c>
      <c r="Q37" s="103" t="n">
        <f aca="false">O37/3600</f>
        <v>33.2933194444444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43110.4752</v>
      </c>
      <c r="AB37" s="105" t="n">
        <f aca="false">K37/AA37-1</f>
        <v>-0.184977037785007</v>
      </c>
      <c r="AC37" s="88"/>
      <c r="AD37" s="123" t="n">
        <f aca="false">AD36</f>
        <v>34753.3104</v>
      </c>
      <c r="AE37" s="124" t="n">
        <f aca="false">AE36</f>
        <v>37.5728</v>
      </c>
      <c r="AF37" s="124" t="n">
        <f aca="false">AF36</f>
        <v>43.8064</v>
      </c>
      <c r="AG37" s="103" t="n">
        <f aca="false">AG36</f>
        <v>44.06</v>
      </c>
      <c r="AH37" s="88"/>
      <c r="AI37" s="123" t="n">
        <f aca="false">F37/AD37</f>
        <v>1.90841698924889</v>
      </c>
      <c r="AJ37" s="103" t="n">
        <f aca="false">K37/AD37</f>
        <v>1.01101238401738</v>
      </c>
      <c r="AL37" s="106" t="n">
        <f aca="false">AD37+F37</f>
        <v>101077.1184</v>
      </c>
      <c r="AN37" s="106" t="n">
        <f aca="false">AD37+K37</f>
        <v>69889.3376</v>
      </c>
      <c r="AP37" s="106" t="n">
        <f aca="false">AA37+AD37</f>
        <v>77863.7856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30" t="n">
        <v>26</v>
      </c>
      <c r="E38" s="30" t="n">
        <v>24</v>
      </c>
      <c r="F38" s="125" t="n">
        <f aca="false">EL!P404</f>
        <v>47002.5232</v>
      </c>
      <c r="G38" s="126" t="n">
        <f aca="false">EL!H404</f>
        <v>38.7132</v>
      </c>
      <c r="H38" s="126" t="n">
        <f aca="false">EL!I404</f>
        <v>44.6783</v>
      </c>
      <c r="I38" s="115" t="n">
        <f aca="false">EL!J404</f>
        <v>44.7034</v>
      </c>
      <c r="J38" s="88"/>
      <c r="K38" s="112" t="n">
        <f aca="false">'raw data'!Q404</f>
        <v>10243.6288</v>
      </c>
      <c r="L38" s="108" t="n">
        <f aca="false">'raw data'!H404</f>
        <v>38.336</v>
      </c>
      <c r="M38" s="108" t="n">
        <f aca="false">'raw data'!I404</f>
        <v>44.1578</v>
      </c>
      <c r="N38" s="109" t="n">
        <f aca="false">'raw data'!J404</f>
        <v>44.336</v>
      </c>
      <c r="O38" s="113" t="n">
        <f aca="false">'raw data'!K404</f>
        <v>109589.67</v>
      </c>
      <c r="P38" s="114" t="n">
        <f aca="false">'raw data'!L404</f>
        <v>152.3</v>
      </c>
      <c r="Q38" s="115" t="n">
        <f aca="false">O38/3600</f>
        <v>30.441575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16450.88312</v>
      </c>
      <c r="AB38" s="105" t="n">
        <f aca="false">K38/AA38-1</f>
        <v>-0.377320431658382</v>
      </c>
      <c r="AC38" s="88"/>
      <c r="AD38" s="125" t="n">
        <f aca="false">AD37</f>
        <v>34753.3104</v>
      </c>
      <c r="AE38" s="126" t="n">
        <f aca="false">AE37</f>
        <v>37.5728</v>
      </c>
      <c r="AF38" s="126" t="n">
        <f aca="false">AF37</f>
        <v>43.8064</v>
      </c>
      <c r="AG38" s="115" t="n">
        <f aca="false">AG37</f>
        <v>44.06</v>
      </c>
      <c r="AH38" s="88"/>
      <c r="AI38" s="125" t="n">
        <f aca="false">F38/AD38</f>
        <v>1.35246175570083</v>
      </c>
      <c r="AJ38" s="115" t="n">
        <f aca="false">K38/AD38</f>
        <v>0.294752605783419</v>
      </c>
      <c r="AL38" s="145" t="n">
        <f aca="false">AD38+F38</f>
        <v>81755.8336</v>
      </c>
      <c r="AN38" s="145" t="n">
        <f aca="false">AD38+K38</f>
        <v>44996.9392</v>
      </c>
      <c r="AP38" s="145" t="n">
        <f aca="false">AA38+AD38</f>
        <v>51204.19352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139</v>
      </c>
      <c r="D39" s="27" t="n">
        <v>30</v>
      </c>
      <c r="E39" s="204" t="n">
        <v>22</v>
      </c>
      <c r="F39" s="121" t="n">
        <f aca="false">EL!P405</f>
        <v>66323.808</v>
      </c>
      <c r="G39" s="122" t="n">
        <f aca="false">EL!H405</f>
        <v>39.968</v>
      </c>
      <c r="H39" s="122" t="n">
        <f aca="false">EL!I405</f>
        <v>45.5198</v>
      </c>
      <c r="I39" s="89" t="n">
        <f aca="false">EL!J405</f>
        <v>45.3112</v>
      </c>
      <c r="J39" s="88"/>
      <c r="K39" s="85" t="n">
        <f aca="false">'raw data'!Q405</f>
        <v>52219.3104</v>
      </c>
      <c r="L39" s="122" t="n">
        <f aca="false">'raw data'!H405</f>
        <v>40.03</v>
      </c>
      <c r="M39" s="122" t="n">
        <f aca="false">'raw data'!I405</f>
        <v>45.2122</v>
      </c>
      <c r="N39" s="89" t="n">
        <f aca="false">'raw data'!J405</f>
        <v>45.1192</v>
      </c>
      <c r="O39" s="85" t="n">
        <f aca="false">'raw data'!K405</f>
        <v>118281.09</v>
      </c>
      <c r="P39" s="86" t="n">
        <f aca="false">'raw data'!L405</f>
        <v>168.65</v>
      </c>
      <c r="Q39" s="89" t="n">
        <f aca="false">O39/3600</f>
        <v>32.8558583333333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691.4272</v>
      </c>
      <c r="AB39" s="93" t="n">
        <f aca="false">K39/AA39-1</f>
        <v>-0.125179060888663</v>
      </c>
      <c r="AC39" s="88"/>
      <c r="AD39" s="107" t="n">
        <f aca="false">BL!P405</f>
        <v>20172.632</v>
      </c>
      <c r="AE39" s="108" t="n">
        <f aca="false">BL!H405</f>
        <v>35.3476</v>
      </c>
      <c r="AF39" s="108" t="n">
        <f aca="false">BL!I405</f>
        <v>42.4947</v>
      </c>
      <c r="AG39" s="109" t="n">
        <f aca="false">BL!J405</f>
        <v>43.029</v>
      </c>
      <c r="AH39" s="88"/>
      <c r="AI39" s="107" t="n">
        <f aca="false">F39/AD39</f>
        <v>3.28781132774345</v>
      </c>
      <c r="AJ39" s="109" t="n">
        <f aca="false">K39/AD39</f>
        <v>2.58862157402168</v>
      </c>
      <c r="AL39" s="97" t="n">
        <f aca="false">AD39+F39</f>
        <v>86496.44</v>
      </c>
      <c r="AN39" s="97" t="n">
        <f aca="false">AD39+K39</f>
        <v>72391.9424</v>
      </c>
      <c r="AP39" s="97" t="n">
        <f aca="false">AA39+AD39</f>
        <v>79864.0592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8" t="n">
        <v>30</v>
      </c>
      <c r="E40" s="204" t="n">
        <v>24</v>
      </c>
      <c r="F40" s="123" t="n">
        <f aca="false">EL!P406</f>
        <v>47002.5232</v>
      </c>
      <c r="G40" s="124" t="n">
        <f aca="false">EL!H406</f>
        <v>38.7132</v>
      </c>
      <c r="H40" s="124" t="n">
        <f aca="false">EL!I406</f>
        <v>44.6783</v>
      </c>
      <c r="I40" s="103" t="n">
        <f aca="false">EL!J406</f>
        <v>44.7034</v>
      </c>
      <c r="J40" s="88"/>
      <c r="K40" s="100" t="n">
        <f aca="false">'raw data'!Q406</f>
        <v>32719.0448</v>
      </c>
      <c r="L40" s="124" t="n">
        <f aca="false">'raw data'!H406</f>
        <v>38.8099</v>
      </c>
      <c r="M40" s="124" t="n">
        <f aca="false">'raw data'!I406</f>
        <v>44.3531</v>
      </c>
      <c r="N40" s="103" t="n">
        <f aca="false">'raw data'!J406</f>
        <v>44.4829</v>
      </c>
      <c r="O40" s="100" t="n">
        <f aca="false">'raw data'!K406</f>
        <v>108702.82</v>
      </c>
      <c r="P40" s="101" t="n">
        <f aca="false">'raw data'!L406</f>
        <v>158.58</v>
      </c>
      <c r="Q40" s="103" t="n">
        <f aca="false">O40/3600</f>
        <v>30.1952277777778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37602.01856</v>
      </c>
      <c r="AB40" s="105" t="n">
        <f aca="false">K40/AA40-1</f>
        <v>-0.129859351891134</v>
      </c>
      <c r="AC40" s="88"/>
      <c r="AD40" s="123" t="n">
        <f aca="false">AD39</f>
        <v>20172.632</v>
      </c>
      <c r="AE40" s="124" t="n">
        <f aca="false">AE39</f>
        <v>35.3476</v>
      </c>
      <c r="AF40" s="124" t="n">
        <f aca="false">AF39</f>
        <v>42.4947</v>
      </c>
      <c r="AG40" s="103" t="n">
        <f aca="false">AG39</f>
        <v>43.029</v>
      </c>
      <c r="AH40" s="88"/>
      <c r="AI40" s="123" t="n">
        <f aca="false">F40/AD40</f>
        <v>2.33001440763902</v>
      </c>
      <c r="AJ40" s="103" t="n">
        <f aca="false">K40/AD40</f>
        <v>1.62195219741281</v>
      </c>
      <c r="AL40" s="106" t="n">
        <f aca="false">AD40+F40</f>
        <v>67175.1552</v>
      </c>
      <c r="AN40" s="106" t="n">
        <f aca="false">AD40+K40</f>
        <v>52891.6768</v>
      </c>
      <c r="AP40" s="106" t="n">
        <f aca="false">AA40+AD40</f>
        <v>57774.65056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8" t="n">
        <v>30</v>
      </c>
      <c r="E41" s="204" t="n">
        <v>26</v>
      </c>
      <c r="F41" s="123" t="n">
        <f aca="false">EL!P407</f>
        <v>34753.3104</v>
      </c>
      <c r="G41" s="124" t="n">
        <f aca="false">EL!H407</f>
        <v>37.5728</v>
      </c>
      <c r="H41" s="124" t="n">
        <f aca="false">EL!I407</f>
        <v>43.8064</v>
      </c>
      <c r="I41" s="103" t="n">
        <f aca="false">EL!J407</f>
        <v>44.06</v>
      </c>
      <c r="J41" s="88"/>
      <c r="K41" s="100" t="n">
        <f aca="false">'raw data'!Q407</f>
        <v>18904.7088</v>
      </c>
      <c r="L41" s="124" t="n">
        <f aca="false">'raw data'!H407</f>
        <v>37.6373</v>
      </c>
      <c r="M41" s="124" t="n">
        <f aca="false">'raw data'!I407</f>
        <v>43.5186</v>
      </c>
      <c r="N41" s="103" t="n">
        <f aca="false">'raw data'!J407</f>
        <v>43.8434</v>
      </c>
      <c r="O41" s="107" t="n">
        <f aca="false">'raw data'!K407</f>
        <v>103062.31</v>
      </c>
      <c r="P41" s="108" t="n">
        <f aca="false">'raw data'!L407</f>
        <v>157.72</v>
      </c>
      <c r="Q41" s="103" t="n">
        <f aca="false">O41/3600</f>
        <v>28.6284194444444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22589.65176</v>
      </c>
      <c r="AB41" s="105" t="n">
        <f aca="false">K41/AA41-1</f>
        <v>-0.163125266345407</v>
      </c>
      <c r="AC41" s="88"/>
      <c r="AD41" s="123" t="n">
        <f aca="false">AD40</f>
        <v>20172.632</v>
      </c>
      <c r="AE41" s="124" t="n">
        <f aca="false">AE40</f>
        <v>35.3476</v>
      </c>
      <c r="AF41" s="124" t="n">
        <f aca="false">AF40</f>
        <v>42.4947</v>
      </c>
      <c r="AG41" s="103" t="n">
        <f aca="false">AG40</f>
        <v>43.029</v>
      </c>
      <c r="AH41" s="88"/>
      <c r="AI41" s="123" t="n">
        <f aca="false">F41/AD41</f>
        <v>1.72279504231277</v>
      </c>
      <c r="AJ41" s="103" t="n">
        <f aca="false">K41/AD41</f>
        <v>0.937146367415021</v>
      </c>
      <c r="AL41" s="106" t="n">
        <f aca="false">AD41+F41</f>
        <v>54925.9424</v>
      </c>
      <c r="AN41" s="106" t="n">
        <f aca="false">AD41+K41</f>
        <v>39077.3408</v>
      </c>
      <c r="AP41" s="106" t="n">
        <f aca="false">AA41+AD41</f>
        <v>42762.28376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30" t="n">
        <v>30</v>
      </c>
      <c r="E42" s="30" t="n">
        <v>28</v>
      </c>
      <c r="F42" s="125" t="n">
        <f aca="false">EL!P408</f>
        <v>26257.2544</v>
      </c>
      <c r="G42" s="126" t="n">
        <f aca="false">EL!H408</f>
        <v>36.4676</v>
      </c>
      <c r="H42" s="126" t="n">
        <f aca="false">EL!I408</f>
        <v>43.0343</v>
      </c>
      <c r="I42" s="115" t="n">
        <f aca="false">EL!J408</f>
        <v>43.4535</v>
      </c>
      <c r="J42" s="88"/>
      <c r="K42" s="112" t="n">
        <f aca="false">'raw data'!Q408</f>
        <v>6003.1216</v>
      </c>
      <c r="L42" s="126" t="n">
        <f aca="false">'raw data'!H408</f>
        <v>36.1884</v>
      </c>
      <c r="M42" s="126" t="n">
        <f aca="false">'raw data'!I408</f>
        <v>42.793</v>
      </c>
      <c r="N42" s="115" t="n">
        <f aca="false">'raw data'!J408</f>
        <v>43.2716</v>
      </c>
      <c r="O42" s="113" t="n">
        <f aca="false">'raw data'!K408</f>
        <v>97142.03</v>
      </c>
      <c r="P42" s="114" t="n">
        <f aca="false">'raw data'!L408</f>
        <v>147.02</v>
      </c>
      <c r="Q42" s="115" t="n">
        <f aca="false">O42/3600</f>
        <v>26.9838972222222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9190.03904</v>
      </c>
      <c r="AB42" s="105" t="n">
        <f aca="false">K42/AA42-1</f>
        <v>-0.346779532288037</v>
      </c>
      <c r="AC42" s="88"/>
      <c r="AD42" s="125" t="n">
        <f aca="false">AD41</f>
        <v>20172.632</v>
      </c>
      <c r="AE42" s="126" t="n">
        <f aca="false">AE41</f>
        <v>35.3476</v>
      </c>
      <c r="AF42" s="126" t="n">
        <f aca="false">AF41</f>
        <v>42.4947</v>
      </c>
      <c r="AG42" s="115" t="n">
        <f aca="false">AG41</f>
        <v>43.029</v>
      </c>
      <c r="AH42" s="88"/>
      <c r="AI42" s="125" t="n">
        <f aca="false">F42/AD42</f>
        <v>1.30162759128308</v>
      </c>
      <c r="AJ42" s="115" t="n">
        <f aca="false">K42/AD42</f>
        <v>0.297587424387656</v>
      </c>
      <c r="AL42" s="145" t="n">
        <f aca="false">AD42+F42</f>
        <v>46429.8864</v>
      </c>
      <c r="AN42" s="145" t="n">
        <f aca="false">AD42+K42</f>
        <v>26175.7536</v>
      </c>
      <c r="AP42" s="145" t="n">
        <f aca="false">AA42+AD42</f>
        <v>29362.67104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62</v>
      </c>
      <c r="D43" s="27" t="n">
        <v>34</v>
      </c>
      <c r="E43" s="204" t="n">
        <v>26</v>
      </c>
      <c r="F43" s="121" t="n">
        <f aca="false">EL!P409</f>
        <v>34753.3104</v>
      </c>
      <c r="G43" s="122" t="n">
        <f aca="false">EL!H409</f>
        <v>37.5728</v>
      </c>
      <c r="H43" s="122" t="n">
        <f aca="false">EL!I409</f>
        <v>43.8064</v>
      </c>
      <c r="I43" s="89" t="n">
        <f aca="false">EL!J409</f>
        <v>44.06</v>
      </c>
      <c r="J43" s="88"/>
      <c r="K43" s="85" t="n">
        <f aca="false">'raw data'!Q409</f>
        <v>29320.1808</v>
      </c>
      <c r="L43" s="101" t="n">
        <f aca="false">'raw data'!H409</f>
        <v>37.8446</v>
      </c>
      <c r="M43" s="101" t="n">
        <f aca="false">'raw data'!I409</f>
        <v>43.7306</v>
      </c>
      <c r="N43" s="102" t="n">
        <f aca="false">'raw data'!J409</f>
        <v>43.9881</v>
      </c>
      <c r="O43" s="85" t="n">
        <f aca="false">'raw data'!K409</f>
        <v>123753.35</v>
      </c>
      <c r="P43" s="86" t="n">
        <f aca="false">'raw data'!L409</f>
        <v>177.96</v>
      </c>
      <c r="Q43" s="89" t="n">
        <f aca="false">O43/3600</f>
        <v>34.3759305555556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277.97936</v>
      </c>
      <c r="AB43" s="93" t="n">
        <f aca="false">K43/AA43-1</f>
        <v>-0.0625935114754804</v>
      </c>
      <c r="AC43" s="88"/>
      <c r="AD43" s="107" t="n">
        <f aca="false">BL!P409</f>
        <v>12238.2784</v>
      </c>
      <c r="AE43" s="108" t="n">
        <f aca="false">BL!H409</f>
        <v>33.0985</v>
      </c>
      <c r="AF43" s="108" t="n">
        <f aca="false">BL!I409</f>
        <v>40.9864</v>
      </c>
      <c r="AG43" s="109" t="n">
        <f aca="false">BL!J409</f>
        <v>41.7077</v>
      </c>
      <c r="AH43" s="88"/>
      <c r="AI43" s="107" t="n">
        <f aca="false">F43/AD43</f>
        <v>2.83972216222831</v>
      </c>
      <c r="AJ43" s="109" t="n">
        <f aca="false">K43/AD43</f>
        <v>2.39577658243172</v>
      </c>
      <c r="AL43" s="97" t="n">
        <f aca="false">AD43+F43</f>
        <v>46991.5888</v>
      </c>
      <c r="AN43" s="97" t="n">
        <f aca="false">AD43+K43</f>
        <v>41558.4592</v>
      </c>
      <c r="AP43" s="97" t="n">
        <f aca="false">AA43+AD43</f>
        <v>43516.2577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8" t="n">
        <v>34</v>
      </c>
      <c r="E44" s="204" t="n">
        <v>28</v>
      </c>
      <c r="F44" s="123" t="n">
        <f aca="false">EL!P410</f>
        <v>26257.2544</v>
      </c>
      <c r="G44" s="124" t="n">
        <f aca="false">EL!H410</f>
        <v>36.4676</v>
      </c>
      <c r="H44" s="124" t="n">
        <f aca="false">EL!I410</f>
        <v>43.0343</v>
      </c>
      <c r="I44" s="103" t="n">
        <f aca="false">EL!J410</f>
        <v>43.4535</v>
      </c>
      <c r="J44" s="88"/>
      <c r="K44" s="100" t="n">
        <f aca="false">'raw data'!Q410</f>
        <v>19646.4992</v>
      </c>
      <c r="L44" s="108" t="n">
        <f aca="false">'raw data'!H410</f>
        <v>36.7435</v>
      </c>
      <c r="M44" s="108" t="n">
        <f aca="false">'raw data'!I410</f>
        <v>42.9194</v>
      </c>
      <c r="N44" s="109" t="n">
        <f aca="false">'raw data'!J410</f>
        <v>43.3473</v>
      </c>
      <c r="O44" s="100" t="n">
        <f aca="false">'raw data'!K410</f>
        <v>118241.9</v>
      </c>
      <c r="P44" s="101" t="n">
        <f aca="false">'raw data'!L410</f>
        <v>172.9</v>
      </c>
      <c r="Q44" s="103" t="n">
        <f aca="false">O44/3600</f>
        <v>32.8449722222222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21005.80352</v>
      </c>
      <c r="AB44" s="105" t="n">
        <f aca="false">K44/AA44-1</f>
        <v>-0.0647108937635157</v>
      </c>
      <c r="AC44" s="88"/>
      <c r="AD44" s="123" t="n">
        <f aca="false">AD43</f>
        <v>12238.2784</v>
      </c>
      <c r="AE44" s="124" t="n">
        <f aca="false">AE43</f>
        <v>33.0985</v>
      </c>
      <c r="AF44" s="124" t="n">
        <f aca="false">AF43</f>
        <v>40.9864</v>
      </c>
      <c r="AG44" s="103" t="n">
        <f aca="false">AG43</f>
        <v>41.7077</v>
      </c>
      <c r="AH44" s="88"/>
      <c r="AI44" s="123" t="n">
        <f aca="false">F44/AD44</f>
        <v>2.14550229548627</v>
      </c>
      <c r="AJ44" s="103" t="n">
        <f aca="false">K44/AD44</f>
        <v>1.60533193949894</v>
      </c>
      <c r="AL44" s="106" t="n">
        <f aca="false">AD44+F44</f>
        <v>38495.5328</v>
      </c>
      <c r="AN44" s="106" t="n">
        <f aca="false">AD44+K44</f>
        <v>31884.7776</v>
      </c>
      <c r="AP44" s="106" t="n">
        <f aca="false">AA44+AD44</f>
        <v>33244.0819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8" t="n">
        <v>34</v>
      </c>
      <c r="E45" s="204" t="n">
        <v>30</v>
      </c>
      <c r="F45" s="123" t="n">
        <f aca="false">EL!P411</f>
        <v>20172.632</v>
      </c>
      <c r="G45" s="124" t="n">
        <f aca="false">EL!H411</f>
        <v>35.3476</v>
      </c>
      <c r="H45" s="124" t="n">
        <f aca="false">EL!I411</f>
        <v>42.4947</v>
      </c>
      <c r="I45" s="103" t="n">
        <f aca="false">EL!J411</f>
        <v>43.029</v>
      </c>
      <c r="J45" s="88"/>
      <c r="K45" s="100" t="n">
        <f aca="false">'raw data'!Q411</f>
        <v>11960.5184</v>
      </c>
      <c r="L45" s="108" t="n">
        <f aca="false">'raw data'!H411</f>
        <v>35.5765</v>
      </c>
      <c r="M45" s="108" t="n">
        <f aca="false">'raw data'!I411</f>
        <v>42.2727</v>
      </c>
      <c r="N45" s="109" t="n">
        <f aca="false">'raw data'!J411</f>
        <v>42.8307</v>
      </c>
      <c r="O45" s="107" t="n">
        <f aca="false">'raw data'!K411</f>
        <v>114439.2</v>
      </c>
      <c r="P45" s="108" t="n">
        <f aca="false">'raw data'!L411</f>
        <v>178.72</v>
      </c>
      <c r="Q45" s="103" t="n">
        <f aca="false">O45/3600</f>
        <v>31.7886666666667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13112.2108</v>
      </c>
      <c r="AB45" s="105" t="n">
        <f aca="false">K45/AA45-1</f>
        <v>-0.0878335787585109</v>
      </c>
      <c r="AC45" s="88"/>
      <c r="AD45" s="123" t="n">
        <f aca="false">AD44</f>
        <v>12238.2784</v>
      </c>
      <c r="AE45" s="124" t="n">
        <f aca="false">AE44</f>
        <v>33.0985</v>
      </c>
      <c r="AF45" s="124" t="n">
        <f aca="false">AF44</f>
        <v>40.9864</v>
      </c>
      <c r="AG45" s="103" t="n">
        <f aca="false">AG44</f>
        <v>41.7077</v>
      </c>
      <c r="AH45" s="88"/>
      <c r="AI45" s="123" t="n">
        <f aca="false">F45/AD45</f>
        <v>1.6483226921852</v>
      </c>
      <c r="AJ45" s="103" t="n">
        <f aca="false">K45/AD45</f>
        <v>0.977303997268113</v>
      </c>
      <c r="AL45" s="106" t="n">
        <f aca="false">AD45+F45</f>
        <v>32410.9104</v>
      </c>
      <c r="AN45" s="106" t="n">
        <f aca="false">AD45+K45</f>
        <v>24198.7968</v>
      </c>
      <c r="AP45" s="106" t="n">
        <f aca="false">AA45+AD45</f>
        <v>25350.4892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30" t="n">
        <v>34</v>
      </c>
      <c r="E46" s="30" t="n">
        <v>32</v>
      </c>
      <c r="F46" s="125" t="n">
        <f aca="false">EL!P412</f>
        <v>15568.6304</v>
      </c>
      <c r="G46" s="126" t="n">
        <f aca="false">EL!H412</f>
        <v>34.2057</v>
      </c>
      <c r="H46" s="126" t="n">
        <f aca="false">EL!I412</f>
        <v>41.6382</v>
      </c>
      <c r="I46" s="115" t="n">
        <f aca="false">EL!J412</f>
        <v>42.292</v>
      </c>
      <c r="J46" s="88"/>
      <c r="K46" s="112" t="n">
        <f aca="false">'raw data'!Q412</f>
        <v>4286.2144</v>
      </c>
      <c r="L46" s="126" t="n">
        <f aca="false">'raw data'!H412</f>
        <v>34.0978</v>
      </c>
      <c r="M46" s="126" t="n">
        <f aca="false">'raw data'!I412</f>
        <v>41.5566</v>
      </c>
      <c r="N46" s="115" t="n">
        <f aca="false">'raw data'!J412</f>
        <v>42.2276</v>
      </c>
      <c r="O46" s="113" t="n">
        <f aca="false">'raw data'!K412</f>
        <v>109444.49</v>
      </c>
      <c r="P46" s="114" t="n">
        <f aca="false">'raw data'!L412</f>
        <v>160.47</v>
      </c>
      <c r="Q46" s="115" t="n">
        <f aca="false">O46/3600</f>
        <v>30.4012472222222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5449.02064</v>
      </c>
      <c r="AB46" s="105" t="n">
        <f aca="false">K46/AA46-1</f>
        <v>-0.213397290416577</v>
      </c>
      <c r="AC46" s="88"/>
      <c r="AD46" s="125" t="n">
        <f aca="false">AD45</f>
        <v>12238.2784</v>
      </c>
      <c r="AE46" s="126" t="n">
        <f aca="false">AE45</f>
        <v>33.0985</v>
      </c>
      <c r="AF46" s="126" t="n">
        <f aca="false">AF45</f>
        <v>40.9864</v>
      </c>
      <c r="AG46" s="115" t="n">
        <f aca="false">AG45</f>
        <v>41.7077</v>
      </c>
      <c r="AH46" s="88"/>
      <c r="AI46" s="125" t="n">
        <f aca="false">F46/AD46</f>
        <v>1.27212585717939</v>
      </c>
      <c r="AJ46" s="115" t="n">
        <f aca="false">K46/AD46</f>
        <v>0.350230176165955</v>
      </c>
      <c r="AL46" s="145" t="n">
        <f aca="false">AD46+F46</f>
        <v>27806.9088</v>
      </c>
      <c r="AN46" s="145" t="n">
        <f aca="false">AD46+K46</f>
        <v>16524.4928</v>
      </c>
      <c r="AP46" s="145" t="n">
        <f aca="false">AA46+AD46</f>
        <v>17687.2990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163</v>
      </c>
      <c r="D47" s="27" t="n">
        <v>38</v>
      </c>
      <c r="E47" s="204" t="n">
        <v>30</v>
      </c>
      <c r="F47" s="121" t="n">
        <f aca="false">EL!P413</f>
        <v>20172.632</v>
      </c>
      <c r="G47" s="122" t="n">
        <f aca="false">EL!H413</f>
        <v>35.3476</v>
      </c>
      <c r="H47" s="122" t="n">
        <f aca="false">EL!I413</f>
        <v>42.4947</v>
      </c>
      <c r="I47" s="89" t="n">
        <f aca="false">EL!J413</f>
        <v>43.029</v>
      </c>
      <c r="J47" s="88"/>
      <c r="K47" s="85" t="n">
        <f aca="false">'raw data'!Q413</f>
        <v>17286.016</v>
      </c>
      <c r="L47" s="122" t="n">
        <f aca="false">'raw data'!H413</f>
        <v>35.7025</v>
      </c>
      <c r="M47" s="122" t="n">
        <f aca="false">'raw data'!I413</f>
        <v>42.4257</v>
      </c>
      <c r="N47" s="89" t="n">
        <f aca="false">'raw data'!J413</f>
        <v>42.9733</v>
      </c>
      <c r="O47" s="85" t="n">
        <f aca="false">'raw data'!K413</f>
        <v>111229.88</v>
      </c>
      <c r="P47" s="86" t="n">
        <f aca="false">'raw data'!L413</f>
        <v>167.95</v>
      </c>
      <c r="Q47" s="89" t="n">
        <f aca="false">O47/3600</f>
        <v>30.8971888888889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155.3688</v>
      </c>
      <c r="AB47" s="93" t="n">
        <f aca="false">K47/AA47-1</f>
        <v>-0.0478840617107154</v>
      </c>
      <c r="AC47" s="88"/>
      <c r="AD47" s="107" t="n">
        <f aca="false">BL!P413</f>
        <v>7768.3056</v>
      </c>
      <c r="AE47" s="108" t="n">
        <f aca="false">BL!H413</f>
        <v>30.9612</v>
      </c>
      <c r="AF47" s="108" t="n">
        <f aca="false">BL!I413</f>
        <v>40.088</v>
      </c>
      <c r="AG47" s="109" t="n">
        <f aca="false">BL!J413</f>
        <v>40.9497</v>
      </c>
      <c r="AH47" s="88"/>
      <c r="AI47" s="107" t="n">
        <f aca="false">F47/AD47</f>
        <v>2.59678661457397</v>
      </c>
      <c r="AJ47" s="109" t="n">
        <f aca="false">K47/AD47</f>
        <v>2.22519773166493</v>
      </c>
      <c r="AL47" s="97" t="n">
        <f aca="false">AD47+F47</f>
        <v>27940.9376</v>
      </c>
      <c r="AN47" s="97" t="n">
        <f aca="false">AD47+K47</f>
        <v>25054.3216</v>
      </c>
      <c r="AP47" s="97" t="n">
        <f aca="false">AA47+AD47</f>
        <v>25923.6744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8" t="n">
        <v>38</v>
      </c>
      <c r="E48" s="204" t="n">
        <v>32</v>
      </c>
      <c r="F48" s="123" t="n">
        <f aca="false">EL!P414</f>
        <v>15568.6304</v>
      </c>
      <c r="G48" s="124" t="n">
        <f aca="false">EL!H414</f>
        <v>34.2057</v>
      </c>
      <c r="H48" s="124" t="n">
        <f aca="false">EL!I414</f>
        <v>41.6382</v>
      </c>
      <c r="I48" s="103" t="n">
        <f aca="false">EL!J414</f>
        <v>42.292</v>
      </c>
      <c r="J48" s="88"/>
      <c r="K48" s="100" t="n">
        <f aca="false">'raw data'!Q414</f>
        <v>11808.1072</v>
      </c>
      <c r="L48" s="124" t="n">
        <f aca="false">'raw data'!H414</f>
        <v>34.5813</v>
      </c>
      <c r="M48" s="124" t="n">
        <f aca="false">'raw data'!I414</f>
        <v>41.69</v>
      </c>
      <c r="N48" s="103" t="n">
        <f aca="false">'raw data'!J414</f>
        <v>42.3687</v>
      </c>
      <c r="O48" s="100" t="n">
        <f aca="false">'raw data'!K414</f>
        <v>107851.59</v>
      </c>
      <c r="P48" s="101" t="n">
        <f aca="false">'raw data'!L414</f>
        <v>159.49</v>
      </c>
      <c r="Q48" s="103" t="n">
        <f aca="false">O48/3600</f>
        <v>29.958775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12454.90432</v>
      </c>
      <c r="AB48" s="105" t="n">
        <f aca="false">K48/AA48-1</f>
        <v>-0.0519311191304279</v>
      </c>
      <c r="AC48" s="88"/>
      <c r="AD48" s="123" t="n">
        <f aca="false">AD47</f>
        <v>7768.3056</v>
      </c>
      <c r="AE48" s="124" t="n">
        <f aca="false">AE47</f>
        <v>30.9612</v>
      </c>
      <c r="AF48" s="124" t="n">
        <f aca="false">AF47</f>
        <v>40.088</v>
      </c>
      <c r="AG48" s="103" t="n">
        <f aca="false">AG47</f>
        <v>40.9497</v>
      </c>
      <c r="AH48" s="88"/>
      <c r="AI48" s="123" t="n">
        <f aca="false">F48/AD48</f>
        <v>2.00412177399406</v>
      </c>
      <c r="AJ48" s="103" t="n">
        <f aca="false">K48/AD48</f>
        <v>1.52003638991751</v>
      </c>
      <c r="AL48" s="106" t="n">
        <f aca="false">AD48+F48</f>
        <v>23336.936</v>
      </c>
      <c r="AN48" s="106" t="n">
        <f aca="false">AD48+K48</f>
        <v>19576.4128</v>
      </c>
      <c r="AP48" s="106" t="n">
        <f aca="false">AA48+AD48</f>
        <v>20223.20992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8" t="n">
        <v>38</v>
      </c>
      <c r="E49" s="204" t="n">
        <v>34</v>
      </c>
      <c r="F49" s="123" t="n">
        <f aca="false">EL!P415</f>
        <v>12238.2784</v>
      </c>
      <c r="G49" s="124" t="n">
        <f aca="false">EL!H415</f>
        <v>33.0985</v>
      </c>
      <c r="H49" s="124" t="n">
        <f aca="false">EL!I415</f>
        <v>40.9864</v>
      </c>
      <c r="I49" s="103" t="n">
        <f aca="false">EL!J415</f>
        <v>41.7077</v>
      </c>
      <c r="J49" s="88"/>
      <c r="K49" s="100" t="n">
        <f aca="false">'raw data'!Q415</f>
        <v>7151.968</v>
      </c>
      <c r="L49" s="124" t="n">
        <f aca="false">'raw data'!H415</f>
        <v>33.3633</v>
      </c>
      <c r="M49" s="124" t="n">
        <f aca="false">'raw data'!I415</f>
        <v>40.9273</v>
      </c>
      <c r="N49" s="103" t="n">
        <f aca="false">'raw data'!J415</f>
        <v>41.7114</v>
      </c>
      <c r="O49" s="107" t="n">
        <f aca="false">'raw data'!K415</f>
        <v>106076.05</v>
      </c>
      <c r="P49" s="108" t="n">
        <f aca="false">'raw data'!L415</f>
        <v>157.95</v>
      </c>
      <c r="Q49" s="103" t="n">
        <f aca="false">O49/3600</f>
        <v>29.4655694444444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7954.88096</v>
      </c>
      <c r="AB49" s="105" t="n">
        <f aca="false">K49/AA49-1</f>
        <v>-0.100933372106677</v>
      </c>
      <c r="AC49" s="88"/>
      <c r="AD49" s="123" t="n">
        <f aca="false">AD48</f>
        <v>7768.3056</v>
      </c>
      <c r="AE49" s="124" t="n">
        <f aca="false">AE48</f>
        <v>30.9612</v>
      </c>
      <c r="AF49" s="124" t="n">
        <f aca="false">AF48</f>
        <v>40.088</v>
      </c>
      <c r="AG49" s="103" t="n">
        <f aca="false">AG48</f>
        <v>40.9497</v>
      </c>
      <c r="AH49" s="88"/>
      <c r="AI49" s="123" t="n">
        <f aca="false">F49/AD49</f>
        <v>1.57541155435492</v>
      </c>
      <c r="AJ49" s="103" t="n">
        <f aca="false">K49/AD49</f>
        <v>0.920659969916734</v>
      </c>
      <c r="AL49" s="106" t="n">
        <f aca="false">AD49+F49</f>
        <v>20006.584</v>
      </c>
      <c r="AN49" s="106" t="n">
        <f aca="false">AD49+K49</f>
        <v>14920.2736</v>
      </c>
      <c r="AP49" s="106" t="n">
        <f aca="false">AA49+AD49</f>
        <v>15723.18656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30" t="n">
        <v>38</v>
      </c>
      <c r="E50" s="30" t="n">
        <v>36</v>
      </c>
      <c r="F50" s="125" t="n">
        <f aca="false">EL!P416</f>
        <v>9770.6</v>
      </c>
      <c r="G50" s="126" t="n">
        <f aca="false">EL!H416</f>
        <v>32.0466</v>
      </c>
      <c r="H50" s="126" t="n">
        <f aca="false">EL!I416</f>
        <v>40.5377</v>
      </c>
      <c r="I50" s="115" t="n">
        <f aca="false">EL!J416</f>
        <v>41.3448</v>
      </c>
      <c r="J50" s="88"/>
      <c r="K50" s="112" t="n">
        <f aca="false">'raw data'!Q416</f>
        <v>2538.36</v>
      </c>
      <c r="L50" s="126" t="n">
        <f aca="false">'raw data'!H416</f>
        <v>31.9088</v>
      </c>
      <c r="M50" s="126" t="n">
        <f aca="false">'raw data'!I416</f>
        <v>40.4983</v>
      </c>
      <c r="N50" s="115" t="n">
        <f aca="false">'raw data'!J416</f>
        <v>41.3409</v>
      </c>
      <c r="O50" s="113" t="n">
        <f aca="false">'raw data'!K416</f>
        <v>102327.72</v>
      </c>
      <c r="P50" s="114" t="n">
        <f aca="false">'raw data'!L416</f>
        <v>164.05</v>
      </c>
      <c r="Q50" s="115" t="n">
        <f aca="false">O50/3600</f>
        <v>28.4243666666667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3419.71</v>
      </c>
      <c r="AB50" s="105" t="n">
        <f aca="false">K50/AA50-1</f>
        <v>-0.25772653236678</v>
      </c>
      <c r="AC50" s="88"/>
      <c r="AD50" s="125" t="n">
        <f aca="false">AD49</f>
        <v>7768.3056</v>
      </c>
      <c r="AE50" s="126" t="n">
        <f aca="false">AE49</f>
        <v>30.9612</v>
      </c>
      <c r="AF50" s="126" t="n">
        <f aca="false">AF49</f>
        <v>40.088</v>
      </c>
      <c r="AG50" s="115" t="n">
        <f aca="false">AG49</f>
        <v>40.9497</v>
      </c>
      <c r="AH50" s="88"/>
      <c r="AI50" s="125" t="n">
        <f aca="false">F50/AD50</f>
        <v>1.25775175477134</v>
      </c>
      <c r="AJ50" s="115" t="n">
        <f aca="false">K50/AD50</f>
        <v>0.32675851475256</v>
      </c>
      <c r="AL50" s="145" t="n">
        <f aca="false">AD50+F50</f>
        <v>17538.9056</v>
      </c>
      <c r="AN50" s="145" t="n">
        <f aca="false">AD50+K50</f>
        <v>10306.6656</v>
      </c>
      <c r="AP50" s="145" t="n">
        <f aca="false">AA50+AD50</f>
        <v>11188.0156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164</v>
      </c>
      <c r="D51" s="84" t="n">
        <v>26</v>
      </c>
      <c r="E51" s="84" t="n">
        <v>18</v>
      </c>
      <c r="F51" s="128" t="n">
        <f aca="false">F35</f>
        <v>128203.624</v>
      </c>
      <c r="G51" s="129" t="n">
        <f aca="false">G35</f>
        <v>42.6345</v>
      </c>
      <c r="H51" s="129" t="n">
        <f aca="false">H35</f>
        <v>46.9839</v>
      </c>
      <c r="I51" s="130" t="n">
        <f aca="false">I35</f>
        <v>46.358</v>
      </c>
      <c r="J51" s="88"/>
      <c r="K51" s="128" t="n">
        <f aca="false">K35</f>
        <v>96186.944</v>
      </c>
      <c r="L51" s="129" t="n">
        <f aca="false">L35</f>
        <v>42.5299</v>
      </c>
      <c r="M51" s="129" t="n">
        <f aca="false">M35</f>
        <v>46.5732</v>
      </c>
      <c r="N51" s="130" t="n">
        <f aca="false">N35</f>
        <v>46.1547</v>
      </c>
      <c r="O51" s="128" t="n">
        <f aca="false">O35</f>
        <v>141292.98</v>
      </c>
      <c r="P51" s="129" t="n">
        <f aca="false">P35</f>
        <v>190.26</v>
      </c>
      <c r="Q51" s="130" t="n">
        <f aca="false">Q35</f>
        <v>39.24805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15383.2616</v>
      </c>
      <c r="AB51" s="132" t="n">
        <f aca="false">K51/AA51-1</f>
        <v>-0.166370037853047</v>
      </c>
      <c r="AC51" s="88"/>
      <c r="AD51" s="128" t="n">
        <f aca="false">AD35</f>
        <v>34753.3104</v>
      </c>
      <c r="AE51" s="129" t="n">
        <f aca="false">AE35</f>
        <v>37.5728</v>
      </c>
      <c r="AF51" s="129" t="n">
        <f aca="false">AF35</f>
        <v>43.8064</v>
      </c>
      <c r="AG51" s="130" t="n">
        <f aca="false">AG35</f>
        <v>44.06</v>
      </c>
      <c r="AH51" s="88"/>
      <c r="AI51" s="128" t="n">
        <f aca="false">F51/AD51</f>
        <v>3.68896149818292</v>
      </c>
      <c r="AJ51" s="130" t="n">
        <f aca="false">K51/AD51</f>
        <v>2.76770595068261</v>
      </c>
      <c r="AL51" s="133" t="n">
        <f aca="false">AD51+F51</f>
        <v>162956.9344</v>
      </c>
      <c r="AN51" s="133" t="n">
        <f aca="false">AD51+K51</f>
        <v>130940.2544</v>
      </c>
      <c r="AP51" s="133" t="n">
        <f aca="false">AA51+AD51</f>
        <v>150136.572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30</v>
      </c>
      <c r="E52" s="99" t="n">
        <v>22</v>
      </c>
      <c r="F52" s="134" t="n">
        <f aca="false">F39</f>
        <v>66323.808</v>
      </c>
      <c r="G52" s="135" t="n">
        <f aca="false">G39</f>
        <v>39.968</v>
      </c>
      <c r="H52" s="135" t="n">
        <f aca="false">H39</f>
        <v>45.5198</v>
      </c>
      <c r="I52" s="136" t="n">
        <f aca="false">I39</f>
        <v>45.3112</v>
      </c>
      <c r="J52" s="88"/>
      <c r="K52" s="134" t="n">
        <f aca="false">K39</f>
        <v>52219.3104</v>
      </c>
      <c r="L52" s="135" t="n">
        <f aca="false">L39</f>
        <v>40.03</v>
      </c>
      <c r="M52" s="135" t="n">
        <f aca="false">M39</f>
        <v>45.2122</v>
      </c>
      <c r="N52" s="136" t="n">
        <f aca="false">N39</f>
        <v>45.1192</v>
      </c>
      <c r="O52" s="134" t="n">
        <f aca="false">O39</f>
        <v>118281.09</v>
      </c>
      <c r="P52" s="135" t="n">
        <f aca="false">P39</f>
        <v>168.65</v>
      </c>
      <c r="Q52" s="136" t="n">
        <f aca="false">Q39</f>
        <v>32.8558583333333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9691.4272</v>
      </c>
      <c r="AB52" s="138" t="n">
        <f aca="false">K52/AA52-1</f>
        <v>-0.125179060888663</v>
      </c>
      <c r="AC52" s="88"/>
      <c r="AD52" s="134" t="n">
        <f aca="false">AD39</f>
        <v>20172.632</v>
      </c>
      <c r="AE52" s="135" t="n">
        <f aca="false">AE39</f>
        <v>35.3476</v>
      </c>
      <c r="AF52" s="135" t="n">
        <f aca="false">AF39</f>
        <v>42.4947</v>
      </c>
      <c r="AG52" s="136" t="n">
        <f aca="false">AG39</f>
        <v>43.029</v>
      </c>
      <c r="AH52" s="88"/>
      <c r="AI52" s="134" t="n">
        <f aca="false">F52/AD52</f>
        <v>3.28781132774345</v>
      </c>
      <c r="AJ52" s="136" t="n">
        <f aca="false">K52/AD52</f>
        <v>2.58862157402168</v>
      </c>
      <c r="AL52" s="139" t="n">
        <f aca="false">AD52+F52</f>
        <v>86496.44</v>
      </c>
      <c r="AN52" s="139" t="n">
        <f aca="false">AD52+K52</f>
        <v>72391.9424</v>
      </c>
      <c r="AP52" s="139" t="n">
        <f aca="false">AA52+AD52</f>
        <v>79864.0592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4</v>
      </c>
      <c r="E53" s="99" t="n">
        <v>26</v>
      </c>
      <c r="F53" s="134" t="n">
        <f aca="false">F43</f>
        <v>34753.3104</v>
      </c>
      <c r="G53" s="135" t="n">
        <f aca="false">G43</f>
        <v>37.5728</v>
      </c>
      <c r="H53" s="135" t="n">
        <f aca="false">H43</f>
        <v>43.8064</v>
      </c>
      <c r="I53" s="136" t="n">
        <f aca="false">I43</f>
        <v>44.06</v>
      </c>
      <c r="J53" s="88"/>
      <c r="K53" s="134" t="n">
        <f aca="false">K43</f>
        <v>29320.1808</v>
      </c>
      <c r="L53" s="135" t="n">
        <f aca="false">L43</f>
        <v>37.8446</v>
      </c>
      <c r="M53" s="135" t="n">
        <f aca="false">M43</f>
        <v>43.7306</v>
      </c>
      <c r="N53" s="136" t="n">
        <f aca="false">N43</f>
        <v>43.9881</v>
      </c>
      <c r="O53" s="134" t="n">
        <f aca="false">O43</f>
        <v>123753.35</v>
      </c>
      <c r="P53" s="135" t="n">
        <f aca="false">P43</f>
        <v>177.96</v>
      </c>
      <c r="Q53" s="136" t="n">
        <f aca="false">Q43</f>
        <v>34.3759305555556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277.97936</v>
      </c>
      <c r="AB53" s="138" t="n">
        <f aca="false">K53/AA53-1</f>
        <v>-0.0625935114754804</v>
      </c>
      <c r="AC53" s="88"/>
      <c r="AD53" s="134" t="n">
        <f aca="false">AD43</f>
        <v>12238.2784</v>
      </c>
      <c r="AE53" s="135" t="n">
        <f aca="false">AE43</f>
        <v>33.0985</v>
      </c>
      <c r="AF53" s="135" t="n">
        <f aca="false">AF43</f>
        <v>40.9864</v>
      </c>
      <c r="AG53" s="136" t="n">
        <f aca="false">AG43</f>
        <v>41.7077</v>
      </c>
      <c r="AH53" s="88"/>
      <c r="AI53" s="134" t="n">
        <f aca="false">F53/AD53</f>
        <v>2.83972216222831</v>
      </c>
      <c r="AJ53" s="136" t="n">
        <f aca="false">K53/AD53</f>
        <v>2.39577658243172</v>
      </c>
      <c r="AL53" s="139" t="n">
        <f aca="false">AD53+F53</f>
        <v>46991.5888</v>
      </c>
      <c r="AN53" s="139" t="n">
        <f aca="false">AD53+K53</f>
        <v>41558.4592</v>
      </c>
      <c r="AP53" s="139" t="n">
        <f aca="false">AA53+AD53</f>
        <v>43516.2577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8</v>
      </c>
      <c r="E54" s="111" t="n">
        <v>30</v>
      </c>
      <c r="F54" s="140" t="n">
        <f aca="false">F47</f>
        <v>20172.632</v>
      </c>
      <c r="G54" s="141" t="n">
        <f aca="false">G47</f>
        <v>35.3476</v>
      </c>
      <c r="H54" s="141" t="n">
        <f aca="false">H47</f>
        <v>42.4947</v>
      </c>
      <c r="I54" s="142" t="n">
        <f aca="false">I47</f>
        <v>43.029</v>
      </c>
      <c r="J54" s="88"/>
      <c r="K54" s="140" t="n">
        <f aca="false">K47</f>
        <v>17286.016</v>
      </c>
      <c r="L54" s="141" t="n">
        <f aca="false">L47</f>
        <v>35.7025</v>
      </c>
      <c r="M54" s="141" t="n">
        <f aca="false">M47</f>
        <v>42.4257</v>
      </c>
      <c r="N54" s="142" t="n">
        <f aca="false">N47</f>
        <v>42.9733</v>
      </c>
      <c r="O54" s="140" t="n">
        <f aca="false">O47</f>
        <v>111229.88</v>
      </c>
      <c r="P54" s="141" t="n">
        <f aca="false">P47</f>
        <v>167.95</v>
      </c>
      <c r="Q54" s="142" t="n">
        <f aca="false">Q47</f>
        <v>30.8971888888889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155.3688</v>
      </c>
      <c r="AB54" s="138" t="n">
        <f aca="false">K54/AA54-1</f>
        <v>-0.0478840617107154</v>
      </c>
      <c r="AC54" s="88"/>
      <c r="AD54" s="140" t="n">
        <f aca="false">AD47</f>
        <v>7768.3056</v>
      </c>
      <c r="AE54" s="141" t="n">
        <f aca="false">AE47</f>
        <v>30.9612</v>
      </c>
      <c r="AF54" s="141" t="n">
        <f aca="false">AF47</f>
        <v>40.088</v>
      </c>
      <c r="AG54" s="142" t="n">
        <f aca="false">AG47</f>
        <v>40.9497</v>
      </c>
      <c r="AH54" s="88"/>
      <c r="AI54" s="140" t="n">
        <f aca="false">F54/AD54</f>
        <v>2.59678661457397</v>
      </c>
      <c r="AJ54" s="142" t="n">
        <f aca="false">K54/AD54</f>
        <v>2.22519773166493</v>
      </c>
      <c r="AL54" s="144" t="n">
        <f aca="false">AD54+F54</f>
        <v>27940.9376</v>
      </c>
      <c r="AN54" s="144" t="n">
        <f aca="false">AD54+K54</f>
        <v>25054.3216</v>
      </c>
      <c r="AP54" s="144" t="n">
        <f aca="false">AA54+AD54</f>
        <v>25923.6744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165</v>
      </c>
      <c r="D55" s="84" t="n">
        <v>26</v>
      </c>
      <c r="E55" s="84" t="n">
        <v>20</v>
      </c>
      <c r="F55" s="128" t="n">
        <f aca="false">F36</f>
        <v>93701.0496</v>
      </c>
      <c r="G55" s="129" t="n">
        <f aca="false">G36</f>
        <v>41.3134</v>
      </c>
      <c r="H55" s="129" t="n">
        <f aca="false">H36</f>
        <v>46.2756</v>
      </c>
      <c r="I55" s="130" t="n">
        <f aca="false">I36</f>
        <v>45.838</v>
      </c>
      <c r="J55" s="88"/>
      <c r="K55" s="128" t="n">
        <f aca="false">K36</f>
        <v>61788.0848</v>
      </c>
      <c r="L55" s="129" t="n">
        <f aca="false">L36</f>
        <v>41.1856</v>
      </c>
      <c r="M55" s="129" t="n">
        <f aca="false">M36</f>
        <v>45.7852</v>
      </c>
      <c r="N55" s="130" t="n">
        <f aca="false">N36</f>
        <v>45.5602</v>
      </c>
      <c r="O55" s="128" t="n">
        <f aca="false">O36</f>
        <v>130154.08</v>
      </c>
      <c r="P55" s="129" t="n">
        <f aca="false">P36</f>
        <v>174.94</v>
      </c>
      <c r="Q55" s="130" t="n">
        <f aca="false">Q36</f>
        <v>36.1539111111111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74960.83968</v>
      </c>
      <c r="AB55" s="132" t="n">
        <f aca="false">K55/AA55-1</f>
        <v>-0.175728486183361</v>
      </c>
      <c r="AC55" s="88"/>
      <c r="AD55" s="128" t="n">
        <f aca="false">AD36</f>
        <v>34753.3104</v>
      </c>
      <c r="AE55" s="129" t="n">
        <f aca="false">AE36</f>
        <v>37.5728</v>
      </c>
      <c r="AF55" s="129" t="n">
        <f aca="false">AF36</f>
        <v>43.8064</v>
      </c>
      <c r="AG55" s="130" t="n">
        <f aca="false">AG36</f>
        <v>44.06</v>
      </c>
      <c r="AH55" s="88"/>
      <c r="AI55" s="128" t="n">
        <f aca="false">F55/AD55</f>
        <v>2.69617623534361</v>
      </c>
      <c r="AJ55" s="130" t="n">
        <f aca="false">K55/AD55</f>
        <v>1.7779050136185</v>
      </c>
      <c r="AL55" s="133" t="n">
        <f aca="false">AD55+F55</f>
        <v>128454.36</v>
      </c>
      <c r="AN55" s="133" t="n">
        <f aca="false">AD55+K55</f>
        <v>96541.3952</v>
      </c>
      <c r="AP55" s="133" t="n">
        <f aca="false">AA55+AD55</f>
        <v>109714.1500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30</v>
      </c>
      <c r="E56" s="99" t="n">
        <v>24</v>
      </c>
      <c r="F56" s="134" t="n">
        <f aca="false">F40</f>
        <v>47002.5232</v>
      </c>
      <c r="G56" s="135" t="n">
        <f aca="false">G40</f>
        <v>38.7132</v>
      </c>
      <c r="H56" s="135" t="n">
        <f aca="false">H40</f>
        <v>44.6783</v>
      </c>
      <c r="I56" s="136" t="n">
        <f aca="false">I40</f>
        <v>44.7034</v>
      </c>
      <c r="J56" s="88"/>
      <c r="K56" s="134" t="n">
        <f aca="false">K40</f>
        <v>32719.0448</v>
      </c>
      <c r="L56" s="135" t="n">
        <f aca="false">L40</f>
        <v>38.8099</v>
      </c>
      <c r="M56" s="135" t="n">
        <f aca="false">M40</f>
        <v>44.3531</v>
      </c>
      <c r="N56" s="136" t="n">
        <f aca="false">N40</f>
        <v>44.4829</v>
      </c>
      <c r="O56" s="134" t="n">
        <f aca="false">O40</f>
        <v>108702.82</v>
      </c>
      <c r="P56" s="135" t="n">
        <f aca="false">P40</f>
        <v>158.58</v>
      </c>
      <c r="Q56" s="136" t="n">
        <f aca="false">Q40</f>
        <v>30.1952277777778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37602.01856</v>
      </c>
      <c r="AB56" s="138" t="n">
        <f aca="false">K56/AA56-1</f>
        <v>-0.129859351891134</v>
      </c>
      <c r="AC56" s="88"/>
      <c r="AD56" s="134" t="n">
        <f aca="false">AD40</f>
        <v>20172.632</v>
      </c>
      <c r="AE56" s="135" t="n">
        <f aca="false">AE40</f>
        <v>35.3476</v>
      </c>
      <c r="AF56" s="135" t="n">
        <f aca="false">AF40</f>
        <v>42.4947</v>
      </c>
      <c r="AG56" s="136" t="n">
        <f aca="false">AG40</f>
        <v>43.029</v>
      </c>
      <c r="AH56" s="88"/>
      <c r="AI56" s="134" t="n">
        <f aca="false">F56/AD56</f>
        <v>2.33001440763902</v>
      </c>
      <c r="AJ56" s="136" t="n">
        <f aca="false">K56/AD56</f>
        <v>1.62195219741281</v>
      </c>
      <c r="AL56" s="139" t="n">
        <f aca="false">AD56+F56</f>
        <v>67175.1552</v>
      </c>
      <c r="AN56" s="139" t="n">
        <f aca="false">AD56+K56</f>
        <v>52891.6768</v>
      </c>
      <c r="AP56" s="139" t="n">
        <f aca="false">AA56+AD56</f>
        <v>57774.65056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4</v>
      </c>
      <c r="E57" s="99" t="n">
        <v>28</v>
      </c>
      <c r="F57" s="134" t="n">
        <f aca="false">F44</f>
        <v>26257.2544</v>
      </c>
      <c r="G57" s="135" t="n">
        <f aca="false">G44</f>
        <v>36.4676</v>
      </c>
      <c r="H57" s="135" t="n">
        <f aca="false">H44</f>
        <v>43.0343</v>
      </c>
      <c r="I57" s="136" t="n">
        <f aca="false">I44</f>
        <v>43.4535</v>
      </c>
      <c r="J57" s="88"/>
      <c r="K57" s="134" t="n">
        <f aca="false">K44</f>
        <v>19646.4992</v>
      </c>
      <c r="L57" s="135" t="n">
        <f aca="false">L44</f>
        <v>36.7435</v>
      </c>
      <c r="M57" s="135" t="n">
        <f aca="false">M44</f>
        <v>42.9194</v>
      </c>
      <c r="N57" s="136" t="n">
        <f aca="false">N44</f>
        <v>43.3473</v>
      </c>
      <c r="O57" s="134" t="n">
        <f aca="false">O44</f>
        <v>118241.9</v>
      </c>
      <c r="P57" s="135" t="n">
        <f aca="false">P44</f>
        <v>172.9</v>
      </c>
      <c r="Q57" s="136" t="n">
        <f aca="false">Q44</f>
        <v>32.8449722222222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21005.80352</v>
      </c>
      <c r="AB57" s="138" t="n">
        <f aca="false">K57/AA57-1</f>
        <v>-0.0647108937635157</v>
      </c>
      <c r="AC57" s="88"/>
      <c r="AD57" s="134" t="n">
        <f aca="false">AD44</f>
        <v>12238.2784</v>
      </c>
      <c r="AE57" s="135" t="n">
        <f aca="false">AE44</f>
        <v>33.0985</v>
      </c>
      <c r="AF57" s="135" t="n">
        <f aca="false">AF44</f>
        <v>40.9864</v>
      </c>
      <c r="AG57" s="136" t="n">
        <f aca="false">AG44</f>
        <v>41.7077</v>
      </c>
      <c r="AH57" s="88"/>
      <c r="AI57" s="134" t="n">
        <f aca="false">F57/AD57</f>
        <v>2.14550229548627</v>
      </c>
      <c r="AJ57" s="136" t="n">
        <f aca="false">K57/AD57</f>
        <v>1.60533193949894</v>
      </c>
      <c r="AL57" s="139" t="n">
        <f aca="false">AD57+F57</f>
        <v>38495.5328</v>
      </c>
      <c r="AN57" s="139" t="n">
        <f aca="false">AD57+K57</f>
        <v>31884.7776</v>
      </c>
      <c r="AP57" s="139" t="n">
        <f aca="false">AA57+AD57</f>
        <v>33244.0819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8</v>
      </c>
      <c r="E58" s="111" t="n">
        <v>32</v>
      </c>
      <c r="F58" s="140" t="n">
        <f aca="false">F48</f>
        <v>15568.6304</v>
      </c>
      <c r="G58" s="141" t="n">
        <f aca="false">G48</f>
        <v>34.2057</v>
      </c>
      <c r="H58" s="141" t="n">
        <f aca="false">H48</f>
        <v>41.6382</v>
      </c>
      <c r="I58" s="142" t="n">
        <f aca="false">I48</f>
        <v>42.292</v>
      </c>
      <c r="J58" s="88"/>
      <c r="K58" s="140" t="n">
        <f aca="false">K48</f>
        <v>11808.1072</v>
      </c>
      <c r="L58" s="141" t="n">
        <f aca="false">L48</f>
        <v>34.5813</v>
      </c>
      <c r="M58" s="141" t="n">
        <f aca="false">M48</f>
        <v>41.69</v>
      </c>
      <c r="N58" s="142" t="n">
        <f aca="false">N48</f>
        <v>42.3687</v>
      </c>
      <c r="O58" s="140" t="n">
        <f aca="false">O48</f>
        <v>107851.59</v>
      </c>
      <c r="P58" s="141" t="n">
        <f aca="false">P48</f>
        <v>159.49</v>
      </c>
      <c r="Q58" s="142" t="n">
        <f aca="false">Q48</f>
        <v>29.958775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12454.90432</v>
      </c>
      <c r="AB58" s="138" t="n">
        <f aca="false">K58/AA58-1</f>
        <v>-0.0519311191304279</v>
      </c>
      <c r="AC58" s="88"/>
      <c r="AD58" s="140" t="n">
        <f aca="false">AD48</f>
        <v>7768.3056</v>
      </c>
      <c r="AE58" s="141" t="n">
        <f aca="false">AE48</f>
        <v>30.9612</v>
      </c>
      <c r="AF58" s="141" t="n">
        <f aca="false">AF48</f>
        <v>40.088</v>
      </c>
      <c r="AG58" s="142" t="n">
        <f aca="false">AG48</f>
        <v>40.9497</v>
      </c>
      <c r="AH58" s="88"/>
      <c r="AI58" s="140" t="n">
        <f aca="false">F58/AD58</f>
        <v>2.00412177399406</v>
      </c>
      <c r="AJ58" s="142" t="n">
        <f aca="false">K58/AD58</f>
        <v>1.52003638991751</v>
      </c>
      <c r="AL58" s="144" t="n">
        <f aca="false">AD58+F58</f>
        <v>23336.936</v>
      </c>
      <c r="AN58" s="144" t="n">
        <f aca="false">AD58+K58</f>
        <v>19576.4128</v>
      </c>
      <c r="AP58" s="144" t="n">
        <f aca="false">AA58+AD58</f>
        <v>20223.20992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166</v>
      </c>
      <c r="D59" s="84" t="n">
        <v>26</v>
      </c>
      <c r="E59" s="84" t="n">
        <v>22</v>
      </c>
      <c r="F59" s="128" t="n">
        <f aca="false">F37</f>
        <v>66323.808</v>
      </c>
      <c r="G59" s="129" t="n">
        <f aca="false">G37</f>
        <v>39.968</v>
      </c>
      <c r="H59" s="129" t="n">
        <f aca="false">H37</f>
        <v>45.5198</v>
      </c>
      <c r="I59" s="130" t="n">
        <f aca="false">I37</f>
        <v>45.3112</v>
      </c>
      <c r="J59" s="88"/>
      <c r="K59" s="128" t="n">
        <f aca="false">K37</f>
        <v>35136.0272</v>
      </c>
      <c r="L59" s="129" t="n">
        <f aca="false">L37</f>
        <v>39.8805</v>
      </c>
      <c r="M59" s="129" t="n">
        <f aca="false">M37</f>
        <v>45.0204</v>
      </c>
      <c r="N59" s="130" t="n">
        <f aca="false">N37</f>
        <v>44.9873</v>
      </c>
      <c r="O59" s="128" t="n">
        <f aca="false">O37</f>
        <v>119855.95</v>
      </c>
      <c r="P59" s="129" t="n">
        <f aca="false">P37</f>
        <v>167.97</v>
      </c>
      <c r="Q59" s="130" t="n">
        <f aca="false">Q37</f>
        <v>33.2933194444444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43110.4752</v>
      </c>
      <c r="AB59" s="132" t="n">
        <f aca="false">K59/AA59-1</f>
        <v>-0.184977037785007</v>
      </c>
      <c r="AC59" s="88"/>
      <c r="AD59" s="128" t="n">
        <f aca="false">AD37</f>
        <v>34753.3104</v>
      </c>
      <c r="AE59" s="129" t="n">
        <f aca="false">AE37</f>
        <v>37.5728</v>
      </c>
      <c r="AF59" s="129" t="n">
        <f aca="false">AF37</f>
        <v>43.8064</v>
      </c>
      <c r="AG59" s="130" t="n">
        <f aca="false">AG37</f>
        <v>44.06</v>
      </c>
      <c r="AH59" s="88"/>
      <c r="AI59" s="128" t="n">
        <f aca="false">F59/AD59</f>
        <v>1.90841698924889</v>
      </c>
      <c r="AJ59" s="130" t="n">
        <f aca="false">K59/AD59</f>
        <v>1.01101238401738</v>
      </c>
      <c r="AL59" s="133" t="n">
        <f aca="false">AD59+F59</f>
        <v>101077.1184</v>
      </c>
      <c r="AN59" s="133" t="n">
        <f aca="false">AD59+K59</f>
        <v>69889.3376</v>
      </c>
      <c r="AP59" s="133" t="n">
        <f aca="false">AA59+AD59</f>
        <v>77863.7856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30</v>
      </c>
      <c r="E60" s="99" t="n">
        <v>26</v>
      </c>
      <c r="F60" s="134" t="n">
        <f aca="false">F41</f>
        <v>34753.3104</v>
      </c>
      <c r="G60" s="135" t="n">
        <f aca="false">G41</f>
        <v>37.5728</v>
      </c>
      <c r="H60" s="135" t="n">
        <f aca="false">H41</f>
        <v>43.8064</v>
      </c>
      <c r="I60" s="136" t="n">
        <f aca="false">I41</f>
        <v>44.06</v>
      </c>
      <c r="J60" s="88"/>
      <c r="K60" s="134" t="n">
        <f aca="false">K41</f>
        <v>18904.7088</v>
      </c>
      <c r="L60" s="135" t="n">
        <f aca="false">L41</f>
        <v>37.6373</v>
      </c>
      <c r="M60" s="135" t="n">
        <f aca="false">M41</f>
        <v>43.5186</v>
      </c>
      <c r="N60" s="136" t="n">
        <f aca="false">N41</f>
        <v>43.8434</v>
      </c>
      <c r="O60" s="134" t="n">
        <f aca="false">O41</f>
        <v>103062.31</v>
      </c>
      <c r="P60" s="135" t="n">
        <f aca="false">P41</f>
        <v>157.72</v>
      </c>
      <c r="Q60" s="136" t="n">
        <f aca="false">Q41</f>
        <v>28.6284194444444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22589.65176</v>
      </c>
      <c r="AB60" s="138" t="n">
        <f aca="false">K60/AA60-1</f>
        <v>-0.163125266345407</v>
      </c>
      <c r="AC60" s="88"/>
      <c r="AD60" s="134" t="n">
        <f aca="false">AD41</f>
        <v>20172.632</v>
      </c>
      <c r="AE60" s="135" t="n">
        <f aca="false">AE41</f>
        <v>35.3476</v>
      </c>
      <c r="AF60" s="135" t="n">
        <f aca="false">AF41</f>
        <v>42.4947</v>
      </c>
      <c r="AG60" s="136" t="n">
        <f aca="false">AG41</f>
        <v>43.029</v>
      </c>
      <c r="AH60" s="88"/>
      <c r="AI60" s="134" t="n">
        <f aca="false">F60/AD60</f>
        <v>1.72279504231277</v>
      </c>
      <c r="AJ60" s="136" t="n">
        <f aca="false">K60/AD60</f>
        <v>0.937146367415021</v>
      </c>
      <c r="AL60" s="139" t="n">
        <f aca="false">AD60+F60</f>
        <v>54925.9424</v>
      </c>
      <c r="AN60" s="139" t="n">
        <f aca="false">AD60+K60</f>
        <v>39077.3408</v>
      </c>
      <c r="AP60" s="139" t="n">
        <f aca="false">AA60+AD60</f>
        <v>42762.28376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4</v>
      </c>
      <c r="E61" s="99" t="n">
        <v>30</v>
      </c>
      <c r="F61" s="134" t="n">
        <f aca="false">F45</f>
        <v>20172.632</v>
      </c>
      <c r="G61" s="135" t="n">
        <f aca="false">G45</f>
        <v>35.3476</v>
      </c>
      <c r="H61" s="135" t="n">
        <f aca="false">H45</f>
        <v>42.4947</v>
      </c>
      <c r="I61" s="136" t="n">
        <f aca="false">I45</f>
        <v>43.029</v>
      </c>
      <c r="J61" s="88"/>
      <c r="K61" s="134" t="n">
        <f aca="false">K45</f>
        <v>11960.5184</v>
      </c>
      <c r="L61" s="135" t="n">
        <f aca="false">L45</f>
        <v>35.5765</v>
      </c>
      <c r="M61" s="135" t="n">
        <f aca="false">M45</f>
        <v>42.2727</v>
      </c>
      <c r="N61" s="136" t="n">
        <f aca="false">N45</f>
        <v>42.8307</v>
      </c>
      <c r="O61" s="134" t="n">
        <f aca="false">O45</f>
        <v>114439.2</v>
      </c>
      <c r="P61" s="135" t="n">
        <f aca="false">P45</f>
        <v>178.72</v>
      </c>
      <c r="Q61" s="136" t="n">
        <f aca="false">Q45</f>
        <v>31.7886666666667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13112.2108</v>
      </c>
      <c r="AB61" s="138" t="n">
        <f aca="false">K61/AA61-1</f>
        <v>-0.0878335787585109</v>
      </c>
      <c r="AC61" s="88"/>
      <c r="AD61" s="134" t="n">
        <f aca="false">AD45</f>
        <v>12238.2784</v>
      </c>
      <c r="AE61" s="135" t="n">
        <f aca="false">AE45</f>
        <v>33.0985</v>
      </c>
      <c r="AF61" s="135" t="n">
        <f aca="false">AF45</f>
        <v>40.9864</v>
      </c>
      <c r="AG61" s="136" t="n">
        <f aca="false">AG45</f>
        <v>41.7077</v>
      </c>
      <c r="AH61" s="88"/>
      <c r="AI61" s="134" t="n">
        <f aca="false">F61/AD61</f>
        <v>1.6483226921852</v>
      </c>
      <c r="AJ61" s="136" t="n">
        <f aca="false">K61/AD61</f>
        <v>0.977303997268113</v>
      </c>
      <c r="AL61" s="139" t="n">
        <f aca="false">AD61+F61</f>
        <v>32410.9104</v>
      </c>
      <c r="AN61" s="139" t="n">
        <f aca="false">AD61+K61</f>
        <v>24198.7968</v>
      </c>
      <c r="AP61" s="139" t="n">
        <f aca="false">AA61+AD61</f>
        <v>25350.4892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8</v>
      </c>
      <c r="E62" s="111" t="n">
        <v>34</v>
      </c>
      <c r="F62" s="140" t="n">
        <f aca="false">F49</f>
        <v>12238.2784</v>
      </c>
      <c r="G62" s="141" t="n">
        <f aca="false">G49</f>
        <v>33.0985</v>
      </c>
      <c r="H62" s="141" t="n">
        <f aca="false">H49</f>
        <v>40.9864</v>
      </c>
      <c r="I62" s="142" t="n">
        <f aca="false">I49</f>
        <v>41.7077</v>
      </c>
      <c r="J62" s="88"/>
      <c r="K62" s="140" t="n">
        <f aca="false">K49</f>
        <v>7151.968</v>
      </c>
      <c r="L62" s="141" t="n">
        <f aca="false">L49</f>
        <v>33.3633</v>
      </c>
      <c r="M62" s="141" t="n">
        <f aca="false">M49</f>
        <v>40.9273</v>
      </c>
      <c r="N62" s="142" t="n">
        <f aca="false">N49</f>
        <v>41.7114</v>
      </c>
      <c r="O62" s="140" t="n">
        <f aca="false">O49</f>
        <v>106076.05</v>
      </c>
      <c r="P62" s="141" t="n">
        <f aca="false">P49</f>
        <v>157.95</v>
      </c>
      <c r="Q62" s="142" t="n">
        <f aca="false">Q49</f>
        <v>29.4655694444444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7954.88096</v>
      </c>
      <c r="AB62" s="138" t="n">
        <f aca="false">K62/AA62-1</f>
        <v>-0.100933372106677</v>
      </c>
      <c r="AC62" s="88"/>
      <c r="AD62" s="140" t="n">
        <f aca="false">AD49</f>
        <v>7768.3056</v>
      </c>
      <c r="AE62" s="141" t="n">
        <f aca="false">AE49</f>
        <v>30.9612</v>
      </c>
      <c r="AF62" s="141" t="n">
        <f aca="false">AF49</f>
        <v>40.088</v>
      </c>
      <c r="AG62" s="142" t="n">
        <f aca="false">AG49</f>
        <v>40.9497</v>
      </c>
      <c r="AH62" s="88"/>
      <c r="AI62" s="140" t="n">
        <f aca="false">F62/AD62</f>
        <v>1.57541155435492</v>
      </c>
      <c r="AJ62" s="142" t="n">
        <f aca="false">K62/AD62</f>
        <v>0.920659969916734</v>
      </c>
      <c r="AL62" s="144" t="n">
        <f aca="false">AD62+F62</f>
        <v>20006.584</v>
      </c>
      <c r="AN62" s="144" t="n">
        <f aca="false">AD62+K62</f>
        <v>14920.2736</v>
      </c>
      <c r="AP62" s="144" t="n">
        <f aca="false">AA62+AD62</f>
        <v>15723.18656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3</v>
      </c>
      <c r="D63" s="84" t="n">
        <v>26</v>
      </c>
      <c r="E63" s="84" t="n">
        <v>24</v>
      </c>
      <c r="F63" s="128" t="n">
        <f aca="false">F38</f>
        <v>47002.5232</v>
      </c>
      <c r="G63" s="129" t="n">
        <f aca="false">G38</f>
        <v>38.7132</v>
      </c>
      <c r="H63" s="129" t="n">
        <f aca="false">H38</f>
        <v>44.6783</v>
      </c>
      <c r="I63" s="130" t="n">
        <f aca="false">I38</f>
        <v>44.7034</v>
      </c>
      <c r="J63" s="88"/>
      <c r="K63" s="128" t="n">
        <f aca="false">K38</f>
        <v>10243.6288</v>
      </c>
      <c r="L63" s="129" t="n">
        <f aca="false">L38</f>
        <v>38.336</v>
      </c>
      <c r="M63" s="129" t="n">
        <f aca="false">M38</f>
        <v>44.1578</v>
      </c>
      <c r="N63" s="130" t="n">
        <f aca="false">N38</f>
        <v>44.336</v>
      </c>
      <c r="O63" s="128" t="n">
        <f aca="false">O38</f>
        <v>109589.67</v>
      </c>
      <c r="P63" s="129" t="n">
        <f aca="false">P38</f>
        <v>152.3</v>
      </c>
      <c r="Q63" s="130" t="n">
        <f aca="false">Q38</f>
        <v>30.441575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31" t="n">
        <f aca="false">AA38</f>
        <v>16450.88312</v>
      </c>
      <c r="AB63" s="132" t="n">
        <f aca="false">K63/AA63-1</f>
        <v>-0.377320431658382</v>
      </c>
      <c r="AC63" s="88"/>
      <c r="AD63" s="128" t="n">
        <f aca="false">AD38</f>
        <v>34753.3104</v>
      </c>
      <c r="AE63" s="129" t="n">
        <f aca="false">AE38</f>
        <v>37.5728</v>
      </c>
      <c r="AF63" s="129" t="n">
        <f aca="false">AF38</f>
        <v>43.8064</v>
      </c>
      <c r="AG63" s="130" t="n">
        <f aca="false">AG38</f>
        <v>44.06</v>
      </c>
      <c r="AH63" s="88"/>
      <c r="AI63" s="128" t="n">
        <f aca="false">F63/AD63</f>
        <v>1.35246175570083</v>
      </c>
      <c r="AJ63" s="130" t="n">
        <f aca="false">K63/AD63</f>
        <v>0.294752605783419</v>
      </c>
      <c r="AL63" s="133" t="n">
        <f aca="false">AD63+F63</f>
        <v>81755.8336</v>
      </c>
      <c r="AN63" s="133" t="n">
        <f aca="false">AD63+K63</f>
        <v>44996.9392</v>
      </c>
      <c r="AP63" s="133" t="n">
        <f aca="false">AA63+AD63</f>
        <v>51204.19352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30</v>
      </c>
      <c r="E64" s="99" t="n">
        <v>28</v>
      </c>
      <c r="F64" s="134" t="n">
        <f aca="false">F42</f>
        <v>26257.2544</v>
      </c>
      <c r="G64" s="135" t="n">
        <f aca="false">G42</f>
        <v>36.4676</v>
      </c>
      <c r="H64" s="135" t="n">
        <f aca="false">H42</f>
        <v>43.0343</v>
      </c>
      <c r="I64" s="136" t="n">
        <f aca="false">I42</f>
        <v>43.4535</v>
      </c>
      <c r="J64" s="88"/>
      <c r="K64" s="134" t="n">
        <f aca="false">K42</f>
        <v>6003.1216</v>
      </c>
      <c r="L64" s="135" t="n">
        <f aca="false">L42</f>
        <v>36.1884</v>
      </c>
      <c r="M64" s="135" t="n">
        <f aca="false">M42</f>
        <v>42.793</v>
      </c>
      <c r="N64" s="136" t="n">
        <f aca="false">N42</f>
        <v>43.2716</v>
      </c>
      <c r="O64" s="134" t="n">
        <f aca="false">O42</f>
        <v>97142.03</v>
      </c>
      <c r="P64" s="135" t="n">
        <f aca="false">P42</f>
        <v>147.02</v>
      </c>
      <c r="Q64" s="136" t="n">
        <f aca="false">Q42</f>
        <v>26.9838972222222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7" t="n">
        <f aca="false">AA42</f>
        <v>9190.03904</v>
      </c>
      <c r="AB64" s="138" t="n">
        <f aca="false">K64/AA64-1</f>
        <v>-0.346779532288037</v>
      </c>
      <c r="AC64" s="88"/>
      <c r="AD64" s="134" t="n">
        <f aca="false">AD42</f>
        <v>20172.632</v>
      </c>
      <c r="AE64" s="135" t="n">
        <f aca="false">AE42</f>
        <v>35.3476</v>
      </c>
      <c r="AF64" s="135" t="n">
        <f aca="false">AF42</f>
        <v>42.4947</v>
      </c>
      <c r="AG64" s="136" t="n">
        <f aca="false">AG42</f>
        <v>43.029</v>
      </c>
      <c r="AH64" s="88"/>
      <c r="AI64" s="134" t="n">
        <f aca="false">F64/AD64</f>
        <v>1.30162759128308</v>
      </c>
      <c r="AJ64" s="136" t="n">
        <f aca="false">K64/AD64</f>
        <v>0.297587424387656</v>
      </c>
      <c r="AL64" s="139" t="n">
        <f aca="false">AD64+F64</f>
        <v>46429.8864</v>
      </c>
      <c r="AN64" s="139" t="n">
        <f aca="false">AD64+K64</f>
        <v>26175.7536</v>
      </c>
      <c r="AP64" s="139" t="n">
        <f aca="false">AA64+AD64</f>
        <v>29362.67104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4</v>
      </c>
      <c r="E65" s="99" t="n">
        <v>32</v>
      </c>
      <c r="F65" s="134" t="n">
        <f aca="false">F46</f>
        <v>15568.6304</v>
      </c>
      <c r="G65" s="135" t="n">
        <f aca="false">G46</f>
        <v>34.2057</v>
      </c>
      <c r="H65" s="135" t="n">
        <f aca="false">H46</f>
        <v>41.6382</v>
      </c>
      <c r="I65" s="136" t="n">
        <f aca="false">I46</f>
        <v>42.292</v>
      </c>
      <c r="J65" s="88"/>
      <c r="K65" s="134" t="n">
        <f aca="false">K46</f>
        <v>4286.2144</v>
      </c>
      <c r="L65" s="135" t="n">
        <f aca="false">L46</f>
        <v>34.0978</v>
      </c>
      <c r="M65" s="135" t="n">
        <f aca="false">M46</f>
        <v>41.5566</v>
      </c>
      <c r="N65" s="136" t="n">
        <f aca="false">N46</f>
        <v>42.2276</v>
      </c>
      <c r="O65" s="134" t="n">
        <f aca="false">O46</f>
        <v>109444.49</v>
      </c>
      <c r="P65" s="135" t="n">
        <f aca="false">P46</f>
        <v>160.47</v>
      </c>
      <c r="Q65" s="136" t="n">
        <f aca="false">Q46</f>
        <v>30.4012472222222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7" t="n">
        <f aca="false">AA46</f>
        <v>5449.02064</v>
      </c>
      <c r="AB65" s="138" t="n">
        <f aca="false">K65/AA65-1</f>
        <v>-0.213397290416577</v>
      </c>
      <c r="AC65" s="88"/>
      <c r="AD65" s="134" t="n">
        <f aca="false">AD46</f>
        <v>12238.2784</v>
      </c>
      <c r="AE65" s="135" t="n">
        <f aca="false">AE46</f>
        <v>33.0985</v>
      </c>
      <c r="AF65" s="135" t="n">
        <f aca="false">AF46</f>
        <v>40.9864</v>
      </c>
      <c r="AG65" s="136" t="n">
        <f aca="false">AG46</f>
        <v>41.7077</v>
      </c>
      <c r="AH65" s="88"/>
      <c r="AI65" s="134" t="n">
        <f aca="false">F65/AD65</f>
        <v>1.27212585717939</v>
      </c>
      <c r="AJ65" s="136" t="n">
        <f aca="false">K65/AD65</f>
        <v>0.350230176165955</v>
      </c>
      <c r="AL65" s="139" t="n">
        <f aca="false">AD65+F65</f>
        <v>27806.9088</v>
      </c>
      <c r="AN65" s="139" t="n">
        <f aca="false">AD65+K65</f>
        <v>16524.4928</v>
      </c>
      <c r="AP65" s="139" t="n">
        <f aca="false">AA65+AD65</f>
        <v>17687.2990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8</v>
      </c>
      <c r="E66" s="111" t="n">
        <v>36</v>
      </c>
      <c r="F66" s="140" t="n">
        <f aca="false">F50</f>
        <v>9770.6</v>
      </c>
      <c r="G66" s="141" t="n">
        <f aca="false">G50</f>
        <v>32.0466</v>
      </c>
      <c r="H66" s="141" t="n">
        <f aca="false">H50</f>
        <v>40.5377</v>
      </c>
      <c r="I66" s="142" t="n">
        <f aca="false">I50</f>
        <v>41.3448</v>
      </c>
      <c r="J66" s="88"/>
      <c r="K66" s="140" t="n">
        <f aca="false">K50</f>
        <v>2538.36</v>
      </c>
      <c r="L66" s="141" t="n">
        <f aca="false">L50</f>
        <v>31.9088</v>
      </c>
      <c r="M66" s="141" t="n">
        <f aca="false">M50</f>
        <v>40.4983</v>
      </c>
      <c r="N66" s="142" t="n">
        <f aca="false">N50</f>
        <v>41.3409</v>
      </c>
      <c r="O66" s="140" t="n">
        <f aca="false">O50</f>
        <v>102327.72</v>
      </c>
      <c r="P66" s="141" t="n">
        <f aca="false">P50</f>
        <v>164.05</v>
      </c>
      <c r="Q66" s="142" t="n">
        <f aca="false">Q50</f>
        <v>28.4243666666667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3" t="n">
        <f aca="false">AA50</f>
        <v>3419.71</v>
      </c>
      <c r="AB66" s="138" t="n">
        <f aca="false">K66/AA66-1</f>
        <v>-0.25772653236678</v>
      </c>
      <c r="AC66" s="88"/>
      <c r="AD66" s="140" t="n">
        <f aca="false">AD50</f>
        <v>7768.3056</v>
      </c>
      <c r="AE66" s="141" t="n">
        <f aca="false">AE50</f>
        <v>30.9612</v>
      </c>
      <c r="AF66" s="141" t="n">
        <f aca="false">AF50</f>
        <v>40.088</v>
      </c>
      <c r="AG66" s="142" t="n">
        <f aca="false">AG50</f>
        <v>40.9497</v>
      </c>
      <c r="AH66" s="88"/>
      <c r="AI66" s="140" t="n">
        <f aca="false">F66/AD66</f>
        <v>1.25775175477134</v>
      </c>
      <c r="AJ66" s="142" t="n">
        <f aca="false">K66/AD66</f>
        <v>0.32675851475256</v>
      </c>
      <c r="AL66" s="144" t="n">
        <f aca="false">AD66+F66</f>
        <v>17538.9056</v>
      </c>
      <c r="AN66" s="144" t="n">
        <f aca="false">AD66+K66</f>
        <v>10306.6656</v>
      </c>
      <c r="AP66" s="144" t="n">
        <f aca="false">AA66+AD66</f>
        <v>11188.0156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8</v>
      </c>
      <c r="D67" s="27" t="n">
        <v>26</v>
      </c>
      <c r="E67" s="204" t="n">
        <v>18</v>
      </c>
      <c r="F67" s="121" t="n">
        <f aca="false">EL!P417</f>
        <v>10839.2912</v>
      </c>
      <c r="G67" s="122" t="n">
        <f aca="false">EL!H417</f>
        <v>42.7339</v>
      </c>
      <c r="H67" s="122" t="n">
        <f aca="false">EL!I417</f>
        <v>44.46</v>
      </c>
      <c r="I67" s="89" t="n">
        <f aca="false">EL!J417</f>
        <v>46.6594</v>
      </c>
      <c r="J67" s="88"/>
      <c r="K67" s="85" t="n">
        <f aca="false">'raw data'!Q417</f>
        <v>8939.9416</v>
      </c>
      <c r="L67" s="86" t="n">
        <f aca="false">'raw data'!H417</f>
        <v>42.7516</v>
      </c>
      <c r="M67" s="86" t="n">
        <f aca="false">'raw data'!I417</f>
        <v>44.4555</v>
      </c>
      <c r="N67" s="87" t="n">
        <f aca="false">'raw data'!J417</f>
        <v>46.5267</v>
      </c>
      <c r="O67" s="85" t="n">
        <f aca="false">'raw data'!K417</f>
        <v>59471.95</v>
      </c>
      <c r="P67" s="86" t="n">
        <f aca="false">'raw data'!L417</f>
        <v>78.43</v>
      </c>
      <c r="Q67" s="89" t="n">
        <f aca="false">O67/3600</f>
        <v>16.5199861111111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755.36208</v>
      </c>
      <c r="AB67" s="93" t="n">
        <f aca="false">K67/AA67-1</f>
        <v>-0.0835869005489544</v>
      </c>
      <c r="AC67" s="88"/>
      <c r="AD67" s="107" t="n">
        <f aca="false">BL!P417</f>
        <v>2523.2376</v>
      </c>
      <c r="AE67" s="108" t="n">
        <f aca="false">BL!H417</f>
        <v>40.1528</v>
      </c>
      <c r="AF67" s="108" t="n">
        <f aca="false">BL!I417</f>
        <v>42.3657</v>
      </c>
      <c r="AG67" s="109" t="n">
        <f aca="false">BL!J417</f>
        <v>43.7485</v>
      </c>
      <c r="AH67" s="88"/>
      <c r="AI67" s="107" t="n">
        <f aca="false">F67/AD67</f>
        <v>4.29578696829819</v>
      </c>
      <c r="AJ67" s="109" t="n">
        <f aca="false">K67/AD67</f>
        <v>3.5430439051796</v>
      </c>
      <c r="AL67" s="97" t="n">
        <f aca="false">AD67+F67</f>
        <v>13362.5288</v>
      </c>
      <c r="AN67" s="97" t="n">
        <f aca="false">AD67+K67</f>
        <v>11463.1792</v>
      </c>
      <c r="AP67" s="97" t="n">
        <f aca="false">AA67+AD67</f>
        <v>12278.5996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8" t="n">
        <v>26</v>
      </c>
      <c r="E68" s="204" t="n">
        <v>20</v>
      </c>
      <c r="F68" s="123" t="n">
        <f aca="false">EL!P418</f>
        <v>6984.1512</v>
      </c>
      <c r="G68" s="124" t="n">
        <f aca="false">EL!H418</f>
        <v>42.1883</v>
      </c>
      <c r="H68" s="124" t="n">
        <f aca="false">EL!I418</f>
        <v>43.9656</v>
      </c>
      <c r="I68" s="103" t="n">
        <f aca="false">EL!J418</f>
        <v>45.9808</v>
      </c>
      <c r="J68" s="88"/>
      <c r="K68" s="100" t="n">
        <f aca="false">'raw data'!Q418</f>
        <v>5183.5616</v>
      </c>
      <c r="L68" s="101" t="n">
        <f aca="false">'raw data'!H418</f>
        <v>42.2005</v>
      </c>
      <c r="M68" s="101" t="n">
        <f aca="false">'raw data'!I418</f>
        <v>43.9575</v>
      </c>
      <c r="N68" s="102" t="n">
        <f aca="false">'raw data'!J418</f>
        <v>45.8636</v>
      </c>
      <c r="O68" s="100" t="n">
        <f aca="false">'raw data'!K418</f>
        <v>54269.09</v>
      </c>
      <c r="P68" s="101" t="n">
        <f aca="false">'raw data'!L418</f>
        <v>76.22</v>
      </c>
      <c r="Q68" s="103" t="n">
        <f aca="false">O68/3600</f>
        <v>15.0747472222222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5587.32096</v>
      </c>
      <c r="AB68" s="105" t="n">
        <f aca="false">K68/AA68-1</f>
        <v>-0.0722634985336514</v>
      </c>
      <c r="AC68" s="88"/>
      <c r="AD68" s="123" t="n">
        <f aca="false">AD67</f>
        <v>2523.2376</v>
      </c>
      <c r="AE68" s="124" t="n">
        <f aca="false">AE67</f>
        <v>40.1528</v>
      </c>
      <c r="AF68" s="124" t="n">
        <f aca="false">AF67</f>
        <v>42.3657</v>
      </c>
      <c r="AG68" s="103" t="n">
        <f aca="false">AG67</f>
        <v>43.7485</v>
      </c>
      <c r="AH68" s="88"/>
      <c r="AI68" s="123" t="n">
        <f aca="false">F68/AD68</f>
        <v>2.7679324372782</v>
      </c>
      <c r="AJ68" s="103" t="n">
        <f aca="false">K68/AD68</f>
        <v>2.05432956452456</v>
      </c>
      <c r="AL68" s="106" t="n">
        <f aca="false">AD68+F68</f>
        <v>9507.3888</v>
      </c>
      <c r="AN68" s="106" t="n">
        <f aca="false">AD68+K68</f>
        <v>7706.7992</v>
      </c>
      <c r="AP68" s="106" t="n">
        <f aca="false">AA68+AD68</f>
        <v>8110.5585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8" t="n">
        <v>26</v>
      </c>
      <c r="E69" s="204" t="n">
        <v>22</v>
      </c>
      <c r="F69" s="123" t="n">
        <f aca="false">EL!P419</f>
        <v>4783.572</v>
      </c>
      <c r="G69" s="124" t="n">
        <f aca="false">EL!H419</f>
        <v>41.6036</v>
      </c>
      <c r="H69" s="124" t="n">
        <f aca="false">EL!I419</f>
        <v>43.4636</v>
      </c>
      <c r="I69" s="103" t="n">
        <f aca="false">EL!J419</f>
        <v>45.2588</v>
      </c>
      <c r="J69" s="88"/>
      <c r="K69" s="100" t="n">
        <f aca="false">'raw data'!Q419</f>
        <v>2851.0784</v>
      </c>
      <c r="L69" s="108" t="n">
        <f aca="false">'raw data'!H419</f>
        <v>41.6001</v>
      </c>
      <c r="M69" s="108" t="n">
        <f aca="false">'raw data'!I419</f>
        <v>43.4421</v>
      </c>
      <c r="N69" s="109" t="n">
        <f aca="false">'raw data'!J419</f>
        <v>45.1484</v>
      </c>
      <c r="O69" s="107" t="n">
        <f aca="false">'raw data'!K419</f>
        <v>50126.68</v>
      </c>
      <c r="P69" s="108" t="n">
        <f aca="false">'raw data'!L419</f>
        <v>69.99</v>
      </c>
      <c r="Q69" s="103" t="n">
        <f aca="false">O69/3600</f>
        <v>13.9240777777778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3109.3218</v>
      </c>
      <c r="AB69" s="105" t="n">
        <f aca="false">K69/AA69-1</f>
        <v>-0.0830545747950565</v>
      </c>
      <c r="AC69" s="88"/>
      <c r="AD69" s="123" t="n">
        <f aca="false">AD68</f>
        <v>2523.2376</v>
      </c>
      <c r="AE69" s="124" t="n">
        <f aca="false">AE68</f>
        <v>40.1528</v>
      </c>
      <c r="AF69" s="124" t="n">
        <f aca="false">AF68</f>
        <v>42.3657</v>
      </c>
      <c r="AG69" s="103" t="n">
        <f aca="false">AG68</f>
        <v>43.7485</v>
      </c>
      <c r="AH69" s="88"/>
      <c r="AI69" s="123" t="n">
        <f aca="false">F69/AD69</f>
        <v>1.89580719627831</v>
      </c>
      <c r="AJ69" s="103" t="n">
        <f aca="false">K69/AD69</f>
        <v>1.1299286282037</v>
      </c>
      <c r="AL69" s="106" t="n">
        <f aca="false">AD69+F69</f>
        <v>7306.8096</v>
      </c>
      <c r="AN69" s="106" t="n">
        <f aca="false">AD69+K69</f>
        <v>5374.316</v>
      </c>
      <c r="AP69" s="106" t="n">
        <f aca="false">AA69+AD69</f>
        <v>5632.559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30" t="n">
        <v>26</v>
      </c>
      <c r="E70" s="30" t="n">
        <v>24</v>
      </c>
      <c r="F70" s="125" t="n">
        <f aca="false">EL!P420</f>
        <v>3424.8488</v>
      </c>
      <c r="G70" s="126" t="n">
        <f aca="false">EL!H420</f>
        <v>40.9253</v>
      </c>
      <c r="H70" s="126" t="n">
        <f aca="false">EL!I420</f>
        <v>42.9255</v>
      </c>
      <c r="I70" s="115" t="n">
        <f aca="false">EL!J420</f>
        <v>44.5031</v>
      </c>
      <c r="J70" s="88"/>
      <c r="K70" s="112" t="n">
        <f aca="false">'raw data'!Q420</f>
        <v>913.540800000001</v>
      </c>
      <c r="L70" s="108" t="n">
        <f aca="false">'raw data'!H420</f>
        <v>40.7217</v>
      </c>
      <c r="M70" s="108" t="n">
        <f aca="false">'raw data'!I420</f>
        <v>42.8056</v>
      </c>
      <c r="N70" s="109" t="n">
        <f aca="false">'raw data'!J420</f>
        <v>44.3037</v>
      </c>
      <c r="O70" s="113" t="n">
        <f aca="false">'raw data'!K420</f>
        <v>46955.43</v>
      </c>
      <c r="P70" s="114" t="n">
        <f aca="false">'raw data'!L420</f>
        <v>66.67</v>
      </c>
      <c r="Q70" s="115" t="n">
        <f aca="false">O70/3600</f>
        <v>13.043175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198.69708</v>
      </c>
      <c r="AB70" s="105" t="n">
        <f aca="false">K70/AA70-1</f>
        <v>-0.237888524763904</v>
      </c>
      <c r="AC70" s="88"/>
      <c r="AD70" s="125" t="n">
        <f aca="false">AD69</f>
        <v>2523.2376</v>
      </c>
      <c r="AE70" s="126" t="n">
        <f aca="false">AE69</f>
        <v>40.1528</v>
      </c>
      <c r="AF70" s="126" t="n">
        <f aca="false">AF69</f>
        <v>42.3657</v>
      </c>
      <c r="AG70" s="115" t="n">
        <f aca="false">AG69</f>
        <v>43.7485</v>
      </c>
      <c r="AH70" s="88"/>
      <c r="AI70" s="125" t="n">
        <f aca="false">F70/AD70</f>
        <v>1.3573231470552</v>
      </c>
      <c r="AJ70" s="115" t="n">
        <f aca="false">K70/AD70</f>
        <v>0.362051041091018</v>
      </c>
      <c r="AL70" s="145" t="n">
        <f aca="false">AD70+F70</f>
        <v>5948.0864</v>
      </c>
      <c r="AN70" s="145" t="n">
        <f aca="false">AD70+K70</f>
        <v>3436.7784</v>
      </c>
      <c r="AP70" s="145" t="n">
        <f aca="false">AA70+AD70</f>
        <v>3721.934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142</v>
      </c>
      <c r="D71" s="27" t="n">
        <v>30</v>
      </c>
      <c r="E71" s="204" t="n">
        <v>22</v>
      </c>
      <c r="F71" s="121" t="n">
        <f aca="false">EL!P421</f>
        <v>4783.572</v>
      </c>
      <c r="G71" s="122" t="n">
        <f aca="false">EL!H421</f>
        <v>41.6036</v>
      </c>
      <c r="H71" s="122" t="n">
        <f aca="false">EL!I421</f>
        <v>43.4636</v>
      </c>
      <c r="I71" s="89" t="n">
        <f aca="false">EL!J421</f>
        <v>45.2588</v>
      </c>
      <c r="J71" s="88"/>
      <c r="K71" s="85" t="n">
        <f aca="false">'raw data'!Q421</f>
        <v>4101.1304</v>
      </c>
      <c r="L71" s="122" t="n">
        <f aca="false">'raw data'!H421</f>
        <v>41.6961</v>
      </c>
      <c r="M71" s="122" t="n">
        <f aca="false">'raw data'!I421</f>
        <v>43.5397</v>
      </c>
      <c r="N71" s="89" t="n">
        <f aca="false">'raw data'!J421</f>
        <v>45.3215</v>
      </c>
      <c r="O71" s="85" t="n">
        <f aca="false">'raw data'!K421</f>
        <v>49451.43</v>
      </c>
      <c r="P71" s="86" t="n">
        <f aca="false">'raw data'!L421</f>
        <v>68.17</v>
      </c>
      <c r="Q71" s="89" t="n">
        <f aca="false">O71/3600</f>
        <v>13.7365083333333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305.2148</v>
      </c>
      <c r="AB71" s="93" t="n">
        <f aca="false">K71/AA71-1</f>
        <v>-0.0474039994473678</v>
      </c>
      <c r="AC71" s="88"/>
      <c r="AD71" s="107" t="n">
        <f aca="false">BL!P421</f>
        <v>1430.7696</v>
      </c>
      <c r="AE71" s="108" t="n">
        <f aca="false">BL!H421</f>
        <v>38.4161</v>
      </c>
      <c r="AF71" s="108" t="n">
        <f aca="false">BL!I421</f>
        <v>41.4821</v>
      </c>
      <c r="AG71" s="109" t="n">
        <f aca="false">BL!J421</f>
        <v>42.7021</v>
      </c>
      <c r="AH71" s="88"/>
      <c r="AI71" s="107" t="n">
        <f aca="false">F71/AD71</f>
        <v>3.34335591139202</v>
      </c>
      <c r="AJ71" s="109" t="n">
        <f aca="false">K71/AD71</f>
        <v>2.86638072265444</v>
      </c>
      <c r="AL71" s="97" t="n">
        <f aca="false">AD71+F71</f>
        <v>6214.3416</v>
      </c>
      <c r="AN71" s="97" t="n">
        <f aca="false">AD71+K71</f>
        <v>5531.9</v>
      </c>
      <c r="AP71" s="97" t="n">
        <f aca="false">AA71+AD71</f>
        <v>5735.984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8" t="n">
        <v>30</v>
      </c>
      <c r="E72" s="204" t="n">
        <v>24</v>
      </c>
      <c r="F72" s="123" t="n">
        <f aca="false">EL!P422</f>
        <v>3424.8488</v>
      </c>
      <c r="G72" s="124" t="n">
        <f aca="false">EL!H422</f>
        <v>40.9253</v>
      </c>
      <c r="H72" s="124" t="n">
        <f aca="false">EL!I422</f>
        <v>42.9255</v>
      </c>
      <c r="I72" s="103" t="n">
        <f aca="false">EL!J422</f>
        <v>44.5031</v>
      </c>
      <c r="J72" s="88"/>
      <c r="K72" s="100" t="n">
        <f aca="false">'raw data'!Q422</f>
        <v>2584.8208</v>
      </c>
      <c r="L72" s="124" t="n">
        <f aca="false">'raw data'!H422</f>
        <v>41.0355</v>
      </c>
      <c r="M72" s="124" t="n">
        <f aca="false">'raw data'!I422</f>
        <v>42.989</v>
      </c>
      <c r="N72" s="103" t="n">
        <f aca="false">'raw data'!J422</f>
        <v>44.5454</v>
      </c>
      <c r="O72" s="100" t="n">
        <f aca="false">'raw data'!K422</f>
        <v>46065.36</v>
      </c>
      <c r="P72" s="101" t="n">
        <f aca="false">'raw data'!L422</f>
        <v>65.43</v>
      </c>
      <c r="Q72" s="103" t="n">
        <f aca="false">O72/3600</f>
        <v>12.7959333333333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739.87904</v>
      </c>
      <c r="AB72" s="105" t="n">
        <f aca="false">K72/AA72-1</f>
        <v>-0.0565930968981754</v>
      </c>
      <c r="AC72" s="88"/>
      <c r="AD72" s="123" t="n">
        <f aca="false">AD71</f>
        <v>1430.7696</v>
      </c>
      <c r="AE72" s="124" t="n">
        <f aca="false">AE71</f>
        <v>38.4161</v>
      </c>
      <c r="AF72" s="124" t="n">
        <f aca="false">AF71</f>
        <v>41.4821</v>
      </c>
      <c r="AG72" s="103" t="n">
        <f aca="false">AG71</f>
        <v>42.7021</v>
      </c>
      <c r="AH72" s="88"/>
      <c r="AI72" s="123" t="n">
        <f aca="false">F72/AD72</f>
        <v>2.39371090914987</v>
      </c>
      <c r="AJ72" s="103" t="n">
        <f aca="false">K72/AD72</f>
        <v>1.80659471657771</v>
      </c>
      <c r="AL72" s="106" t="n">
        <f aca="false">AD72+F72</f>
        <v>4855.6184</v>
      </c>
      <c r="AN72" s="106" t="n">
        <f aca="false">AD72+K72</f>
        <v>4015.5904</v>
      </c>
      <c r="AP72" s="106" t="n">
        <f aca="false">AA72+AD72</f>
        <v>4170.64864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8" t="n">
        <v>30</v>
      </c>
      <c r="E73" s="204" t="n">
        <v>26</v>
      </c>
      <c r="F73" s="123" t="n">
        <f aca="false">EL!P423</f>
        <v>2523.2376</v>
      </c>
      <c r="G73" s="124" t="n">
        <f aca="false">EL!H423</f>
        <v>40.1528</v>
      </c>
      <c r="H73" s="124" t="n">
        <f aca="false">EL!I423</f>
        <v>42.3657</v>
      </c>
      <c r="I73" s="103" t="n">
        <f aca="false">EL!J423</f>
        <v>43.7485</v>
      </c>
      <c r="J73" s="88"/>
      <c r="K73" s="100" t="n">
        <f aca="false">'raw data'!Q423</f>
        <v>1533.9576</v>
      </c>
      <c r="L73" s="124" t="n">
        <f aca="false">'raw data'!H423</f>
        <v>40.2532</v>
      </c>
      <c r="M73" s="124" t="n">
        <f aca="false">'raw data'!I423</f>
        <v>42.3859</v>
      </c>
      <c r="N73" s="103" t="n">
        <f aca="false">'raw data'!J423</f>
        <v>43.7531</v>
      </c>
      <c r="O73" s="107" t="n">
        <f aca="false">'raw data'!K423</f>
        <v>44117.49</v>
      </c>
      <c r="P73" s="108" t="n">
        <f aca="false">'raw data'!L423</f>
        <v>64.08</v>
      </c>
      <c r="Q73" s="103" t="n">
        <f aca="false">O73/3600</f>
        <v>12.2548583333333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1640.10444</v>
      </c>
      <c r="AB73" s="105" t="n">
        <f aca="false">K73/AA73-1</f>
        <v>-0.0647195613957364</v>
      </c>
      <c r="AC73" s="88"/>
      <c r="AD73" s="123" t="n">
        <f aca="false">AD72</f>
        <v>1430.7696</v>
      </c>
      <c r="AE73" s="124" t="n">
        <f aca="false">AE72</f>
        <v>38.4161</v>
      </c>
      <c r="AF73" s="124" t="n">
        <f aca="false">AF72</f>
        <v>41.4821</v>
      </c>
      <c r="AG73" s="103" t="n">
        <f aca="false">AG72</f>
        <v>42.7021</v>
      </c>
      <c r="AH73" s="88"/>
      <c r="AI73" s="123" t="n">
        <f aca="false">F73/AD73</f>
        <v>1.76355270617995</v>
      </c>
      <c r="AJ73" s="103" t="n">
        <f aca="false">K73/AD73</f>
        <v>1.07212062654952</v>
      </c>
      <c r="AL73" s="106" t="n">
        <f aca="false">AD73+F73</f>
        <v>3954.0072</v>
      </c>
      <c r="AN73" s="106" t="n">
        <f aca="false">AD73+K73</f>
        <v>2964.7272</v>
      </c>
      <c r="AP73" s="106" t="n">
        <f aca="false">AA73+AD73</f>
        <v>3070.8740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30" t="n">
        <v>30</v>
      </c>
      <c r="E74" s="30" t="n">
        <v>28</v>
      </c>
      <c r="F74" s="125" t="n">
        <f aca="false">EL!P424</f>
        <v>1887.9272</v>
      </c>
      <c r="G74" s="126" t="n">
        <f aca="false">EL!H424</f>
        <v>39.3186</v>
      </c>
      <c r="H74" s="126" t="n">
        <f aca="false">EL!I424</f>
        <v>41.8441</v>
      </c>
      <c r="I74" s="115" t="n">
        <f aca="false">EL!J424</f>
        <v>43.0879</v>
      </c>
      <c r="J74" s="88"/>
      <c r="K74" s="112" t="n">
        <f aca="false">'raw data'!Q424</f>
        <v>543.747200000001</v>
      </c>
      <c r="L74" s="126" t="n">
        <f aca="false">'raw data'!H424</f>
        <v>39.1677</v>
      </c>
      <c r="M74" s="126" t="n">
        <f aca="false">'raw data'!I424</f>
        <v>41.7876</v>
      </c>
      <c r="N74" s="115" t="n">
        <f aca="false">'raw data'!J424</f>
        <v>43.0328</v>
      </c>
      <c r="O74" s="113" t="n">
        <f aca="false">'raw data'!K424</f>
        <v>41935.83</v>
      </c>
      <c r="P74" s="114" t="n">
        <f aca="false">'raw data'!L424</f>
        <v>62.13</v>
      </c>
      <c r="Q74" s="115" t="n">
        <f aca="false">O74/3600</f>
        <v>11.6488416666667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660.77452</v>
      </c>
      <c r="AB74" s="105" t="n">
        <f aca="false">K74/AA74-1</f>
        <v>-0.177106284304061</v>
      </c>
      <c r="AC74" s="88"/>
      <c r="AD74" s="125" t="n">
        <f aca="false">AD73</f>
        <v>1430.7696</v>
      </c>
      <c r="AE74" s="126" t="n">
        <f aca="false">AE73</f>
        <v>38.4161</v>
      </c>
      <c r="AF74" s="126" t="n">
        <f aca="false">AF73</f>
        <v>41.4821</v>
      </c>
      <c r="AG74" s="115" t="n">
        <f aca="false">AG73</f>
        <v>42.7021</v>
      </c>
      <c r="AH74" s="88"/>
      <c r="AI74" s="125" t="n">
        <f aca="false">F74/AD74</f>
        <v>1.31951867023174</v>
      </c>
      <c r="AJ74" s="115" t="n">
        <f aca="false">K74/AD74</f>
        <v>0.380038267517007</v>
      </c>
      <c r="AL74" s="145" t="n">
        <f aca="false">AD74+F74</f>
        <v>3318.6968</v>
      </c>
      <c r="AN74" s="145" t="n">
        <f aca="false">AD74+K74</f>
        <v>1974.5168</v>
      </c>
      <c r="AP74" s="145" t="n">
        <f aca="false">AA74+AD74</f>
        <v>2091.5441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69</v>
      </c>
      <c r="D75" s="27" t="n">
        <v>34</v>
      </c>
      <c r="E75" s="204" t="n">
        <v>26</v>
      </c>
      <c r="F75" s="121" t="n">
        <f aca="false">EL!P425</f>
        <v>2523.2376</v>
      </c>
      <c r="G75" s="122" t="n">
        <f aca="false">EL!H425</f>
        <v>40.1528</v>
      </c>
      <c r="H75" s="122" t="n">
        <f aca="false">EL!I425</f>
        <v>42.3657</v>
      </c>
      <c r="I75" s="89" t="n">
        <f aca="false">EL!J425</f>
        <v>43.7485</v>
      </c>
      <c r="J75" s="88"/>
      <c r="K75" s="85" t="n">
        <f aca="false">'raw data'!Q425</f>
        <v>2226.224</v>
      </c>
      <c r="L75" s="101" t="n">
        <f aca="false">'raw data'!H425</f>
        <v>40.3701</v>
      </c>
      <c r="M75" s="101" t="n">
        <f aca="false">'raw data'!I425</f>
        <v>42.4964</v>
      </c>
      <c r="N75" s="102" t="n">
        <f aca="false">'raw data'!J425</f>
        <v>43.9057</v>
      </c>
      <c r="O75" s="85" t="n">
        <f aca="false">'raw data'!K425</f>
        <v>43111.69</v>
      </c>
      <c r="P75" s="86" t="n">
        <f aca="false">'raw data'!L425</f>
        <v>60.54</v>
      </c>
      <c r="Q75" s="89" t="n">
        <f aca="false">O75/3600</f>
        <v>11.9754694444444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70.91384</v>
      </c>
      <c r="AB75" s="93" t="n">
        <f aca="false">K75/AA75-1</f>
        <v>-0.0196792318637681</v>
      </c>
      <c r="AC75" s="88"/>
      <c r="AD75" s="107" t="n">
        <f aca="false">BL!P425</f>
        <v>809.028800000001</v>
      </c>
      <c r="AE75" s="108" t="n">
        <f aca="false">BL!H425</f>
        <v>36.4874</v>
      </c>
      <c r="AF75" s="108" t="n">
        <f aca="false">BL!I425</f>
        <v>40.4486</v>
      </c>
      <c r="AG75" s="109" t="n">
        <f aca="false">BL!J425</f>
        <v>41.6074</v>
      </c>
      <c r="AH75" s="88"/>
      <c r="AI75" s="107" t="n">
        <f aca="false">F75/AD75</f>
        <v>3.11884768502679</v>
      </c>
      <c r="AJ75" s="109" t="n">
        <f aca="false">K75/AD75</f>
        <v>2.75172404245683</v>
      </c>
      <c r="AL75" s="97" t="n">
        <f aca="false">AD75+F75</f>
        <v>3332.2664</v>
      </c>
      <c r="AN75" s="97" t="n">
        <f aca="false">AD75+K75</f>
        <v>3035.2528</v>
      </c>
      <c r="AP75" s="97" t="n">
        <f aca="false">AA75+AD75</f>
        <v>3079.94264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8" t="n">
        <v>34</v>
      </c>
      <c r="E76" s="204" t="n">
        <v>28</v>
      </c>
      <c r="F76" s="123" t="n">
        <f aca="false">EL!P426</f>
        <v>1887.9272</v>
      </c>
      <c r="G76" s="124" t="n">
        <f aca="false">EL!H426</f>
        <v>39.3186</v>
      </c>
      <c r="H76" s="124" t="n">
        <f aca="false">EL!I426</f>
        <v>41.8441</v>
      </c>
      <c r="I76" s="103" t="n">
        <f aca="false">EL!J426</f>
        <v>43.0879</v>
      </c>
      <c r="J76" s="88"/>
      <c r="K76" s="100" t="n">
        <f aca="false">'raw data'!Q426</f>
        <v>1493.6064</v>
      </c>
      <c r="L76" s="108" t="n">
        <f aca="false">'raw data'!H426</f>
        <v>39.5512</v>
      </c>
      <c r="M76" s="108" t="n">
        <f aca="false">'raw data'!I426</f>
        <v>41.9267</v>
      </c>
      <c r="N76" s="109" t="n">
        <f aca="false">'raw data'!J426</f>
        <v>43.1851</v>
      </c>
      <c r="O76" s="100" t="n">
        <f aca="false">'raw data'!K426</f>
        <v>41309.08</v>
      </c>
      <c r="P76" s="101" t="n">
        <f aca="false">'raw data'!L426</f>
        <v>59.58</v>
      </c>
      <c r="Q76" s="103" t="n">
        <f aca="false">O76/3600</f>
        <v>11.4747444444444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510.34176</v>
      </c>
      <c r="AB76" s="105" t="n">
        <f aca="false">K76/AA76-1</f>
        <v>-0.0110805120027933</v>
      </c>
      <c r="AC76" s="88"/>
      <c r="AD76" s="123" t="n">
        <f aca="false">AD75</f>
        <v>809.028800000001</v>
      </c>
      <c r="AE76" s="124" t="n">
        <f aca="false">AE75</f>
        <v>36.4874</v>
      </c>
      <c r="AF76" s="124" t="n">
        <f aca="false">AF75</f>
        <v>40.4486</v>
      </c>
      <c r="AG76" s="103" t="n">
        <f aca="false">AG75</f>
        <v>41.6074</v>
      </c>
      <c r="AH76" s="88"/>
      <c r="AI76" s="123" t="n">
        <f aca="false">F76/AD76</f>
        <v>2.33357230298847</v>
      </c>
      <c r="AJ76" s="103" t="n">
        <f aca="false">K76/AD76</f>
        <v>1.84617210166066</v>
      </c>
      <c r="AL76" s="106" t="n">
        <f aca="false">AD76+F76</f>
        <v>2696.956</v>
      </c>
      <c r="AN76" s="106" t="n">
        <f aca="false">AD76+K76</f>
        <v>2302.6352</v>
      </c>
      <c r="AP76" s="106" t="n">
        <f aca="false">AA76+AD76</f>
        <v>2319.3705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8" t="n">
        <v>34</v>
      </c>
      <c r="E77" s="204" t="n">
        <v>30</v>
      </c>
      <c r="F77" s="123" t="n">
        <f aca="false">EL!P427</f>
        <v>1430.7696</v>
      </c>
      <c r="G77" s="124" t="n">
        <f aca="false">EL!H427</f>
        <v>38.4161</v>
      </c>
      <c r="H77" s="124" t="n">
        <f aca="false">EL!I427</f>
        <v>41.4821</v>
      </c>
      <c r="I77" s="103" t="n">
        <f aca="false">EL!J427</f>
        <v>42.7021</v>
      </c>
      <c r="J77" s="88"/>
      <c r="K77" s="100" t="n">
        <f aca="false">'raw data'!Q427</f>
        <v>924.188000000001</v>
      </c>
      <c r="L77" s="108" t="n">
        <f aca="false">'raw data'!H427</f>
        <v>38.6066</v>
      </c>
      <c r="M77" s="108" t="n">
        <f aca="false">'raw data'!I427</f>
        <v>41.4696</v>
      </c>
      <c r="N77" s="109" t="n">
        <f aca="false">'raw data'!J427</f>
        <v>42.6893</v>
      </c>
      <c r="O77" s="107" t="n">
        <f aca="false">'raw data'!K427</f>
        <v>39780.4</v>
      </c>
      <c r="P77" s="108" t="n">
        <f aca="false">'raw data'!L427</f>
        <v>58.95</v>
      </c>
      <c r="Q77" s="103" t="n">
        <f aca="false">O77/3600</f>
        <v>11.0501111111111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930.000240000001</v>
      </c>
      <c r="AB77" s="105" t="n">
        <f aca="false">K77/AA77-1</f>
        <v>-0.00624971881727676</v>
      </c>
      <c r="AC77" s="88"/>
      <c r="AD77" s="123" t="n">
        <f aca="false">AD76</f>
        <v>809.028800000001</v>
      </c>
      <c r="AE77" s="124" t="n">
        <f aca="false">AE76</f>
        <v>36.4874</v>
      </c>
      <c r="AF77" s="124" t="n">
        <f aca="false">AF76</f>
        <v>40.4486</v>
      </c>
      <c r="AG77" s="103" t="n">
        <f aca="false">AG76</f>
        <v>41.6074</v>
      </c>
      <c r="AH77" s="88"/>
      <c r="AI77" s="123" t="n">
        <f aca="false">F77/AD77</f>
        <v>1.76850267876743</v>
      </c>
      <c r="AJ77" s="103" t="n">
        <f aca="false">K77/AD77</f>
        <v>1.1423425222934</v>
      </c>
      <c r="AL77" s="106" t="n">
        <f aca="false">AD77+F77</f>
        <v>2239.7984</v>
      </c>
      <c r="AN77" s="106" t="n">
        <f aca="false">AD77+K77</f>
        <v>1733.2168</v>
      </c>
      <c r="AP77" s="106" t="n">
        <f aca="false">AA77+AD77</f>
        <v>1739.0290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30" t="n">
        <v>34</v>
      </c>
      <c r="E78" s="30" t="n">
        <v>32</v>
      </c>
      <c r="F78" s="125" t="n">
        <f aca="false">EL!P428</f>
        <v>1067.3224</v>
      </c>
      <c r="G78" s="126" t="n">
        <f aca="false">EL!H428</f>
        <v>37.4495</v>
      </c>
      <c r="H78" s="126" t="n">
        <f aca="false">EL!I428</f>
        <v>40.9019</v>
      </c>
      <c r="I78" s="115" t="n">
        <f aca="false">EL!J428</f>
        <v>42.0659</v>
      </c>
      <c r="J78" s="88"/>
      <c r="K78" s="112" t="n">
        <f aca="false">'raw data'!Q428</f>
        <v>359.300000000001</v>
      </c>
      <c r="L78" s="126" t="n">
        <f aca="false">'raw data'!H428</f>
        <v>37.3674</v>
      </c>
      <c r="M78" s="126" t="n">
        <f aca="false">'raw data'!I428</f>
        <v>40.8654</v>
      </c>
      <c r="N78" s="115" t="n">
        <f aca="false">'raw data'!J428</f>
        <v>42.0641</v>
      </c>
      <c r="O78" s="113" t="n">
        <f aca="false">'raw data'!K428</f>
        <v>38636.21</v>
      </c>
      <c r="P78" s="114" t="n">
        <f aca="false">'raw data'!L428</f>
        <v>59.49</v>
      </c>
      <c r="Q78" s="115" t="n">
        <f aca="false">O78/3600</f>
        <v>10.7322805555556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373.56284</v>
      </c>
      <c r="AB78" s="105" t="n">
        <f aca="false">K78/AA78-1</f>
        <v>-0.0381805642124349</v>
      </c>
      <c r="AC78" s="88"/>
      <c r="AD78" s="125" t="n">
        <f aca="false">AD77</f>
        <v>809.028800000001</v>
      </c>
      <c r="AE78" s="126" t="n">
        <f aca="false">AE77</f>
        <v>36.4874</v>
      </c>
      <c r="AF78" s="126" t="n">
        <f aca="false">AF77</f>
        <v>40.4486</v>
      </c>
      <c r="AG78" s="115" t="n">
        <f aca="false">AG77</f>
        <v>41.6074</v>
      </c>
      <c r="AH78" s="88"/>
      <c r="AI78" s="125" t="n">
        <f aca="false">F78/AD78</f>
        <v>1.31926378887871</v>
      </c>
      <c r="AJ78" s="115" t="n">
        <f aca="false">K78/AD78</f>
        <v>0.444112743576002</v>
      </c>
      <c r="AL78" s="145" t="n">
        <f aca="false">AD78+F78</f>
        <v>1876.3512</v>
      </c>
      <c r="AN78" s="145" t="n">
        <f aca="false">AD78+K78</f>
        <v>1168.3288</v>
      </c>
      <c r="AP78" s="145" t="n">
        <f aca="false">AA78+AD78</f>
        <v>1182.591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167</v>
      </c>
      <c r="D79" s="27" t="n">
        <v>38</v>
      </c>
      <c r="E79" s="204" t="n">
        <v>30</v>
      </c>
      <c r="F79" s="121" t="n">
        <f aca="false">EL!P429</f>
        <v>1430.7696</v>
      </c>
      <c r="G79" s="122" t="n">
        <f aca="false">EL!H429</f>
        <v>38.4161</v>
      </c>
      <c r="H79" s="122" t="n">
        <f aca="false">EL!I429</f>
        <v>41.4821</v>
      </c>
      <c r="I79" s="89" t="n">
        <f aca="false">EL!J429</f>
        <v>42.7021</v>
      </c>
      <c r="J79" s="88"/>
      <c r="K79" s="85" t="n">
        <f aca="false">'raw data'!Q429</f>
        <v>1278.5136</v>
      </c>
      <c r="L79" s="122" t="n">
        <f aca="false">'raw data'!H429</f>
        <v>38.7101</v>
      </c>
      <c r="M79" s="122" t="n">
        <f aca="false">'raw data'!I429</f>
        <v>41.5526</v>
      </c>
      <c r="N79" s="89" t="n">
        <f aca="false">'raw data'!J429</f>
        <v>42.7613</v>
      </c>
      <c r="O79" s="85" t="n">
        <f aca="false">'raw data'!K429</f>
        <v>39446.03</v>
      </c>
      <c r="P79" s="86" t="n">
        <f aca="false">'raw data'!L429</f>
        <v>57.08</v>
      </c>
      <c r="Q79" s="89" t="n">
        <f aca="false">O79/3600</f>
        <v>10.9572305555556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87.69264</v>
      </c>
      <c r="AB79" s="93" t="n">
        <f aca="false">K79/AA79-1</f>
        <v>-0.0071282848987938</v>
      </c>
      <c r="AC79" s="88"/>
      <c r="AD79" s="107" t="n">
        <f aca="false">BL!P429</f>
        <v>472.151200000001</v>
      </c>
      <c r="AE79" s="108" t="n">
        <f aca="false">BL!H429</f>
        <v>34.5739</v>
      </c>
      <c r="AF79" s="108" t="n">
        <f aca="false">BL!I429</f>
        <v>39.8894</v>
      </c>
      <c r="AG79" s="109" t="n">
        <f aca="false">BL!J429</f>
        <v>41.0959</v>
      </c>
      <c r="AH79" s="88"/>
      <c r="AI79" s="107" t="n">
        <f aca="false">F79/AD79</f>
        <v>3.03032079554176</v>
      </c>
      <c r="AJ79" s="109" t="n">
        <f aca="false">K79/AD79</f>
        <v>2.70784782501876</v>
      </c>
      <c r="AL79" s="97" t="n">
        <f aca="false">AD79+F79</f>
        <v>1902.9208</v>
      </c>
      <c r="AN79" s="97" t="n">
        <f aca="false">AD79+K79</f>
        <v>1750.6648</v>
      </c>
      <c r="AP79" s="97" t="n">
        <f aca="false">AA79+AD79</f>
        <v>1759.8438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8" t="n">
        <v>38</v>
      </c>
      <c r="E80" s="204" t="n">
        <v>32</v>
      </c>
      <c r="F80" s="123" t="n">
        <f aca="false">EL!P430</f>
        <v>1067.3224</v>
      </c>
      <c r="G80" s="124" t="n">
        <f aca="false">EL!H430</f>
        <v>37.4495</v>
      </c>
      <c r="H80" s="124" t="n">
        <f aca="false">EL!I430</f>
        <v>40.9019</v>
      </c>
      <c r="I80" s="103" t="n">
        <f aca="false">EL!J430</f>
        <v>42.0659</v>
      </c>
      <c r="J80" s="88"/>
      <c r="K80" s="100" t="n">
        <f aca="false">'raw data'!Q430</f>
        <v>858.699200000001</v>
      </c>
      <c r="L80" s="124" t="n">
        <f aca="false">'raw data'!H430</f>
        <v>37.7433</v>
      </c>
      <c r="M80" s="124" t="n">
        <f aca="false">'raw data'!I430</f>
        <v>41.0106</v>
      </c>
      <c r="N80" s="103" t="n">
        <f aca="false">'raw data'!J430</f>
        <v>42.1904</v>
      </c>
      <c r="O80" s="100" t="n">
        <f aca="false">'raw data'!K430</f>
        <v>37754.15</v>
      </c>
      <c r="P80" s="101" t="n">
        <f aca="false">'raw data'!L430</f>
        <v>66.19</v>
      </c>
      <c r="Q80" s="103" t="n">
        <f aca="false">O80/3600</f>
        <v>10.4872638888889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853.857920000001</v>
      </c>
      <c r="AB80" s="105" t="n">
        <f aca="false">K80/AA80-1</f>
        <v>0.00566988943546964</v>
      </c>
      <c r="AC80" s="88"/>
      <c r="AD80" s="123" t="n">
        <f aca="false">AD79</f>
        <v>472.151200000001</v>
      </c>
      <c r="AE80" s="124" t="n">
        <f aca="false">AE79</f>
        <v>34.5739</v>
      </c>
      <c r="AF80" s="124" t="n">
        <f aca="false">AF79</f>
        <v>39.8894</v>
      </c>
      <c r="AG80" s="103" t="n">
        <f aca="false">AG79</f>
        <v>41.0959</v>
      </c>
      <c r="AH80" s="88"/>
      <c r="AI80" s="123" t="n">
        <f aca="false">F80/AD80</f>
        <v>2.26055212821655</v>
      </c>
      <c r="AJ80" s="103" t="n">
        <f aca="false">K80/AD80</f>
        <v>1.81869536707733</v>
      </c>
      <c r="AL80" s="106" t="n">
        <f aca="false">AD80+F80</f>
        <v>1539.4736</v>
      </c>
      <c r="AN80" s="106" t="n">
        <f aca="false">AD80+K80</f>
        <v>1330.8504</v>
      </c>
      <c r="AP80" s="106" t="n">
        <f aca="false">AA80+AD80</f>
        <v>1326.0091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8" t="n">
        <v>38</v>
      </c>
      <c r="E81" s="204" t="n">
        <v>34</v>
      </c>
      <c r="F81" s="123" t="n">
        <f aca="false">EL!P431</f>
        <v>809.028800000001</v>
      </c>
      <c r="G81" s="124" t="n">
        <f aca="false">EL!H431</f>
        <v>36.4874</v>
      </c>
      <c r="H81" s="124" t="n">
        <f aca="false">EL!I431</f>
        <v>40.4486</v>
      </c>
      <c r="I81" s="103" t="n">
        <f aca="false">EL!J431</f>
        <v>41.6074</v>
      </c>
      <c r="J81" s="88"/>
      <c r="K81" s="100" t="n">
        <f aca="false">'raw data'!Q431</f>
        <v>517.369600000001</v>
      </c>
      <c r="L81" s="124" t="n">
        <f aca="false">'raw data'!H431</f>
        <v>36.7225</v>
      </c>
      <c r="M81" s="124" t="n">
        <f aca="false">'raw data'!I431</f>
        <v>40.4294</v>
      </c>
      <c r="N81" s="103" t="n">
        <f aca="false">'raw data'!J431</f>
        <v>41.5955</v>
      </c>
      <c r="O81" s="107" t="n">
        <f aca="false">'raw data'!K431</f>
        <v>35419.83</v>
      </c>
      <c r="P81" s="108" t="n">
        <f aca="false">'raw data'!L431</f>
        <v>55.11</v>
      </c>
      <c r="Q81" s="103" t="n">
        <f aca="false">O81/3600</f>
        <v>9.83884166666667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525.868720000001</v>
      </c>
      <c r="AB81" s="105" t="n">
        <f aca="false">K81/AA81-1</f>
        <v>-0.0161620565680344</v>
      </c>
      <c r="AC81" s="88"/>
      <c r="AD81" s="123" t="n">
        <f aca="false">AD80</f>
        <v>472.151200000001</v>
      </c>
      <c r="AE81" s="124" t="n">
        <f aca="false">AE80</f>
        <v>34.5739</v>
      </c>
      <c r="AF81" s="124" t="n">
        <f aca="false">AF80</f>
        <v>39.8894</v>
      </c>
      <c r="AG81" s="103" t="n">
        <f aca="false">AG80</f>
        <v>41.0959</v>
      </c>
      <c r="AH81" s="88"/>
      <c r="AI81" s="123" t="n">
        <f aca="false">F81/AD81</f>
        <v>1.71349516849687</v>
      </c>
      <c r="AJ81" s="103" t="n">
        <f aca="false">K81/AD81</f>
        <v>1.09577101572547</v>
      </c>
      <c r="AL81" s="106" t="n">
        <f aca="false">AD81+F81</f>
        <v>1281.18</v>
      </c>
      <c r="AN81" s="106" t="n">
        <f aca="false">AD81+K81</f>
        <v>989.520800000001</v>
      </c>
      <c r="AP81" s="106" t="n">
        <f aca="false">AA81+AD81</f>
        <v>998.019920000001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30" t="n">
        <v>38</v>
      </c>
      <c r="E82" s="30" t="n">
        <v>36</v>
      </c>
      <c r="F82" s="125" t="n">
        <f aca="false">EL!P432</f>
        <v>622.153600000001</v>
      </c>
      <c r="G82" s="126" t="n">
        <f aca="false">EL!H432</f>
        <v>35.5492</v>
      </c>
      <c r="H82" s="126" t="n">
        <f aca="false">EL!I432</f>
        <v>40.1686</v>
      </c>
      <c r="I82" s="115" t="n">
        <f aca="false">EL!J432</f>
        <v>41.3465</v>
      </c>
      <c r="J82" s="88"/>
      <c r="K82" s="112" t="n">
        <f aca="false">'raw data'!Q432</f>
        <v>216.439200000001</v>
      </c>
      <c r="L82" s="126" t="n">
        <f aca="false">'raw data'!H432</f>
        <v>35.4895</v>
      </c>
      <c r="M82" s="126" t="n">
        <f aca="false">'raw data'!I432</f>
        <v>40.1201</v>
      </c>
      <c r="N82" s="115" t="n">
        <f aca="false">'raw data'!J432</f>
        <v>41.3059</v>
      </c>
      <c r="O82" s="113" t="n">
        <f aca="false">'raw data'!K432</f>
        <v>34786.01</v>
      </c>
      <c r="P82" s="114" t="n">
        <f aca="false">'raw data'!L432</f>
        <v>56.39</v>
      </c>
      <c r="Q82" s="115" t="n">
        <f aca="false">O82/3600</f>
        <v>9.66278055555556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17.75376</v>
      </c>
      <c r="AB82" s="105" t="n">
        <f aca="false">K82/AA82-1</f>
        <v>-0.00603691068296375</v>
      </c>
      <c r="AC82" s="88"/>
      <c r="AD82" s="125" t="n">
        <f aca="false">AD81</f>
        <v>472.151200000001</v>
      </c>
      <c r="AE82" s="126" t="n">
        <f aca="false">AE81</f>
        <v>34.5739</v>
      </c>
      <c r="AF82" s="126" t="n">
        <f aca="false">AF81</f>
        <v>39.8894</v>
      </c>
      <c r="AG82" s="115" t="n">
        <f aca="false">AG81</f>
        <v>41.0959</v>
      </c>
      <c r="AH82" s="88"/>
      <c r="AI82" s="125" t="n">
        <f aca="false">F82/AD82</f>
        <v>1.31769992324493</v>
      </c>
      <c r="AJ82" s="115" t="n">
        <f aca="false">K82/AD82</f>
        <v>0.458410780275472</v>
      </c>
      <c r="AL82" s="145" t="n">
        <f aca="false">AD82+F82</f>
        <v>1094.3048</v>
      </c>
      <c r="AN82" s="145" t="n">
        <f aca="false">AD82+K82</f>
        <v>688.590400000001</v>
      </c>
      <c r="AP82" s="145" t="n">
        <f aca="false">AA82+AD82</f>
        <v>689.904960000001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168</v>
      </c>
      <c r="D83" s="84" t="n">
        <v>26</v>
      </c>
      <c r="E83" s="84" t="n">
        <v>18</v>
      </c>
      <c r="F83" s="128" t="n">
        <f aca="false">F67</f>
        <v>10839.2912</v>
      </c>
      <c r="G83" s="129" t="n">
        <f aca="false">G67</f>
        <v>42.7339</v>
      </c>
      <c r="H83" s="129" t="n">
        <f aca="false">H67</f>
        <v>44.46</v>
      </c>
      <c r="I83" s="130" t="n">
        <f aca="false">I67</f>
        <v>46.6594</v>
      </c>
      <c r="J83" s="88"/>
      <c r="K83" s="128" t="n">
        <f aca="false">K67</f>
        <v>8939.9416</v>
      </c>
      <c r="L83" s="129" t="n">
        <f aca="false">L67</f>
        <v>42.7516</v>
      </c>
      <c r="M83" s="129" t="n">
        <f aca="false">M67</f>
        <v>44.4555</v>
      </c>
      <c r="N83" s="130" t="n">
        <f aca="false">N67</f>
        <v>46.5267</v>
      </c>
      <c r="O83" s="128" t="n">
        <f aca="false">O67</f>
        <v>59471.95</v>
      </c>
      <c r="P83" s="129" t="n">
        <f aca="false">P67</f>
        <v>78.43</v>
      </c>
      <c r="Q83" s="130" t="n">
        <f aca="false">Q67</f>
        <v>16.5199861111111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755.36208</v>
      </c>
      <c r="AB83" s="132" t="n">
        <f aca="false">K83/AA83-1</f>
        <v>-0.0835869005489544</v>
      </c>
      <c r="AC83" s="88"/>
      <c r="AD83" s="128" t="n">
        <f aca="false">AD67</f>
        <v>2523.2376</v>
      </c>
      <c r="AE83" s="129" t="n">
        <f aca="false">AE67</f>
        <v>40.1528</v>
      </c>
      <c r="AF83" s="129" t="n">
        <f aca="false">AF67</f>
        <v>42.3657</v>
      </c>
      <c r="AG83" s="130" t="n">
        <f aca="false">AG67</f>
        <v>43.7485</v>
      </c>
      <c r="AH83" s="88"/>
      <c r="AI83" s="128" t="n">
        <f aca="false">F83/AD83</f>
        <v>4.29578696829819</v>
      </c>
      <c r="AJ83" s="130" t="n">
        <f aca="false">K83/AD83</f>
        <v>3.5430439051796</v>
      </c>
      <c r="AL83" s="133" t="n">
        <f aca="false">AD83+F83</f>
        <v>13362.5288</v>
      </c>
      <c r="AN83" s="133" t="n">
        <f aca="false">AD83+K83</f>
        <v>11463.1792</v>
      </c>
      <c r="AP83" s="133" t="n">
        <f aca="false">AA83+AD83</f>
        <v>12278.5996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30</v>
      </c>
      <c r="E84" s="99" t="n">
        <v>22</v>
      </c>
      <c r="F84" s="134" t="n">
        <f aca="false">F71</f>
        <v>4783.572</v>
      </c>
      <c r="G84" s="135" t="n">
        <f aca="false">G71</f>
        <v>41.6036</v>
      </c>
      <c r="H84" s="135" t="n">
        <f aca="false">H71</f>
        <v>43.4636</v>
      </c>
      <c r="I84" s="136" t="n">
        <f aca="false">I71</f>
        <v>45.2588</v>
      </c>
      <c r="J84" s="88"/>
      <c r="K84" s="134" t="n">
        <f aca="false">K71</f>
        <v>4101.1304</v>
      </c>
      <c r="L84" s="135" t="n">
        <f aca="false">L71</f>
        <v>41.6961</v>
      </c>
      <c r="M84" s="135" t="n">
        <f aca="false">M71</f>
        <v>43.5397</v>
      </c>
      <c r="N84" s="136" t="n">
        <f aca="false">N71</f>
        <v>45.3215</v>
      </c>
      <c r="O84" s="134" t="n">
        <f aca="false">O71</f>
        <v>49451.43</v>
      </c>
      <c r="P84" s="135" t="n">
        <f aca="false">P71</f>
        <v>68.17</v>
      </c>
      <c r="Q84" s="136" t="n">
        <f aca="false">Q71</f>
        <v>13.7365083333333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305.2148</v>
      </c>
      <c r="AB84" s="138" t="n">
        <f aca="false">K84/AA84-1</f>
        <v>-0.0474039994473678</v>
      </c>
      <c r="AC84" s="88"/>
      <c r="AD84" s="134" t="n">
        <f aca="false">AD71</f>
        <v>1430.7696</v>
      </c>
      <c r="AE84" s="135" t="n">
        <f aca="false">AE71</f>
        <v>38.4161</v>
      </c>
      <c r="AF84" s="135" t="n">
        <f aca="false">AF71</f>
        <v>41.4821</v>
      </c>
      <c r="AG84" s="136" t="n">
        <f aca="false">AG71</f>
        <v>42.7021</v>
      </c>
      <c r="AH84" s="88"/>
      <c r="AI84" s="134" t="n">
        <f aca="false">F84/AD84</f>
        <v>3.34335591139202</v>
      </c>
      <c r="AJ84" s="136" t="n">
        <f aca="false">K84/AD84</f>
        <v>2.86638072265444</v>
      </c>
      <c r="AL84" s="139" t="n">
        <f aca="false">AD84+F84</f>
        <v>6214.3416</v>
      </c>
      <c r="AN84" s="139" t="n">
        <f aca="false">AD84+K84</f>
        <v>5531.9</v>
      </c>
      <c r="AP84" s="139" t="n">
        <f aca="false">AA84+AD84</f>
        <v>5735.984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4</v>
      </c>
      <c r="E85" s="99" t="n">
        <v>26</v>
      </c>
      <c r="F85" s="134" t="n">
        <f aca="false">F75</f>
        <v>2523.2376</v>
      </c>
      <c r="G85" s="135" t="n">
        <f aca="false">G75</f>
        <v>40.1528</v>
      </c>
      <c r="H85" s="135" t="n">
        <f aca="false">H75</f>
        <v>42.3657</v>
      </c>
      <c r="I85" s="136" t="n">
        <f aca="false">I75</f>
        <v>43.7485</v>
      </c>
      <c r="J85" s="88"/>
      <c r="K85" s="134" t="n">
        <f aca="false">K75</f>
        <v>2226.224</v>
      </c>
      <c r="L85" s="135" t="n">
        <f aca="false">L75</f>
        <v>40.3701</v>
      </c>
      <c r="M85" s="135" t="n">
        <f aca="false">M75</f>
        <v>42.4964</v>
      </c>
      <c r="N85" s="136" t="n">
        <f aca="false">N75</f>
        <v>43.9057</v>
      </c>
      <c r="O85" s="134" t="n">
        <f aca="false">O75</f>
        <v>43111.69</v>
      </c>
      <c r="P85" s="135" t="n">
        <f aca="false">P75</f>
        <v>60.54</v>
      </c>
      <c r="Q85" s="136" t="n">
        <f aca="false">Q75</f>
        <v>11.9754694444444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270.91384</v>
      </c>
      <c r="AB85" s="138" t="n">
        <f aca="false">K85/AA85-1</f>
        <v>-0.0196792318637681</v>
      </c>
      <c r="AC85" s="88"/>
      <c r="AD85" s="134" t="n">
        <f aca="false">AD75</f>
        <v>809.028800000001</v>
      </c>
      <c r="AE85" s="135" t="n">
        <f aca="false">AE75</f>
        <v>36.4874</v>
      </c>
      <c r="AF85" s="135" t="n">
        <f aca="false">AF75</f>
        <v>40.4486</v>
      </c>
      <c r="AG85" s="136" t="n">
        <f aca="false">AG75</f>
        <v>41.6074</v>
      </c>
      <c r="AH85" s="88"/>
      <c r="AI85" s="134" t="n">
        <f aca="false">F85/AD85</f>
        <v>3.11884768502679</v>
      </c>
      <c r="AJ85" s="136" t="n">
        <f aca="false">K85/AD85</f>
        <v>2.75172404245683</v>
      </c>
      <c r="AL85" s="139" t="n">
        <f aca="false">AD85+F85</f>
        <v>3332.2664</v>
      </c>
      <c r="AN85" s="139" t="n">
        <f aca="false">AD85+K85</f>
        <v>3035.2528</v>
      </c>
      <c r="AP85" s="139" t="n">
        <f aca="false">AA85+AD85</f>
        <v>3079.94264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8</v>
      </c>
      <c r="E86" s="111" t="n">
        <v>30</v>
      </c>
      <c r="F86" s="140" t="n">
        <f aca="false">F79</f>
        <v>1430.7696</v>
      </c>
      <c r="G86" s="141" t="n">
        <f aca="false">G79</f>
        <v>38.4161</v>
      </c>
      <c r="H86" s="141" t="n">
        <f aca="false">H79</f>
        <v>41.4821</v>
      </c>
      <c r="I86" s="142" t="n">
        <f aca="false">I79</f>
        <v>42.7021</v>
      </c>
      <c r="J86" s="88"/>
      <c r="K86" s="140" t="n">
        <f aca="false">K79</f>
        <v>1278.5136</v>
      </c>
      <c r="L86" s="141" t="n">
        <f aca="false">L79</f>
        <v>38.7101</v>
      </c>
      <c r="M86" s="141" t="n">
        <f aca="false">M79</f>
        <v>41.5526</v>
      </c>
      <c r="N86" s="142" t="n">
        <f aca="false">N79</f>
        <v>42.7613</v>
      </c>
      <c r="O86" s="140" t="n">
        <f aca="false">O79</f>
        <v>39446.03</v>
      </c>
      <c r="P86" s="141" t="n">
        <f aca="false">P79</f>
        <v>57.08</v>
      </c>
      <c r="Q86" s="142" t="n">
        <f aca="false">Q79</f>
        <v>10.9572305555556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287.69264</v>
      </c>
      <c r="AB86" s="138" t="n">
        <f aca="false">K86/AA86-1</f>
        <v>-0.0071282848987938</v>
      </c>
      <c r="AC86" s="88"/>
      <c r="AD86" s="140" t="n">
        <f aca="false">AD79</f>
        <v>472.151200000001</v>
      </c>
      <c r="AE86" s="141" t="n">
        <f aca="false">AE79</f>
        <v>34.5739</v>
      </c>
      <c r="AF86" s="141" t="n">
        <f aca="false">AF79</f>
        <v>39.8894</v>
      </c>
      <c r="AG86" s="142" t="n">
        <f aca="false">AG79</f>
        <v>41.0959</v>
      </c>
      <c r="AH86" s="88"/>
      <c r="AI86" s="140" t="n">
        <f aca="false">F86/AD86</f>
        <v>3.03032079554176</v>
      </c>
      <c r="AJ86" s="142" t="n">
        <f aca="false">K86/AD86</f>
        <v>2.70784782501876</v>
      </c>
      <c r="AL86" s="144" t="n">
        <f aca="false">AD86+F86</f>
        <v>1902.9208</v>
      </c>
      <c r="AN86" s="144" t="n">
        <f aca="false">AD86+K86</f>
        <v>1750.6648</v>
      </c>
      <c r="AP86" s="144" t="n">
        <f aca="false">AA86+AD86</f>
        <v>1759.8438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169</v>
      </c>
      <c r="D87" s="84" t="n">
        <v>26</v>
      </c>
      <c r="E87" s="84" t="n">
        <v>20</v>
      </c>
      <c r="F87" s="128" t="n">
        <f aca="false">F68</f>
        <v>6984.1512</v>
      </c>
      <c r="G87" s="129" t="n">
        <f aca="false">G68</f>
        <v>42.1883</v>
      </c>
      <c r="H87" s="129" t="n">
        <f aca="false">H68</f>
        <v>43.9656</v>
      </c>
      <c r="I87" s="130" t="n">
        <f aca="false">I68</f>
        <v>45.9808</v>
      </c>
      <c r="J87" s="88"/>
      <c r="K87" s="128" t="n">
        <f aca="false">K68</f>
        <v>5183.5616</v>
      </c>
      <c r="L87" s="129" t="n">
        <f aca="false">L68</f>
        <v>42.2005</v>
      </c>
      <c r="M87" s="129" t="n">
        <f aca="false">M68</f>
        <v>43.9575</v>
      </c>
      <c r="N87" s="130" t="n">
        <f aca="false">N68</f>
        <v>45.8636</v>
      </c>
      <c r="O87" s="128" t="n">
        <f aca="false">O68</f>
        <v>54269.09</v>
      </c>
      <c r="P87" s="129" t="n">
        <f aca="false">P68</f>
        <v>76.22</v>
      </c>
      <c r="Q87" s="130" t="n">
        <f aca="false">Q68</f>
        <v>15.0747472222222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5587.32096</v>
      </c>
      <c r="AB87" s="132" t="n">
        <f aca="false">K87/AA87-1</f>
        <v>-0.0722634985336514</v>
      </c>
      <c r="AC87" s="88"/>
      <c r="AD87" s="128" t="n">
        <f aca="false">AD68</f>
        <v>2523.2376</v>
      </c>
      <c r="AE87" s="129" t="n">
        <f aca="false">AE68</f>
        <v>40.1528</v>
      </c>
      <c r="AF87" s="129" t="n">
        <f aca="false">AF68</f>
        <v>42.3657</v>
      </c>
      <c r="AG87" s="130" t="n">
        <f aca="false">AG68</f>
        <v>43.7485</v>
      </c>
      <c r="AH87" s="88"/>
      <c r="AI87" s="128" t="n">
        <f aca="false">F87/AD87</f>
        <v>2.7679324372782</v>
      </c>
      <c r="AJ87" s="130" t="n">
        <f aca="false">K87/AD87</f>
        <v>2.05432956452456</v>
      </c>
      <c r="AL87" s="133" t="n">
        <f aca="false">AD87+F87</f>
        <v>9507.3888</v>
      </c>
      <c r="AN87" s="133" t="n">
        <f aca="false">AD87+K87</f>
        <v>7706.7992</v>
      </c>
      <c r="AP87" s="133" t="n">
        <f aca="false">AA87+AD87</f>
        <v>8110.5585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30</v>
      </c>
      <c r="E88" s="99" t="n">
        <v>24</v>
      </c>
      <c r="F88" s="134" t="n">
        <f aca="false">F72</f>
        <v>3424.8488</v>
      </c>
      <c r="G88" s="135" t="n">
        <f aca="false">G72</f>
        <v>40.9253</v>
      </c>
      <c r="H88" s="135" t="n">
        <f aca="false">H72</f>
        <v>42.9255</v>
      </c>
      <c r="I88" s="136" t="n">
        <f aca="false">I72</f>
        <v>44.5031</v>
      </c>
      <c r="J88" s="88"/>
      <c r="K88" s="134" t="n">
        <f aca="false">K72</f>
        <v>2584.8208</v>
      </c>
      <c r="L88" s="135" t="n">
        <f aca="false">L72</f>
        <v>41.0355</v>
      </c>
      <c r="M88" s="135" t="n">
        <f aca="false">M72</f>
        <v>42.989</v>
      </c>
      <c r="N88" s="136" t="n">
        <f aca="false">N72</f>
        <v>44.5454</v>
      </c>
      <c r="O88" s="134" t="n">
        <f aca="false">O72</f>
        <v>46065.36</v>
      </c>
      <c r="P88" s="135" t="n">
        <f aca="false">P72</f>
        <v>65.43</v>
      </c>
      <c r="Q88" s="136" t="n">
        <f aca="false">Q72</f>
        <v>12.7959333333333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739.87904</v>
      </c>
      <c r="AB88" s="138" t="n">
        <f aca="false">K88/AA88-1</f>
        <v>-0.0565930968981754</v>
      </c>
      <c r="AC88" s="88"/>
      <c r="AD88" s="134" t="n">
        <f aca="false">AD72</f>
        <v>1430.7696</v>
      </c>
      <c r="AE88" s="135" t="n">
        <f aca="false">AE72</f>
        <v>38.4161</v>
      </c>
      <c r="AF88" s="135" t="n">
        <f aca="false">AF72</f>
        <v>41.4821</v>
      </c>
      <c r="AG88" s="136" t="n">
        <f aca="false">AG72</f>
        <v>42.7021</v>
      </c>
      <c r="AH88" s="88"/>
      <c r="AI88" s="134" t="n">
        <f aca="false">F88/AD88</f>
        <v>2.39371090914987</v>
      </c>
      <c r="AJ88" s="136" t="n">
        <f aca="false">K88/AD88</f>
        <v>1.80659471657771</v>
      </c>
      <c r="AL88" s="139" t="n">
        <f aca="false">AD88+F88</f>
        <v>4855.6184</v>
      </c>
      <c r="AN88" s="139" t="n">
        <f aca="false">AD88+K88</f>
        <v>4015.5904</v>
      </c>
      <c r="AP88" s="139" t="n">
        <f aca="false">AA88+AD88</f>
        <v>4170.64864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4</v>
      </c>
      <c r="E89" s="99" t="n">
        <v>28</v>
      </c>
      <c r="F89" s="134" t="n">
        <f aca="false">F76</f>
        <v>1887.9272</v>
      </c>
      <c r="G89" s="135" t="n">
        <f aca="false">G76</f>
        <v>39.3186</v>
      </c>
      <c r="H89" s="135" t="n">
        <f aca="false">H76</f>
        <v>41.8441</v>
      </c>
      <c r="I89" s="136" t="n">
        <f aca="false">I76</f>
        <v>43.0879</v>
      </c>
      <c r="J89" s="88"/>
      <c r="K89" s="134" t="n">
        <f aca="false">K76</f>
        <v>1493.6064</v>
      </c>
      <c r="L89" s="135" t="n">
        <f aca="false">L76</f>
        <v>39.5512</v>
      </c>
      <c r="M89" s="135" t="n">
        <f aca="false">M76</f>
        <v>41.9267</v>
      </c>
      <c r="N89" s="136" t="n">
        <f aca="false">N76</f>
        <v>43.1851</v>
      </c>
      <c r="O89" s="134" t="n">
        <f aca="false">O76</f>
        <v>41309.08</v>
      </c>
      <c r="P89" s="135" t="n">
        <f aca="false">P76</f>
        <v>59.58</v>
      </c>
      <c r="Q89" s="136" t="n">
        <f aca="false">Q76</f>
        <v>11.4747444444444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510.34176</v>
      </c>
      <c r="AB89" s="138" t="n">
        <f aca="false">K89/AA89-1</f>
        <v>-0.0110805120027933</v>
      </c>
      <c r="AC89" s="88"/>
      <c r="AD89" s="134" t="n">
        <f aca="false">AD76</f>
        <v>809.028800000001</v>
      </c>
      <c r="AE89" s="135" t="n">
        <f aca="false">AE76</f>
        <v>36.4874</v>
      </c>
      <c r="AF89" s="135" t="n">
        <f aca="false">AF76</f>
        <v>40.4486</v>
      </c>
      <c r="AG89" s="136" t="n">
        <f aca="false">AG76</f>
        <v>41.6074</v>
      </c>
      <c r="AH89" s="88"/>
      <c r="AI89" s="134" t="n">
        <f aca="false">F89/AD89</f>
        <v>2.33357230298847</v>
      </c>
      <c r="AJ89" s="136" t="n">
        <f aca="false">K89/AD89</f>
        <v>1.84617210166066</v>
      </c>
      <c r="AL89" s="139" t="n">
        <f aca="false">AD89+F89</f>
        <v>2696.956</v>
      </c>
      <c r="AN89" s="139" t="n">
        <f aca="false">AD89+K89</f>
        <v>2302.6352</v>
      </c>
      <c r="AP89" s="139" t="n">
        <f aca="false">AA89+AD89</f>
        <v>2319.3705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8</v>
      </c>
      <c r="E90" s="111" t="n">
        <v>32</v>
      </c>
      <c r="F90" s="140" t="n">
        <f aca="false">F80</f>
        <v>1067.3224</v>
      </c>
      <c r="G90" s="141" t="n">
        <f aca="false">G80</f>
        <v>37.4495</v>
      </c>
      <c r="H90" s="141" t="n">
        <f aca="false">H80</f>
        <v>40.9019</v>
      </c>
      <c r="I90" s="142" t="n">
        <f aca="false">I80</f>
        <v>42.0659</v>
      </c>
      <c r="J90" s="88"/>
      <c r="K90" s="140" t="n">
        <f aca="false">K80</f>
        <v>858.699200000001</v>
      </c>
      <c r="L90" s="141" t="n">
        <f aca="false">L80</f>
        <v>37.7433</v>
      </c>
      <c r="M90" s="141" t="n">
        <f aca="false">M80</f>
        <v>41.0106</v>
      </c>
      <c r="N90" s="142" t="n">
        <f aca="false">N80</f>
        <v>42.1904</v>
      </c>
      <c r="O90" s="140" t="n">
        <f aca="false">O80</f>
        <v>37754.15</v>
      </c>
      <c r="P90" s="141" t="n">
        <f aca="false">P80</f>
        <v>66.19</v>
      </c>
      <c r="Q90" s="142" t="n">
        <f aca="false">Q80</f>
        <v>10.4872638888889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853.857920000001</v>
      </c>
      <c r="AB90" s="138" t="n">
        <f aca="false">K90/AA90-1</f>
        <v>0.00566988943546964</v>
      </c>
      <c r="AC90" s="88"/>
      <c r="AD90" s="140" t="n">
        <f aca="false">AD80</f>
        <v>472.151200000001</v>
      </c>
      <c r="AE90" s="141" t="n">
        <f aca="false">AE80</f>
        <v>34.5739</v>
      </c>
      <c r="AF90" s="141" t="n">
        <f aca="false">AF80</f>
        <v>39.8894</v>
      </c>
      <c r="AG90" s="142" t="n">
        <f aca="false">AG80</f>
        <v>41.0959</v>
      </c>
      <c r="AH90" s="88"/>
      <c r="AI90" s="140" t="n">
        <f aca="false">F90/AD90</f>
        <v>2.26055212821655</v>
      </c>
      <c r="AJ90" s="142" t="n">
        <f aca="false">K90/AD90</f>
        <v>1.81869536707733</v>
      </c>
      <c r="AL90" s="144" t="n">
        <f aca="false">AD90+F90</f>
        <v>1539.4736</v>
      </c>
      <c r="AN90" s="144" t="n">
        <f aca="false">AD90+K90</f>
        <v>1330.8504</v>
      </c>
      <c r="AP90" s="144" t="n">
        <f aca="false">AA90+AD90</f>
        <v>1326.0091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70</v>
      </c>
      <c r="D91" s="84" t="n">
        <v>26</v>
      </c>
      <c r="E91" s="84" t="n">
        <v>22</v>
      </c>
      <c r="F91" s="128" t="n">
        <f aca="false">F69</f>
        <v>4783.572</v>
      </c>
      <c r="G91" s="129" t="n">
        <f aca="false">G69</f>
        <v>41.6036</v>
      </c>
      <c r="H91" s="129" t="n">
        <f aca="false">H69</f>
        <v>43.4636</v>
      </c>
      <c r="I91" s="130" t="n">
        <f aca="false">I69</f>
        <v>45.2588</v>
      </c>
      <c r="J91" s="88"/>
      <c r="K91" s="128" t="n">
        <f aca="false">K69</f>
        <v>2851.0784</v>
      </c>
      <c r="L91" s="129" t="n">
        <f aca="false">L69</f>
        <v>41.6001</v>
      </c>
      <c r="M91" s="129" t="n">
        <f aca="false">M69</f>
        <v>43.4421</v>
      </c>
      <c r="N91" s="130" t="n">
        <f aca="false">N69</f>
        <v>45.1484</v>
      </c>
      <c r="O91" s="128" t="n">
        <f aca="false">O69</f>
        <v>50126.68</v>
      </c>
      <c r="P91" s="129" t="n">
        <f aca="false">P69</f>
        <v>69.99</v>
      </c>
      <c r="Q91" s="130" t="n">
        <f aca="false">Q69</f>
        <v>13.9240777777778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3109.3218</v>
      </c>
      <c r="AB91" s="132" t="n">
        <f aca="false">K91/AA91-1</f>
        <v>-0.0830545747950565</v>
      </c>
      <c r="AC91" s="88"/>
      <c r="AD91" s="128" t="n">
        <f aca="false">AD69</f>
        <v>2523.2376</v>
      </c>
      <c r="AE91" s="129" t="n">
        <f aca="false">AE69</f>
        <v>40.1528</v>
      </c>
      <c r="AF91" s="129" t="n">
        <f aca="false">AF69</f>
        <v>42.3657</v>
      </c>
      <c r="AG91" s="130" t="n">
        <f aca="false">AG69</f>
        <v>43.7485</v>
      </c>
      <c r="AH91" s="88"/>
      <c r="AI91" s="128" t="n">
        <f aca="false">F91/AD91</f>
        <v>1.89580719627831</v>
      </c>
      <c r="AJ91" s="130" t="n">
        <f aca="false">K91/AD91</f>
        <v>1.1299286282037</v>
      </c>
      <c r="AL91" s="133" t="n">
        <f aca="false">AD91+F91</f>
        <v>7306.8096</v>
      </c>
      <c r="AN91" s="133" t="n">
        <f aca="false">AD91+K91</f>
        <v>5374.316</v>
      </c>
      <c r="AP91" s="133" t="n">
        <f aca="false">AA91+AD91</f>
        <v>5632.559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30</v>
      </c>
      <c r="E92" s="99" t="n">
        <v>26</v>
      </c>
      <c r="F92" s="134" t="n">
        <f aca="false">F73</f>
        <v>2523.2376</v>
      </c>
      <c r="G92" s="135" t="n">
        <f aca="false">G73</f>
        <v>40.1528</v>
      </c>
      <c r="H92" s="135" t="n">
        <f aca="false">H73</f>
        <v>42.3657</v>
      </c>
      <c r="I92" s="136" t="n">
        <f aca="false">I73</f>
        <v>43.7485</v>
      </c>
      <c r="J92" s="88"/>
      <c r="K92" s="134" t="n">
        <f aca="false">K73</f>
        <v>1533.9576</v>
      </c>
      <c r="L92" s="135" t="n">
        <f aca="false">L73</f>
        <v>40.2532</v>
      </c>
      <c r="M92" s="135" t="n">
        <f aca="false">M73</f>
        <v>42.3859</v>
      </c>
      <c r="N92" s="136" t="n">
        <f aca="false">N73</f>
        <v>43.7531</v>
      </c>
      <c r="O92" s="134" t="n">
        <f aca="false">O73</f>
        <v>44117.49</v>
      </c>
      <c r="P92" s="135" t="n">
        <f aca="false">P73</f>
        <v>64.08</v>
      </c>
      <c r="Q92" s="136" t="n">
        <f aca="false">Q73</f>
        <v>12.2548583333333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1640.10444</v>
      </c>
      <c r="AB92" s="138" t="n">
        <f aca="false">K92/AA92-1</f>
        <v>-0.0647195613957364</v>
      </c>
      <c r="AC92" s="88"/>
      <c r="AD92" s="134" t="n">
        <f aca="false">AD73</f>
        <v>1430.7696</v>
      </c>
      <c r="AE92" s="135" t="n">
        <f aca="false">AE73</f>
        <v>38.4161</v>
      </c>
      <c r="AF92" s="135" t="n">
        <f aca="false">AF73</f>
        <v>41.4821</v>
      </c>
      <c r="AG92" s="136" t="n">
        <f aca="false">AG73</f>
        <v>42.7021</v>
      </c>
      <c r="AH92" s="88"/>
      <c r="AI92" s="134" t="n">
        <f aca="false">F92/AD92</f>
        <v>1.76355270617995</v>
      </c>
      <c r="AJ92" s="136" t="n">
        <f aca="false">K92/AD92</f>
        <v>1.07212062654952</v>
      </c>
      <c r="AL92" s="139" t="n">
        <f aca="false">AD92+F92</f>
        <v>3954.0072</v>
      </c>
      <c r="AN92" s="139" t="n">
        <f aca="false">AD92+K92</f>
        <v>2964.7272</v>
      </c>
      <c r="AP92" s="139" t="n">
        <f aca="false">AA92+AD92</f>
        <v>3070.8740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4</v>
      </c>
      <c r="E93" s="99" t="n">
        <v>30</v>
      </c>
      <c r="F93" s="134" t="n">
        <f aca="false">F77</f>
        <v>1430.7696</v>
      </c>
      <c r="G93" s="135" t="n">
        <f aca="false">G77</f>
        <v>38.4161</v>
      </c>
      <c r="H93" s="135" t="n">
        <f aca="false">H77</f>
        <v>41.4821</v>
      </c>
      <c r="I93" s="136" t="n">
        <f aca="false">I77</f>
        <v>42.7021</v>
      </c>
      <c r="J93" s="88"/>
      <c r="K93" s="134" t="n">
        <f aca="false">K77</f>
        <v>924.188000000001</v>
      </c>
      <c r="L93" s="135" t="n">
        <f aca="false">L77</f>
        <v>38.6066</v>
      </c>
      <c r="M93" s="135" t="n">
        <f aca="false">M77</f>
        <v>41.4696</v>
      </c>
      <c r="N93" s="136" t="n">
        <f aca="false">N77</f>
        <v>42.6893</v>
      </c>
      <c r="O93" s="134" t="n">
        <f aca="false">O77</f>
        <v>39780.4</v>
      </c>
      <c r="P93" s="135" t="n">
        <f aca="false">P77</f>
        <v>58.95</v>
      </c>
      <c r="Q93" s="136" t="n">
        <f aca="false">Q77</f>
        <v>11.0501111111111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930.000240000001</v>
      </c>
      <c r="AB93" s="138" t="n">
        <f aca="false">K93/AA93-1</f>
        <v>-0.00624971881727676</v>
      </c>
      <c r="AC93" s="88"/>
      <c r="AD93" s="134" t="n">
        <f aca="false">AD77</f>
        <v>809.028800000001</v>
      </c>
      <c r="AE93" s="135" t="n">
        <f aca="false">AE77</f>
        <v>36.4874</v>
      </c>
      <c r="AF93" s="135" t="n">
        <f aca="false">AF77</f>
        <v>40.4486</v>
      </c>
      <c r="AG93" s="136" t="n">
        <f aca="false">AG77</f>
        <v>41.6074</v>
      </c>
      <c r="AH93" s="88"/>
      <c r="AI93" s="134" t="n">
        <f aca="false">F93/AD93</f>
        <v>1.76850267876743</v>
      </c>
      <c r="AJ93" s="136" t="n">
        <f aca="false">K93/AD93</f>
        <v>1.1423425222934</v>
      </c>
      <c r="AL93" s="139" t="n">
        <f aca="false">AD93+F93</f>
        <v>2239.7984</v>
      </c>
      <c r="AN93" s="139" t="n">
        <f aca="false">AD93+K93</f>
        <v>1733.2168</v>
      </c>
      <c r="AP93" s="139" t="n">
        <f aca="false">AA93+AD93</f>
        <v>1739.0290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8</v>
      </c>
      <c r="E94" s="111" t="n">
        <v>34</v>
      </c>
      <c r="F94" s="140" t="n">
        <f aca="false">F81</f>
        <v>809.028800000001</v>
      </c>
      <c r="G94" s="141" t="n">
        <f aca="false">G81</f>
        <v>36.4874</v>
      </c>
      <c r="H94" s="141" t="n">
        <f aca="false">H81</f>
        <v>40.4486</v>
      </c>
      <c r="I94" s="142" t="n">
        <f aca="false">I81</f>
        <v>41.6074</v>
      </c>
      <c r="J94" s="88"/>
      <c r="K94" s="140" t="n">
        <f aca="false">K81</f>
        <v>517.369600000001</v>
      </c>
      <c r="L94" s="141" t="n">
        <f aca="false">L81</f>
        <v>36.7225</v>
      </c>
      <c r="M94" s="141" t="n">
        <f aca="false">M81</f>
        <v>40.4294</v>
      </c>
      <c r="N94" s="142" t="n">
        <f aca="false">N81</f>
        <v>41.5955</v>
      </c>
      <c r="O94" s="140" t="n">
        <f aca="false">O81</f>
        <v>35419.83</v>
      </c>
      <c r="P94" s="141" t="n">
        <f aca="false">P81</f>
        <v>55.11</v>
      </c>
      <c r="Q94" s="142" t="n">
        <f aca="false">Q81</f>
        <v>9.83884166666667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525.868720000001</v>
      </c>
      <c r="AB94" s="138" t="n">
        <f aca="false">K94/AA94-1</f>
        <v>-0.0161620565680344</v>
      </c>
      <c r="AC94" s="88"/>
      <c r="AD94" s="140" t="n">
        <f aca="false">AD81</f>
        <v>472.151200000001</v>
      </c>
      <c r="AE94" s="141" t="n">
        <f aca="false">AE81</f>
        <v>34.5739</v>
      </c>
      <c r="AF94" s="141" t="n">
        <f aca="false">AF81</f>
        <v>39.8894</v>
      </c>
      <c r="AG94" s="142" t="n">
        <f aca="false">AG81</f>
        <v>41.0959</v>
      </c>
      <c r="AH94" s="88"/>
      <c r="AI94" s="140" t="n">
        <f aca="false">F94/AD94</f>
        <v>1.71349516849687</v>
      </c>
      <c r="AJ94" s="142" t="n">
        <f aca="false">K94/AD94</f>
        <v>1.09577101572547</v>
      </c>
      <c r="AL94" s="144" t="n">
        <f aca="false">AD94+F94</f>
        <v>1281.18</v>
      </c>
      <c r="AN94" s="144" t="n">
        <f aca="false">AD94+K94</f>
        <v>989.520800000001</v>
      </c>
      <c r="AP94" s="144" t="n">
        <f aca="false">AA94+AD94</f>
        <v>998.019920000001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0</v>
      </c>
      <c r="D95" s="84" t="n">
        <v>26</v>
      </c>
      <c r="E95" s="84" t="n">
        <v>24</v>
      </c>
      <c r="F95" s="128" t="n">
        <f aca="false">F70</f>
        <v>3424.8488</v>
      </c>
      <c r="G95" s="129" t="n">
        <f aca="false">G70</f>
        <v>40.9253</v>
      </c>
      <c r="H95" s="129" t="n">
        <f aca="false">H70</f>
        <v>42.9255</v>
      </c>
      <c r="I95" s="130" t="n">
        <f aca="false">I70</f>
        <v>44.5031</v>
      </c>
      <c r="J95" s="88"/>
      <c r="K95" s="128" t="n">
        <f aca="false">K70</f>
        <v>913.540800000001</v>
      </c>
      <c r="L95" s="129" t="n">
        <f aca="false">L70</f>
        <v>40.7217</v>
      </c>
      <c r="M95" s="129" t="n">
        <f aca="false">M70</f>
        <v>42.8056</v>
      </c>
      <c r="N95" s="130" t="n">
        <f aca="false">N70</f>
        <v>44.3037</v>
      </c>
      <c r="O95" s="128" t="n">
        <f aca="false">O70</f>
        <v>46955.43</v>
      </c>
      <c r="P95" s="129" t="n">
        <f aca="false">P70</f>
        <v>66.67</v>
      </c>
      <c r="Q95" s="130" t="n">
        <f aca="false">Q70</f>
        <v>13.043175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198.69708</v>
      </c>
      <c r="AB95" s="132" t="n">
        <f aca="false">K95/AA95-1</f>
        <v>-0.237888524763904</v>
      </c>
      <c r="AC95" s="88"/>
      <c r="AD95" s="128" t="n">
        <f aca="false">AD70</f>
        <v>2523.2376</v>
      </c>
      <c r="AE95" s="129" t="n">
        <f aca="false">AE70</f>
        <v>40.1528</v>
      </c>
      <c r="AF95" s="129" t="n">
        <f aca="false">AF70</f>
        <v>42.3657</v>
      </c>
      <c r="AG95" s="130" t="n">
        <f aca="false">AG70</f>
        <v>43.7485</v>
      </c>
      <c r="AH95" s="88"/>
      <c r="AI95" s="128" t="n">
        <f aca="false">F95/AD95</f>
        <v>1.3573231470552</v>
      </c>
      <c r="AJ95" s="130" t="n">
        <f aca="false">K95/AD95</f>
        <v>0.362051041091018</v>
      </c>
      <c r="AL95" s="133" t="n">
        <f aca="false">AD95+F95</f>
        <v>5948.0864</v>
      </c>
      <c r="AN95" s="133" t="n">
        <f aca="false">AD95+K95</f>
        <v>3436.7784</v>
      </c>
      <c r="AP95" s="133" t="n">
        <f aca="false">AA95+AD95</f>
        <v>3721.934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30</v>
      </c>
      <c r="E96" s="99" t="n">
        <v>28</v>
      </c>
      <c r="F96" s="134" t="n">
        <f aca="false">F74</f>
        <v>1887.9272</v>
      </c>
      <c r="G96" s="135" t="n">
        <f aca="false">G74</f>
        <v>39.3186</v>
      </c>
      <c r="H96" s="135" t="n">
        <f aca="false">H74</f>
        <v>41.8441</v>
      </c>
      <c r="I96" s="136" t="n">
        <f aca="false">I74</f>
        <v>43.0879</v>
      </c>
      <c r="J96" s="88"/>
      <c r="K96" s="134" t="n">
        <f aca="false">K74</f>
        <v>543.747200000001</v>
      </c>
      <c r="L96" s="135" t="n">
        <f aca="false">L74</f>
        <v>39.1677</v>
      </c>
      <c r="M96" s="135" t="n">
        <f aca="false">M74</f>
        <v>41.7876</v>
      </c>
      <c r="N96" s="136" t="n">
        <f aca="false">N74</f>
        <v>43.0328</v>
      </c>
      <c r="O96" s="134" t="n">
        <f aca="false">O74</f>
        <v>41935.83</v>
      </c>
      <c r="P96" s="135" t="n">
        <f aca="false">P74</f>
        <v>62.13</v>
      </c>
      <c r="Q96" s="136" t="n">
        <f aca="false">Q74</f>
        <v>11.6488416666667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660.77452</v>
      </c>
      <c r="AB96" s="138" t="n">
        <f aca="false">K96/AA96-1</f>
        <v>-0.177106284304061</v>
      </c>
      <c r="AC96" s="88"/>
      <c r="AD96" s="134" t="n">
        <f aca="false">AD74</f>
        <v>1430.7696</v>
      </c>
      <c r="AE96" s="135" t="n">
        <f aca="false">AE74</f>
        <v>38.4161</v>
      </c>
      <c r="AF96" s="135" t="n">
        <f aca="false">AF74</f>
        <v>41.4821</v>
      </c>
      <c r="AG96" s="136" t="n">
        <f aca="false">AG74</f>
        <v>42.7021</v>
      </c>
      <c r="AH96" s="88"/>
      <c r="AI96" s="134" t="n">
        <f aca="false">F96/AD96</f>
        <v>1.31951867023174</v>
      </c>
      <c r="AJ96" s="136" t="n">
        <f aca="false">K96/AD96</f>
        <v>0.380038267517007</v>
      </c>
      <c r="AL96" s="139" t="n">
        <f aca="false">AD96+F96</f>
        <v>3318.6968</v>
      </c>
      <c r="AN96" s="139" t="n">
        <f aca="false">AD96+K96</f>
        <v>1974.5168</v>
      </c>
      <c r="AP96" s="139" t="n">
        <f aca="false">AA96+AD96</f>
        <v>2091.5441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4</v>
      </c>
      <c r="E97" s="99" t="n">
        <v>32</v>
      </c>
      <c r="F97" s="134" t="n">
        <f aca="false">F78</f>
        <v>1067.3224</v>
      </c>
      <c r="G97" s="135" t="n">
        <f aca="false">G78</f>
        <v>37.4495</v>
      </c>
      <c r="H97" s="135" t="n">
        <f aca="false">H78</f>
        <v>40.9019</v>
      </c>
      <c r="I97" s="136" t="n">
        <f aca="false">I78</f>
        <v>42.0659</v>
      </c>
      <c r="J97" s="88"/>
      <c r="K97" s="134" t="n">
        <f aca="false">K78</f>
        <v>359.300000000001</v>
      </c>
      <c r="L97" s="135" t="n">
        <f aca="false">L78</f>
        <v>37.3674</v>
      </c>
      <c r="M97" s="135" t="n">
        <f aca="false">M78</f>
        <v>40.8654</v>
      </c>
      <c r="N97" s="136" t="n">
        <f aca="false">N78</f>
        <v>42.0641</v>
      </c>
      <c r="O97" s="134" t="n">
        <f aca="false">O78</f>
        <v>38636.21</v>
      </c>
      <c r="P97" s="135" t="n">
        <f aca="false">P78</f>
        <v>59.49</v>
      </c>
      <c r="Q97" s="136" t="n">
        <f aca="false">Q78</f>
        <v>10.7322805555556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373.56284</v>
      </c>
      <c r="AB97" s="138" t="n">
        <f aca="false">K97/AA97-1</f>
        <v>-0.0381805642124349</v>
      </c>
      <c r="AC97" s="88"/>
      <c r="AD97" s="134" t="n">
        <f aca="false">AD78</f>
        <v>809.028800000001</v>
      </c>
      <c r="AE97" s="135" t="n">
        <f aca="false">AE78</f>
        <v>36.4874</v>
      </c>
      <c r="AF97" s="135" t="n">
        <f aca="false">AF78</f>
        <v>40.4486</v>
      </c>
      <c r="AG97" s="136" t="n">
        <f aca="false">AG78</f>
        <v>41.6074</v>
      </c>
      <c r="AH97" s="88"/>
      <c r="AI97" s="134" t="n">
        <f aca="false">F97/AD97</f>
        <v>1.31926378887871</v>
      </c>
      <c r="AJ97" s="136" t="n">
        <f aca="false">K97/AD97</f>
        <v>0.444112743576002</v>
      </c>
      <c r="AL97" s="139" t="n">
        <f aca="false">AD97+F97</f>
        <v>1876.3512</v>
      </c>
      <c r="AN97" s="139" t="n">
        <f aca="false">AD97+K97</f>
        <v>1168.3288</v>
      </c>
      <c r="AP97" s="139" t="n">
        <f aca="false">AA97+AD97</f>
        <v>1182.591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8</v>
      </c>
      <c r="E98" s="111" t="n">
        <v>36</v>
      </c>
      <c r="F98" s="140" t="n">
        <f aca="false">F82</f>
        <v>622.153600000001</v>
      </c>
      <c r="G98" s="141" t="n">
        <f aca="false">G82</f>
        <v>35.5492</v>
      </c>
      <c r="H98" s="141" t="n">
        <f aca="false">H82</f>
        <v>40.1686</v>
      </c>
      <c r="I98" s="142" t="n">
        <f aca="false">I82</f>
        <v>41.3465</v>
      </c>
      <c r="J98" s="88"/>
      <c r="K98" s="140" t="n">
        <f aca="false">K82</f>
        <v>216.439200000001</v>
      </c>
      <c r="L98" s="141" t="n">
        <f aca="false">L82</f>
        <v>35.4895</v>
      </c>
      <c r="M98" s="141" t="n">
        <f aca="false">M82</f>
        <v>40.1201</v>
      </c>
      <c r="N98" s="142" t="n">
        <f aca="false">N82</f>
        <v>41.3059</v>
      </c>
      <c r="O98" s="140" t="n">
        <f aca="false">O82</f>
        <v>34786.01</v>
      </c>
      <c r="P98" s="141" t="n">
        <f aca="false">P82</f>
        <v>56.39</v>
      </c>
      <c r="Q98" s="142" t="n">
        <f aca="false">Q82</f>
        <v>9.66278055555556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17.75376</v>
      </c>
      <c r="AB98" s="138" t="n">
        <f aca="false">K98/AA98-1</f>
        <v>-0.00603691068296375</v>
      </c>
      <c r="AC98" s="88"/>
      <c r="AD98" s="140" t="n">
        <f aca="false">AD82</f>
        <v>472.151200000001</v>
      </c>
      <c r="AE98" s="141" t="n">
        <f aca="false">AE82</f>
        <v>34.5739</v>
      </c>
      <c r="AF98" s="141" t="n">
        <f aca="false">AF82</f>
        <v>39.8894</v>
      </c>
      <c r="AG98" s="142" t="n">
        <f aca="false">AG82</f>
        <v>41.0959</v>
      </c>
      <c r="AH98" s="88"/>
      <c r="AI98" s="140" t="n">
        <f aca="false">F98/AD98</f>
        <v>1.31769992324493</v>
      </c>
      <c r="AJ98" s="142" t="n">
        <f aca="false">K98/AD98</f>
        <v>0.458410780275472</v>
      </c>
      <c r="AL98" s="144" t="n">
        <f aca="false">AD98+F98</f>
        <v>1094.3048</v>
      </c>
      <c r="AN98" s="144" t="n">
        <f aca="false">AD98+K98</f>
        <v>688.590400000001</v>
      </c>
      <c r="AP98" s="144" t="n">
        <f aca="false">AA98+AD98</f>
        <v>689.904960000001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7" t="n">
        <v>26</v>
      </c>
      <c r="E99" s="204" t="n">
        <v>18</v>
      </c>
      <c r="F99" s="121" t="n">
        <f aca="false">EL!P433</f>
        <v>16140.1176</v>
      </c>
      <c r="G99" s="122" t="n">
        <f aca="false">EL!H433</f>
        <v>41.8589</v>
      </c>
      <c r="H99" s="122" t="n">
        <f aca="false">EL!I433</f>
        <v>43.7156</v>
      </c>
      <c r="I99" s="89" t="n">
        <f aca="false">EL!J433</f>
        <v>45.5286</v>
      </c>
      <c r="J99" s="88"/>
      <c r="K99" s="85" t="n">
        <f aca="false">'raw data'!Q433</f>
        <v>13117.336</v>
      </c>
      <c r="L99" s="86" t="n">
        <f aca="false">'raw data'!H433</f>
        <v>41.8245</v>
      </c>
      <c r="M99" s="86" t="n">
        <f aca="false">'raw data'!I433</f>
        <v>43.6458</v>
      </c>
      <c r="N99" s="87" t="n">
        <f aca="false">'raw data'!J433</f>
        <v>45.3783</v>
      </c>
      <c r="O99" s="85" t="n">
        <f aca="false">'raw data'!K433</f>
        <v>54782.83</v>
      </c>
      <c r="P99" s="86" t="n">
        <f aca="false">'raw data'!L433</f>
        <v>79.07</v>
      </c>
      <c r="Q99" s="89" t="n">
        <f aca="false">O99/3600</f>
        <v>15.2174527777778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526.10584</v>
      </c>
      <c r="AB99" s="93" t="n">
        <f aca="false">K99/AA99-1</f>
        <v>-0.096981934147879</v>
      </c>
      <c r="AC99" s="88"/>
      <c r="AD99" s="107" t="n">
        <f aca="false">BL!P433</f>
        <v>3890.0064</v>
      </c>
      <c r="AE99" s="108" t="n">
        <f aca="false">BL!H433</f>
        <v>38.047</v>
      </c>
      <c r="AF99" s="108" t="n">
        <f aca="false">BL!I433</f>
        <v>40.8614</v>
      </c>
      <c r="AG99" s="109" t="n">
        <f aca="false">BL!J433</f>
        <v>41.9433</v>
      </c>
      <c r="AH99" s="88"/>
      <c r="AI99" s="107" t="n">
        <f aca="false">F99/AD99</f>
        <v>4.14912366211017</v>
      </c>
      <c r="AJ99" s="109" t="n">
        <f aca="false">K99/AD99</f>
        <v>3.372060261906</v>
      </c>
      <c r="AL99" s="97" t="n">
        <f aca="false">AD99+F99</f>
        <v>20030.124</v>
      </c>
      <c r="AN99" s="97" t="n">
        <f aca="false">AD99+K99</f>
        <v>17007.3424</v>
      </c>
      <c r="AP99" s="97" t="n">
        <f aca="false">AA99+AD99</f>
        <v>18416.1122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8" t="n">
        <v>26</v>
      </c>
      <c r="E100" s="204" t="n">
        <v>20</v>
      </c>
      <c r="F100" s="123" t="n">
        <f aca="false">EL!P434</f>
        <v>10999.0336</v>
      </c>
      <c r="G100" s="124" t="n">
        <f aca="false">EL!H434</f>
        <v>40.9821</v>
      </c>
      <c r="H100" s="124" t="n">
        <f aca="false">EL!I434</f>
        <v>43.0448</v>
      </c>
      <c r="I100" s="103" t="n">
        <f aca="false">EL!J434</f>
        <v>44.6687</v>
      </c>
      <c r="J100" s="88"/>
      <c r="K100" s="100" t="n">
        <f aca="false">'raw data'!Q434</f>
        <v>8132.2984</v>
      </c>
      <c r="L100" s="101" t="n">
        <f aca="false">'raw data'!H434</f>
        <v>40.9449</v>
      </c>
      <c r="M100" s="101" t="n">
        <f aca="false">'raw data'!I434</f>
        <v>42.9684</v>
      </c>
      <c r="N100" s="102" t="n">
        <f aca="false">'raw data'!J434</f>
        <v>44.5231</v>
      </c>
      <c r="O100" s="100" t="n">
        <f aca="false">'raw data'!K434</f>
        <v>49895</v>
      </c>
      <c r="P100" s="101" t="n">
        <f aca="false">'raw data'!L434</f>
        <v>75.47</v>
      </c>
      <c r="Q100" s="103" t="n">
        <f aca="false">O100/3600</f>
        <v>13.8597222222222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8799.22688</v>
      </c>
      <c r="AB100" s="105" t="n">
        <f aca="false">K100/AA100-1</f>
        <v>-0.0757939861189259</v>
      </c>
      <c r="AC100" s="88"/>
      <c r="AD100" s="123" t="n">
        <f aca="false">AD99</f>
        <v>3890.0064</v>
      </c>
      <c r="AE100" s="124" t="n">
        <f aca="false">AE99</f>
        <v>38.047</v>
      </c>
      <c r="AF100" s="124" t="n">
        <f aca="false">AF99</f>
        <v>40.8614</v>
      </c>
      <c r="AG100" s="103" t="n">
        <f aca="false">AG99</f>
        <v>41.9433</v>
      </c>
      <c r="AH100" s="88"/>
      <c r="AI100" s="123" t="n">
        <f aca="false">F100/AD100</f>
        <v>2.8275104123222</v>
      </c>
      <c r="AJ100" s="103" t="n">
        <f aca="false">K100/AD100</f>
        <v>2.09056170190363</v>
      </c>
      <c r="AL100" s="106" t="n">
        <f aca="false">AD100+F100</f>
        <v>14889.04</v>
      </c>
      <c r="AN100" s="106" t="n">
        <f aca="false">AD100+K100</f>
        <v>12022.3048</v>
      </c>
      <c r="AP100" s="106" t="n">
        <f aca="false">AA100+AD100</f>
        <v>12689.2332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8" t="n">
        <v>26</v>
      </c>
      <c r="E101" s="204" t="n">
        <v>22</v>
      </c>
      <c r="F101" s="123" t="n">
        <f aca="false">EL!P435</f>
        <v>7655.204</v>
      </c>
      <c r="G101" s="124" t="n">
        <f aca="false">EL!H435</f>
        <v>40.0638</v>
      </c>
      <c r="H101" s="124" t="n">
        <f aca="false">EL!I435</f>
        <v>42.3783</v>
      </c>
      <c r="I101" s="103" t="n">
        <f aca="false">EL!J435</f>
        <v>43.7828</v>
      </c>
      <c r="J101" s="88"/>
      <c r="K101" s="100" t="n">
        <f aca="false">'raw data'!Q435</f>
        <v>4557.2464</v>
      </c>
      <c r="L101" s="108" t="n">
        <f aca="false">'raw data'!H435</f>
        <v>39.988</v>
      </c>
      <c r="M101" s="108" t="n">
        <f aca="false">'raw data'!I435</f>
        <v>42.2595</v>
      </c>
      <c r="N101" s="109" t="n">
        <f aca="false">'raw data'!J435</f>
        <v>43.6027</v>
      </c>
      <c r="O101" s="107" t="n">
        <f aca="false">'raw data'!K435</f>
        <v>46125.57</v>
      </c>
      <c r="P101" s="108" t="n">
        <f aca="false">'raw data'!L435</f>
        <v>72.08</v>
      </c>
      <c r="Q101" s="103" t="n">
        <f aca="false">O101/3600</f>
        <v>12.8126583333333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4975.8826</v>
      </c>
      <c r="AB101" s="105" t="n">
        <f aca="false">K101/AA101-1</f>
        <v>-0.0841330541038086</v>
      </c>
      <c r="AC101" s="88"/>
      <c r="AD101" s="123" t="n">
        <f aca="false">AD100</f>
        <v>3890.0064</v>
      </c>
      <c r="AE101" s="124" t="n">
        <f aca="false">AE100</f>
        <v>38.047</v>
      </c>
      <c r="AF101" s="124" t="n">
        <f aca="false">AF100</f>
        <v>40.8614</v>
      </c>
      <c r="AG101" s="103" t="n">
        <f aca="false">AG100</f>
        <v>41.9433</v>
      </c>
      <c r="AH101" s="88"/>
      <c r="AI101" s="123" t="n">
        <f aca="false">F101/AD101</f>
        <v>1.9679155283652</v>
      </c>
      <c r="AJ101" s="103" t="n">
        <f aca="false">K101/AD101</f>
        <v>1.17152671008459</v>
      </c>
      <c r="AL101" s="106" t="n">
        <f aca="false">AD101+F101</f>
        <v>11545.2104</v>
      </c>
      <c r="AN101" s="106" t="n">
        <f aca="false">AD101+K101</f>
        <v>8447.2528</v>
      </c>
      <c r="AP101" s="106" t="n">
        <f aca="false">AA101+AD101</f>
        <v>8865.889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30" t="n">
        <v>26</v>
      </c>
      <c r="E102" s="30" t="n">
        <v>24</v>
      </c>
      <c r="F102" s="125" t="n">
        <f aca="false">EL!P436</f>
        <v>5407.0264</v>
      </c>
      <c r="G102" s="126" t="n">
        <f aca="false">EL!H436</f>
        <v>39.0765</v>
      </c>
      <c r="H102" s="126" t="n">
        <f aca="false">EL!I436</f>
        <v>41.6532</v>
      </c>
      <c r="I102" s="115" t="n">
        <f aca="false">EL!J436</f>
        <v>42.8733</v>
      </c>
      <c r="J102" s="88"/>
      <c r="K102" s="112" t="n">
        <f aca="false">'raw data'!Q436</f>
        <v>1598.9536</v>
      </c>
      <c r="L102" s="108" t="n">
        <f aca="false">'raw data'!H436</f>
        <v>38.8281</v>
      </c>
      <c r="M102" s="108" t="n">
        <f aca="false">'raw data'!I436</f>
        <v>41.4032</v>
      </c>
      <c r="N102" s="109" t="n">
        <f aca="false">'raw data'!J436</f>
        <v>42.5687</v>
      </c>
      <c r="O102" s="113" t="n">
        <f aca="false">'raw data'!K436</f>
        <v>44337.68</v>
      </c>
      <c r="P102" s="114" t="n">
        <f aca="false">'raw data'!L436</f>
        <v>72.32</v>
      </c>
      <c r="Q102" s="115" t="n">
        <f aca="false">O102/3600</f>
        <v>12.3160222222222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892.45924</v>
      </c>
      <c r="AB102" s="105" t="n">
        <f aca="false">K102/AA102-1</f>
        <v>-0.155092185763536</v>
      </c>
      <c r="AC102" s="88"/>
      <c r="AD102" s="125" t="n">
        <f aca="false">AD101</f>
        <v>3890.0064</v>
      </c>
      <c r="AE102" s="126" t="n">
        <f aca="false">AE101</f>
        <v>38.047</v>
      </c>
      <c r="AF102" s="126" t="n">
        <f aca="false">AF101</f>
        <v>40.8614</v>
      </c>
      <c r="AG102" s="115" t="n">
        <f aca="false">AG101</f>
        <v>41.9433</v>
      </c>
      <c r="AH102" s="88"/>
      <c r="AI102" s="125" t="n">
        <f aca="false">F102/AD102</f>
        <v>1.38997879283695</v>
      </c>
      <c r="AJ102" s="115" t="n">
        <f aca="false">K102/AD102</f>
        <v>0.411041380291817</v>
      </c>
      <c r="AL102" s="145" t="n">
        <f aca="false">AD102+F102</f>
        <v>9297.0328</v>
      </c>
      <c r="AN102" s="145" t="n">
        <f aca="false">AD102+K102</f>
        <v>5488.96</v>
      </c>
      <c r="AP102" s="145" t="n">
        <f aca="false">AA102+AD102</f>
        <v>5782.4656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144</v>
      </c>
      <c r="D103" s="27" t="n">
        <v>30</v>
      </c>
      <c r="E103" s="204" t="n">
        <v>22</v>
      </c>
      <c r="F103" s="121" t="n">
        <f aca="false">EL!P437</f>
        <v>7655.204</v>
      </c>
      <c r="G103" s="122" t="n">
        <f aca="false">EL!H437</f>
        <v>40.0638</v>
      </c>
      <c r="H103" s="122" t="n">
        <f aca="false">EL!I437</f>
        <v>42.3783</v>
      </c>
      <c r="I103" s="89" t="n">
        <f aca="false">EL!J437</f>
        <v>43.7828</v>
      </c>
      <c r="J103" s="88"/>
      <c r="K103" s="85" t="n">
        <f aca="false">'raw data'!Q437</f>
        <v>6531.1808</v>
      </c>
      <c r="L103" s="122" t="n">
        <f aca="false">'raw data'!H437</f>
        <v>40.1274</v>
      </c>
      <c r="M103" s="122" t="n">
        <f aca="false">'raw data'!I437</f>
        <v>42.39</v>
      </c>
      <c r="N103" s="89" t="n">
        <f aca="false">'raw data'!J437</f>
        <v>43.7922</v>
      </c>
      <c r="O103" s="85" t="n">
        <f aca="false">'raw data'!K437</f>
        <v>45078.78</v>
      </c>
      <c r="P103" s="86" t="n">
        <f aca="false">'raw data'!L437</f>
        <v>76.01</v>
      </c>
      <c r="Q103" s="89" t="n">
        <f aca="false">O103/3600</f>
        <v>12.5218833333333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889.6836</v>
      </c>
      <c r="AB103" s="93" t="n">
        <f aca="false">K103/AA103-1</f>
        <v>-0.0520347262390974</v>
      </c>
      <c r="AC103" s="88"/>
      <c r="AD103" s="107" t="n">
        <f aca="false">BL!P437</f>
        <v>2111.8896</v>
      </c>
      <c r="AE103" s="108" t="n">
        <f aca="false">BL!H437</f>
        <v>35.9986</v>
      </c>
      <c r="AF103" s="108" t="n">
        <f aca="false">BL!I437</f>
        <v>39.6818</v>
      </c>
      <c r="AG103" s="109" t="n">
        <f aca="false">BL!J437</f>
        <v>40.7108</v>
      </c>
      <c r="AH103" s="88"/>
      <c r="AI103" s="107" t="n">
        <f aca="false">F103/AD103</f>
        <v>3.62481258490027</v>
      </c>
      <c r="AJ103" s="109" t="n">
        <f aca="false">K103/AD103</f>
        <v>3.09257680893925</v>
      </c>
      <c r="AL103" s="97" t="n">
        <f aca="false">AD103+F103</f>
        <v>9767.0936</v>
      </c>
      <c r="AN103" s="97" t="n">
        <f aca="false">AD103+K103</f>
        <v>8643.0704</v>
      </c>
      <c r="AP103" s="97" t="n">
        <f aca="false">AA103+AD103</f>
        <v>9001.573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8" t="n">
        <v>30</v>
      </c>
      <c r="E104" s="204" t="n">
        <v>24</v>
      </c>
      <c r="F104" s="123" t="n">
        <f aca="false">EL!P438</f>
        <v>5407.0264</v>
      </c>
      <c r="G104" s="124" t="n">
        <f aca="false">EL!H438</f>
        <v>39.0765</v>
      </c>
      <c r="H104" s="124" t="n">
        <f aca="false">EL!I438</f>
        <v>41.6532</v>
      </c>
      <c r="I104" s="103" t="n">
        <f aca="false">EL!J438</f>
        <v>42.8733</v>
      </c>
      <c r="J104" s="88"/>
      <c r="K104" s="100" t="n">
        <f aca="false">'raw data'!Q438</f>
        <v>4159.76</v>
      </c>
      <c r="L104" s="124" t="n">
        <f aca="false">'raw data'!H438</f>
        <v>39.1504</v>
      </c>
      <c r="M104" s="124" t="n">
        <f aca="false">'raw data'!I438</f>
        <v>41.6477</v>
      </c>
      <c r="N104" s="103" t="n">
        <f aca="false">'raw data'!J438</f>
        <v>42.8752</v>
      </c>
      <c r="O104" s="100" t="n">
        <f aca="false">'raw data'!K438</f>
        <v>40022.65</v>
      </c>
      <c r="P104" s="101" t="n">
        <f aca="false">'raw data'!L438</f>
        <v>63.75</v>
      </c>
      <c r="Q104" s="103" t="n">
        <f aca="false">O104/3600</f>
        <v>11.1174027777778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4325.62112</v>
      </c>
      <c r="AB104" s="105" t="n">
        <f aca="false">K104/AA104-1</f>
        <v>-0.0383438852823059</v>
      </c>
      <c r="AC104" s="88"/>
      <c r="AD104" s="123" t="n">
        <f aca="false">AD103</f>
        <v>2111.8896</v>
      </c>
      <c r="AE104" s="124" t="n">
        <f aca="false">AE103</f>
        <v>35.9986</v>
      </c>
      <c r="AF104" s="124" t="n">
        <f aca="false">AF103</f>
        <v>39.6818</v>
      </c>
      <c r="AG104" s="103" t="n">
        <f aca="false">AG103</f>
        <v>40.7108</v>
      </c>
      <c r="AH104" s="88"/>
      <c r="AI104" s="123" t="n">
        <f aca="false">F104/AD104</f>
        <v>2.5602789085187</v>
      </c>
      <c r="AJ104" s="103" t="n">
        <f aca="false">K104/AD104</f>
        <v>1.9696862942078</v>
      </c>
      <c r="AL104" s="106" t="n">
        <f aca="false">AD104+F104</f>
        <v>7518.916</v>
      </c>
      <c r="AN104" s="106" t="n">
        <f aca="false">AD104+K104</f>
        <v>6271.6496</v>
      </c>
      <c r="AP104" s="106" t="n">
        <f aca="false">AA104+AD104</f>
        <v>6437.5107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8" t="n">
        <v>30</v>
      </c>
      <c r="E105" s="204" t="n">
        <v>26</v>
      </c>
      <c r="F105" s="123" t="n">
        <f aca="false">EL!P439</f>
        <v>3890.0064</v>
      </c>
      <c r="G105" s="124" t="n">
        <f aca="false">EL!H439</f>
        <v>38.047</v>
      </c>
      <c r="H105" s="124" t="n">
        <f aca="false">EL!I439</f>
        <v>40.8614</v>
      </c>
      <c r="I105" s="103" t="n">
        <f aca="false">EL!J439</f>
        <v>41.9433</v>
      </c>
      <c r="J105" s="88"/>
      <c r="K105" s="100" t="n">
        <f aca="false">'raw data'!Q439</f>
        <v>2458.192</v>
      </c>
      <c r="L105" s="124" t="n">
        <f aca="false">'raw data'!H439</f>
        <v>38.1121</v>
      </c>
      <c r="M105" s="124" t="n">
        <f aca="false">'raw data'!I439</f>
        <v>40.824</v>
      </c>
      <c r="N105" s="103" t="n">
        <f aca="false">'raw data'!J439</f>
        <v>41.9221</v>
      </c>
      <c r="O105" s="107" t="n">
        <f aca="false">'raw data'!K439</f>
        <v>38243.91</v>
      </c>
      <c r="P105" s="108" t="n">
        <f aca="false">'raw data'!L439</f>
        <v>62.11</v>
      </c>
      <c r="Q105" s="103" t="n">
        <f aca="false">O105/3600</f>
        <v>10.6233083333333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2528.50416</v>
      </c>
      <c r="AB105" s="105" t="n">
        <f aca="false">K105/AA105-1</f>
        <v>-0.0278078087085288</v>
      </c>
      <c r="AC105" s="88"/>
      <c r="AD105" s="123" t="n">
        <f aca="false">AD104</f>
        <v>2111.8896</v>
      </c>
      <c r="AE105" s="124" t="n">
        <f aca="false">AE104</f>
        <v>35.9986</v>
      </c>
      <c r="AF105" s="124" t="n">
        <f aca="false">AF104</f>
        <v>39.6818</v>
      </c>
      <c r="AG105" s="103" t="n">
        <f aca="false">AG104</f>
        <v>40.7108</v>
      </c>
      <c r="AH105" s="88"/>
      <c r="AI105" s="123" t="n">
        <f aca="false">F105/AD105</f>
        <v>1.84195537494005</v>
      </c>
      <c r="AJ105" s="103" t="n">
        <f aca="false">K105/AD105</f>
        <v>1.16397751094565</v>
      </c>
      <c r="AL105" s="106" t="n">
        <f aca="false">AD105+F105</f>
        <v>6001.896</v>
      </c>
      <c r="AN105" s="106" t="n">
        <f aca="false">AD105+K105</f>
        <v>4570.0816</v>
      </c>
      <c r="AP105" s="106" t="n">
        <f aca="false">AA105+AD105</f>
        <v>4640.3937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30" t="n">
        <v>30</v>
      </c>
      <c r="E106" s="30" t="n">
        <v>28</v>
      </c>
      <c r="F106" s="125" t="n">
        <f aca="false">EL!P440</f>
        <v>2844.0432</v>
      </c>
      <c r="G106" s="126" t="n">
        <f aca="false">EL!H440</f>
        <v>37.0366</v>
      </c>
      <c r="H106" s="126" t="n">
        <f aca="false">EL!I440</f>
        <v>40.1217</v>
      </c>
      <c r="I106" s="115" t="n">
        <f aca="false">EL!J440</f>
        <v>41.1386</v>
      </c>
      <c r="J106" s="88"/>
      <c r="K106" s="112" t="n">
        <f aca="false">'raw data'!Q440</f>
        <v>925.180800000001</v>
      </c>
      <c r="L106" s="126" t="n">
        <f aca="false">'raw data'!H440</f>
        <v>36.897</v>
      </c>
      <c r="M106" s="126" t="n">
        <f aca="false">'raw data'!I440</f>
        <v>39.9977</v>
      </c>
      <c r="N106" s="115" t="n">
        <f aca="false">'raw data'!J440</f>
        <v>41.0383</v>
      </c>
      <c r="O106" s="113" t="n">
        <f aca="false">'raw data'!K440</f>
        <v>37530.65</v>
      </c>
      <c r="P106" s="114" t="n">
        <f aca="false">'raw data'!L440</f>
        <v>61.13</v>
      </c>
      <c r="Q106" s="115" t="n">
        <f aca="false">O106/3600</f>
        <v>10.4251805555556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95.41512</v>
      </c>
      <c r="AB106" s="105" t="n">
        <f aca="false">K106/AA106-1</f>
        <v>-0.0705578191337896</v>
      </c>
      <c r="AC106" s="88"/>
      <c r="AD106" s="125" t="n">
        <f aca="false">AD105</f>
        <v>2111.8896</v>
      </c>
      <c r="AE106" s="126" t="n">
        <f aca="false">AE105</f>
        <v>35.9986</v>
      </c>
      <c r="AF106" s="126" t="n">
        <f aca="false">AF105</f>
        <v>39.6818</v>
      </c>
      <c r="AG106" s="115" t="n">
        <f aca="false">AG105</f>
        <v>40.7108</v>
      </c>
      <c r="AH106" s="88"/>
      <c r="AI106" s="125" t="n">
        <f aca="false">F106/AD106</f>
        <v>1.34668175836464</v>
      </c>
      <c r="AJ106" s="115" t="n">
        <f aca="false">K106/AD106</f>
        <v>0.438081990649511</v>
      </c>
      <c r="AL106" s="145" t="n">
        <f aca="false">AD106+F106</f>
        <v>4955.9328</v>
      </c>
      <c r="AN106" s="145" t="n">
        <f aca="false">AD106+K106</f>
        <v>3037.0704</v>
      </c>
      <c r="AP106" s="145" t="n">
        <f aca="false">AA106+AD106</f>
        <v>3107.3047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77</v>
      </c>
      <c r="D107" s="27" t="n">
        <v>34</v>
      </c>
      <c r="E107" s="204" t="n">
        <v>26</v>
      </c>
      <c r="F107" s="121" t="n">
        <f aca="false">EL!P441</f>
        <v>3890.0064</v>
      </c>
      <c r="G107" s="122" t="n">
        <f aca="false">EL!H441</f>
        <v>38.047</v>
      </c>
      <c r="H107" s="122" t="n">
        <f aca="false">EL!I441</f>
        <v>40.8614</v>
      </c>
      <c r="I107" s="89" t="n">
        <f aca="false">EL!J441</f>
        <v>41.9433</v>
      </c>
      <c r="J107" s="88"/>
      <c r="K107" s="85" t="n">
        <f aca="false">'raw data'!Q441</f>
        <v>3509.8728</v>
      </c>
      <c r="L107" s="101" t="n">
        <f aca="false">'raw data'!H441</f>
        <v>38.2443</v>
      </c>
      <c r="M107" s="101" t="n">
        <f aca="false">'raw data'!I441</f>
        <v>40.9822</v>
      </c>
      <c r="N107" s="102" t="n">
        <f aca="false">'raw data'!J441</f>
        <v>42.1006</v>
      </c>
      <c r="O107" s="85" t="n">
        <f aca="false">'raw data'!K441</f>
        <v>37498.49</v>
      </c>
      <c r="P107" s="86" t="n">
        <f aca="false">'raw data'!L441</f>
        <v>60.92</v>
      </c>
      <c r="Q107" s="89" t="n">
        <f aca="false">O107/3600</f>
        <v>10.4162472222222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501.00576</v>
      </c>
      <c r="AB107" s="93" t="n">
        <f aca="false">K107/AA107-1</f>
        <v>0.00253271219982221</v>
      </c>
      <c r="AC107" s="88"/>
      <c r="AD107" s="107" t="n">
        <f aca="false">BL!P441</f>
        <v>1128.46</v>
      </c>
      <c r="AE107" s="108" t="n">
        <f aca="false">BL!H441</f>
        <v>33.9159</v>
      </c>
      <c r="AF107" s="108" t="n">
        <f aca="false">BL!I441</f>
        <v>38.2222</v>
      </c>
      <c r="AG107" s="109" t="n">
        <f aca="false">BL!J441</f>
        <v>39.4353</v>
      </c>
      <c r="AH107" s="88"/>
      <c r="AI107" s="107" t="n">
        <f aca="false">F107/AD107</f>
        <v>3.44718146855006</v>
      </c>
      <c r="AJ107" s="109" t="n">
        <f aca="false">K107/AD107</f>
        <v>3.11032096839941</v>
      </c>
      <c r="AL107" s="97" t="n">
        <f aca="false">AD107+F107</f>
        <v>5018.4664</v>
      </c>
      <c r="AN107" s="97" t="n">
        <f aca="false">AD107+K107</f>
        <v>4638.3328</v>
      </c>
      <c r="AP107" s="97" t="n">
        <f aca="false">AA107+AD107</f>
        <v>4629.4657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8" t="n">
        <v>34</v>
      </c>
      <c r="E108" s="204" t="n">
        <v>28</v>
      </c>
      <c r="F108" s="123" t="n">
        <f aca="false">EL!P442</f>
        <v>2844.0432</v>
      </c>
      <c r="G108" s="124" t="n">
        <f aca="false">EL!H442</f>
        <v>37.0366</v>
      </c>
      <c r="H108" s="124" t="n">
        <f aca="false">EL!I442</f>
        <v>40.1217</v>
      </c>
      <c r="I108" s="103" t="n">
        <f aca="false">EL!J442</f>
        <v>41.1386</v>
      </c>
      <c r="J108" s="88"/>
      <c r="K108" s="100" t="n">
        <f aca="false">'raw data'!Q442</f>
        <v>2309.6912</v>
      </c>
      <c r="L108" s="108" t="n">
        <f aca="false">'raw data'!H442</f>
        <v>37.2091</v>
      </c>
      <c r="M108" s="108" t="n">
        <f aca="false">'raw data'!I442</f>
        <v>40.1959</v>
      </c>
      <c r="N108" s="109" t="n">
        <f aca="false">'raw data'!J442</f>
        <v>41.235</v>
      </c>
      <c r="O108" s="100" t="n">
        <f aca="false">'raw data'!K442</f>
        <v>35825.39</v>
      </c>
      <c r="P108" s="101" t="n">
        <f aca="false">'raw data'!L442</f>
        <v>59.56</v>
      </c>
      <c r="Q108" s="103" t="n">
        <f aca="false">O108/3600</f>
        <v>9.95149722222222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2275.23456</v>
      </c>
      <c r="AB108" s="105" t="n">
        <f aca="false">K108/AA108-1</f>
        <v>0.0151442144057448</v>
      </c>
      <c r="AC108" s="88"/>
      <c r="AD108" s="123" t="n">
        <f aca="false">AD107</f>
        <v>1128.46</v>
      </c>
      <c r="AE108" s="124" t="n">
        <f aca="false">AE107</f>
        <v>33.9159</v>
      </c>
      <c r="AF108" s="124" t="n">
        <f aca="false">AF107</f>
        <v>38.2222</v>
      </c>
      <c r="AG108" s="103" t="n">
        <f aca="false">AG107</f>
        <v>39.4353</v>
      </c>
      <c r="AH108" s="88"/>
      <c r="AI108" s="123" t="n">
        <f aca="false">F108/AD108</f>
        <v>2.52028711695585</v>
      </c>
      <c r="AJ108" s="103" t="n">
        <f aca="false">K108/AD108</f>
        <v>2.04676390833525</v>
      </c>
      <c r="AL108" s="106" t="n">
        <f aca="false">AD108+F108</f>
        <v>3972.5032</v>
      </c>
      <c r="AN108" s="106" t="n">
        <f aca="false">AD108+K108</f>
        <v>3438.1512</v>
      </c>
      <c r="AP108" s="106" t="n">
        <f aca="false">AA108+AD108</f>
        <v>3403.6945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8" t="n">
        <v>34</v>
      </c>
      <c r="E109" s="204" t="n">
        <v>30</v>
      </c>
      <c r="F109" s="123" t="n">
        <f aca="false">EL!P443</f>
        <v>2111.8896</v>
      </c>
      <c r="G109" s="124" t="n">
        <f aca="false">EL!H443</f>
        <v>35.9986</v>
      </c>
      <c r="H109" s="124" t="n">
        <f aca="false">EL!I443</f>
        <v>39.6818</v>
      </c>
      <c r="I109" s="103" t="n">
        <f aca="false">EL!J443</f>
        <v>40.7108</v>
      </c>
      <c r="J109" s="88"/>
      <c r="K109" s="100" t="n">
        <f aca="false">'raw data'!Q443</f>
        <v>1411.8744</v>
      </c>
      <c r="L109" s="108" t="n">
        <f aca="false">'raw data'!H443</f>
        <v>36.1194</v>
      </c>
      <c r="M109" s="108" t="n">
        <f aca="false">'raw data'!I443</f>
        <v>39.6011</v>
      </c>
      <c r="N109" s="109" t="n">
        <f aca="false">'raw data'!J443</f>
        <v>40.6463</v>
      </c>
      <c r="O109" s="107" t="n">
        <f aca="false">'raw data'!K443</f>
        <v>34552.54</v>
      </c>
      <c r="P109" s="108" t="n">
        <f aca="false">'raw data'!L443</f>
        <v>58.28</v>
      </c>
      <c r="Q109" s="103" t="n">
        <f aca="false">O109/3600</f>
        <v>9.59792777777778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1372.72824</v>
      </c>
      <c r="AB109" s="105" t="n">
        <f aca="false">K109/AA109-1</f>
        <v>0.0285170501045422</v>
      </c>
      <c r="AC109" s="88"/>
      <c r="AD109" s="123" t="n">
        <f aca="false">AD108</f>
        <v>1128.46</v>
      </c>
      <c r="AE109" s="124" t="n">
        <f aca="false">AE108</f>
        <v>33.9159</v>
      </c>
      <c r="AF109" s="124" t="n">
        <f aca="false">AF108</f>
        <v>38.2222</v>
      </c>
      <c r="AG109" s="103" t="n">
        <f aca="false">AG108</f>
        <v>39.4353</v>
      </c>
      <c r="AH109" s="88"/>
      <c r="AI109" s="123" t="n">
        <f aca="false">F109/AD109</f>
        <v>1.87147936125339</v>
      </c>
      <c r="AJ109" s="103" t="n">
        <f aca="false">K109/AD109</f>
        <v>1.25115148077911</v>
      </c>
      <c r="AL109" s="106" t="n">
        <f aca="false">AD109+F109</f>
        <v>3240.3496</v>
      </c>
      <c r="AN109" s="106" t="n">
        <f aca="false">AD109+K109</f>
        <v>2540.3344</v>
      </c>
      <c r="AP109" s="106" t="n">
        <f aca="false">AA109+AD109</f>
        <v>2501.1882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30" t="n">
        <v>34</v>
      </c>
      <c r="E110" s="30" t="n">
        <v>32</v>
      </c>
      <c r="F110" s="125" t="n">
        <f aca="false">EL!P444</f>
        <v>1535.252</v>
      </c>
      <c r="G110" s="126" t="n">
        <f aca="false">EL!H444</f>
        <v>34.9479</v>
      </c>
      <c r="H110" s="126" t="n">
        <f aca="false">EL!I444</f>
        <v>38.8935</v>
      </c>
      <c r="I110" s="115" t="n">
        <f aca="false">EL!J444</f>
        <v>39.9918</v>
      </c>
      <c r="J110" s="88"/>
      <c r="K110" s="112" t="n">
        <f aca="false">'raw data'!Q444</f>
        <v>554.163200000001</v>
      </c>
      <c r="L110" s="126" t="n">
        <f aca="false">'raw data'!H444</f>
        <v>34.8364</v>
      </c>
      <c r="M110" s="126" t="n">
        <f aca="false">'raw data'!I444</f>
        <v>38.812</v>
      </c>
      <c r="N110" s="115" t="n">
        <f aca="false">'raw data'!J444</f>
        <v>39.9524</v>
      </c>
      <c r="O110" s="113" t="n">
        <f aca="false">'raw data'!K444</f>
        <v>35882.19</v>
      </c>
      <c r="P110" s="114" t="n">
        <f aca="false">'raw data'!L444</f>
        <v>58.9</v>
      </c>
      <c r="Q110" s="115" t="n">
        <f aca="false">O110/3600</f>
        <v>9.967275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7.3382</v>
      </c>
      <c r="AB110" s="105" t="n">
        <f aca="false">K110/AA110-1</f>
        <v>0.0313117511466718</v>
      </c>
      <c r="AC110" s="88"/>
      <c r="AD110" s="125" t="n">
        <f aca="false">AD109</f>
        <v>1128.46</v>
      </c>
      <c r="AE110" s="126" t="n">
        <f aca="false">AE109</f>
        <v>33.9159</v>
      </c>
      <c r="AF110" s="126" t="n">
        <f aca="false">AF109</f>
        <v>38.2222</v>
      </c>
      <c r="AG110" s="115" t="n">
        <f aca="false">AG109</f>
        <v>39.4353</v>
      </c>
      <c r="AH110" s="88"/>
      <c r="AI110" s="125" t="n">
        <f aca="false">F110/AD110</f>
        <v>1.36048419970579</v>
      </c>
      <c r="AJ110" s="115" t="n">
        <f aca="false">K110/AD110</f>
        <v>0.491079169842086</v>
      </c>
      <c r="AL110" s="145" t="n">
        <f aca="false">AD110+F110</f>
        <v>2663.712</v>
      </c>
      <c r="AN110" s="145" t="n">
        <f aca="false">AD110+K110</f>
        <v>1682.6232</v>
      </c>
      <c r="AP110" s="145" t="n">
        <f aca="false">AA110+AD110</f>
        <v>1665.798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171</v>
      </c>
      <c r="D111" s="27" t="n">
        <v>38</v>
      </c>
      <c r="E111" s="204" t="n">
        <v>30</v>
      </c>
      <c r="F111" s="121" t="n">
        <f aca="false">EL!P445</f>
        <v>2111.8896</v>
      </c>
      <c r="G111" s="122" t="n">
        <f aca="false">EL!H445</f>
        <v>35.9986</v>
      </c>
      <c r="H111" s="122" t="n">
        <f aca="false">EL!I445</f>
        <v>39.6818</v>
      </c>
      <c r="I111" s="89" t="n">
        <f aca="false">EL!J445</f>
        <v>40.7108</v>
      </c>
      <c r="J111" s="88"/>
      <c r="K111" s="85" t="n">
        <f aca="false">'raw data'!Q445</f>
        <v>1937.4976</v>
      </c>
      <c r="L111" s="122" t="n">
        <f aca="false">'raw data'!H445</f>
        <v>36.2325</v>
      </c>
      <c r="M111" s="122" t="n">
        <f aca="false">'raw data'!I445</f>
        <v>39.7098</v>
      </c>
      <c r="N111" s="89" t="n">
        <f aca="false">'raw data'!J445</f>
        <v>40.7374</v>
      </c>
      <c r="O111" s="85" t="n">
        <f aca="false">'raw data'!K445</f>
        <v>35828.45</v>
      </c>
      <c r="P111" s="86" t="n">
        <f aca="false">'raw data'!L445</f>
        <v>58.22</v>
      </c>
      <c r="Q111" s="89" t="n">
        <f aca="false">O111/3600</f>
        <v>9.95234722222222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900.70064</v>
      </c>
      <c r="AB111" s="93" t="n">
        <f aca="false">K111/AA111-1</f>
        <v>0.0193596820170481</v>
      </c>
      <c r="AC111" s="88"/>
      <c r="AD111" s="107" t="n">
        <f aca="false">BL!P445</f>
        <v>611.921600000001</v>
      </c>
      <c r="AE111" s="108" t="n">
        <f aca="false">BL!H445</f>
        <v>31.9354</v>
      </c>
      <c r="AF111" s="108" t="n">
        <f aca="false">BL!I445</f>
        <v>37.4447</v>
      </c>
      <c r="AG111" s="109" t="n">
        <f aca="false">BL!J445</f>
        <v>38.9164</v>
      </c>
      <c r="AH111" s="88"/>
      <c r="AI111" s="107" t="n">
        <f aca="false">F111/AD111</f>
        <v>3.45124211990555</v>
      </c>
      <c r="AJ111" s="109" t="n">
        <f aca="false">K111/AD111</f>
        <v>3.16625136291969</v>
      </c>
      <c r="AL111" s="97" t="n">
        <f aca="false">AD111+F111</f>
        <v>2723.8112</v>
      </c>
      <c r="AN111" s="97" t="n">
        <f aca="false">AD111+K111</f>
        <v>2549.4192</v>
      </c>
      <c r="AP111" s="97" t="n">
        <f aca="false">AA111+AD111</f>
        <v>2512.62224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8" t="n">
        <v>38</v>
      </c>
      <c r="E112" s="204" t="n">
        <v>32</v>
      </c>
      <c r="F112" s="123" t="n">
        <f aca="false">EL!P446</f>
        <v>1535.252</v>
      </c>
      <c r="G112" s="124" t="n">
        <f aca="false">EL!H446</f>
        <v>34.9479</v>
      </c>
      <c r="H112" s="124" t="n">
        <f aca="false">EL!I446</f>
        <v>38.8935</v>
      </c>
      <c r="I112" s="103" t="n">
        <f aca="false">EL!J446</f>
        <v>39.9918</v>
      </c>
      <c r="J112" s="88"/>
      <c r="K112" s="100" t="n">
        <f aca="false">'raw data'!Q446</f>
        <v>1271.5416</v>
      </c>
      <c r="L112" s="124" t="n">
        <f aca="false">'raw data'!H446</f>
        <v>35.1471</v>
      </c>
      <c r="M112" s="124" t="n">
        <f aca="false">'raw data'!I446</f>
        <v>39.0009</v>
      </c>
      <c r="N112" s="103" t="n">
        <f aca="false">'raw data'!J446</f>
        <v>40.1048</v>
      </c>
      <c r="O112" s="100" t="n">
        <f aca="false">'raw data'!K446</f>
        <v>34630.33</v>
      </c>
      <c r="P112" s="101" t="n">
        <f aca="false">'raw data'!L446</f>
        <v>60.93</v>
      </c>
      <c r="Q112" s="103" t="n">
        <f aca="false">O112/3600</f>
        <v>9.61953611111111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1228.2016</v>
      </c>
      <c r="AB112" s="105" t="n">
        <f aca="false">K112/AA112-1</f>
        <v>0.0352873665040008</v>
      </c>
      <c r="AC112" s="88"/>
      <c r="AD112" s="123" t="n">
        <f aca="false">AD111</f>
        <v>611.921600000001</v>
      </c>
      <c r="AE112" s="124" t="n">
        <f aca="false">AE111</f>
        <v>31.9354</v>
      </c>
      <c r="AF112" s="124" t="n">
        <f aca="false">AF111</f>
        <v>37.4447</v>
      </c>
      <c r="AG112" s="103" t="n">
        <f aca="false">AG111</f>
        <v>38.9164</v>
      </c>
      <c r="AH112" s="88"/>
      <c r="AI112" s="123" t="n">
        <f aca="false">F112/AD112</f>
        <v>2.50890310131232</v>
      </c>
      <c r="AJ112" s="103" t="n">
        <f aca="false">K112/AD112</f>
        <v>2.07794854765708</v>
      </c>
      <c r="AL112" s="106" t="n">
        <f aca="false">AD112+F112</f>
        <v>2147.1736</v>
      </c>
      <c r="AN112" s="106" t="n">
        <f aca="false">AD112+K112</f>
        <v>1883.4632</v>
      </c>
      <c r="AP112" s="106" t="n">
        <f aca="false">AA112+AD112</f>
        <v>1840.123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8" t="n">
        <v>38</v>
      </c>
      <c r="E113" s="204" t="n">
        <v>34</v>
      </c>
      <c r="F113" s="123" t="n">
        <f aca="false">EL!P447</f>
        <v>1128.46</v>
      </c>
      <c r="G113" s="124" t="n">
        <f aca="false">EL!H447</f>
        <v>33.9159</v>
      </c>
      <c r="H113" s="124" t="n">
        <f aca="false">EL!I447</f>
        <v>38.2222</v>
      </c>
      <c r="I113" s="103" t="n">
        <f aca="false">EL!J447</f>
        <v>39.4353</v>
      </c>
      <c r="J113" s="88"/>
      <c r="K113" s="100" t="n">
        <f aca="false">'raw data'!Q447</f>
        <v>748.981600000001</v>
      </c>
      <c r="L113" s="124" t="n">
        <f aca="false">'raw data'!H447</f>
        <v>34.0268</v>
      </c>
      <c r="M113" s="124" t="n">
        <f aca="false">'raw data'!I447</f>
        <v>38.1879</v>
      </c>
      <c r="N113" s="103" t="n">
        <f aca="false">'raw data'!J447</f>
        <v>39.4516</v>
      </c>
      <c r="O113" s="107" t="n">
        <f aca="false">'raw data'!K447</f>
        <v>33918.4</v>
      </c>
      <c r="P113" s="108" t="n">
        <f aca="false">'raw data'!L447</f>
        <v>59.1</v>
      </c>
      <c r="Q113" s="103" t="n">
        <f aca="false">O113/3600</f>
        <v>9.42177777777778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733.499000000001</v>
      </c>
      <c r="AB113" s="105" t="n">
        <f aca="false">K113/AA113-1</f>
        <v>0.0211078679043875</v>
      </c>
      <c r="AC113" s="88"/>
      <c r="AD113" s="123" t="n">
        <f aca="false">AD112</f>
        <v>611.921600000001</v>
      </c>
      <c r="AE113" s="124" t="n">
        <f aca="false">AE112</f>
        <v>31.9354</v>
      </c>
      <c r="AF113" s="124" t="n">
        <f aca="false">AF112</f>
        <v>37.4447</v>
      </c>
      <c r="AG113" s="103" t="n">
        <f aca="false">AG112</f>
        <v>38.9164</v>
      </c>
      <c r="AH113" s="88"/>
      <c r="AI113" s="123" t="n">
        <f aca="false">F113/AD113</f>
        <v>1.84412512975518</v>
      </c>
      <c r="AJ113" s="103" t="n">
        <f aca="false">K113/AD113</f>
        <v>1.22398294160559</v>
      </c>
      <c r="AL113" s="106" t="n">
        <f aca="false">AD113+F113</f>
        <v>1740.3816</v>
      </c>
      <c r="AN113" s="106" t="n">
        <f aca="false">AD113+K113</f>
        <v>1360.9032</v>
      </c>
      <c r="AP113" s="106" t="n">
        <f aca="false">AA113+AD113</f>
        <v>1345.420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30" t="n">
        <v>38</v>
      </c>
      <c r="E114" s="30" t="n">
        <v>36</v>
      </c>
      <c r="F114" s="125" t="n">
        <f aca="false">EL!P448</f>
        <v>837.496800000001</v>
      </c>
      <c r="G114" s="126" t="n">
        <f aca="false">EL!H448</f>
        <v>32.9339</v>
      </c>
      <c r="H114" s="126" t="n">
        <f aca="false">EL!I448</f>
        <v>37.8227</v>
      </c>
      <c r="I114" s="115" t="n">
        <f aca="false">EL!J448</f>
        <v>39.1651</v>
      </c>
      <c r="J114" s="88"/>
      <c r="K114" s="112" t="n">
        <f aca="false">'raw data'!Q448</f>
        <v>307.289600000001</v>
      </c>
      <c r="L114" s="126" t="n">
        <f aca="false">'raw data'!H448</f>
        <v>32.8285</v>
      </c>
      <c r="M114" s="126" t="n">
        <f aca="false">'raw data'!I448</f>
        <v>37.7821</v>
      </c>
      <c r="N114" s="115" t="n">
        <f aca="false">'raw data'!J448</f>
        <v>39.1591</v>
      </c>
      <c r="O114" s="113" t="n">
        <f aca="false">'raw data'!K448</f>
        <v>33333.55</v>
      </c>
      <c r="P114" s="114" t="n">
        <f aca="false">'raw data'!L448</f>
        <v>64.07</v>
      </c>
      <c r="Q114" s="115" t="n">
        <f aca="false">O114/3600</f>
        <v>9.25931944444445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93.12388</v>
      </c>
      <c r="AB114" s="105" t="n">
        <f aca="false">K114/AA114-1</f>
        <v>0.0483267347580159</v>
      </c>
      <c r="AC114" s="88"/>
      <c r="AD114" s="125" t="n">
        <f aca="false">AD113</f>
        <v>611.921600000001</v>
      </c>
      <c r="AE114" s="126" t="n">
        <f aca="false">AE113</f>
        <v>31.9354</v>
      </c>
      <c r="AF114" s="126" t="n">
        <f aca="false">AF113</f>
        <v>37.4447</v>
      </c>
      <c r="AG114" s="115" t="n">
        <f aca="false">AG113</f>
        <v>38.9164</v>
      </c>
      <c r="AH114" s="88"/>
      <c r="AI114" s="125" t="n">
        <f aca="false">F114/AD114</f>
        <v>1.36863415182599</v>
      </c>
      <c r="AJ114" s="115" t="n">
        <f aca="false">K114/AD114</f>
        <v>0.502171520011715</v>
      </c>
      <c r="AL114" s="145" t="n">
        <f aca="false">AD114+F114</f>
        <v>1449.4184</v>
      </c>
      <c r="AN114" s="145" t="n">
        <f aca="false">AD114+K114</f>
        <v>919.211200000001</v>
      </c>
      <c r="AP114" s="145" t="n">
        <f aca="false">AA114+AD114</f>
        <v>905.045480000001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172</v>
      </c>
      <c r="D115" s="84" t="n">
        <v>26</v>
      </c>
      <c r="E115" s="84" t="n">
        <v>18</v>
      </c>
      <c r="F115" s="128" t="n">
        <f aca="false">F99</f>
        <v>16140.1176</v>
      </c>
      <c r="G115" s="129" t="n">
        <f aca="false">G99</f>
        <v>41.8589</v>
      </c>
      <c r="H115" s="129" t="n">
        <f aca="false">H99</f>
        <v>43.7156</v>
      </c>
      <c r="I115" s="130" t="n">
        <f aca="false">I99</f>
        <v>45.5286</v>
      </c>
      <c r="J115" s="88"/>
      <c r="K115" s="128" t="n">
        <f aca="false">K99</f>
        <v>13117.336</v>
      </c>
      <c r="L115" s="129" t="n">
        <f aca="false">L99</f>
        <v>41.8245</v>
      </c>
      <c r="M115" s="129" t="n">
        <f aca="false">M99</f>
        <v>43.6458</v>
      </c>
      <c r="N115" s="130" t="n">
        <f aca="false">N99</f>
        <v>45.3783</v>
      </c>
      <c r="O115" s="128" t="n">
        <f aca="false">O99</f>
        <v>54782.83</v>
      </c>
      <c r="P115" s="129" t="n">
        <f aca="false">P99</f>
        <v>79.07</v>
      </c>
      <c r="Q115" s="130" t="n">
        <f aca="false">Q99</f>
        <v>15.2174527777778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4526.10584</v>
      </c>
      <c r="AB115" s="132" t="n">
        <f aca="false">K115/AA115-1</f>
        <v>-0.096981934147879</v>
      </c>
      <c r="AC115" s="88"/>
      <c r="AD115" s="128" t="n">
        <f aca="false">AD99</f>
        <v>3890.0064</v>
      </c>
      <c r="AE115" s="129" t="n">
        <f aca="false">AE99</f>
        <v>38.047</v>
      </c>
      <c r="AF115" s="129" t="n">
        <f aca="false">AF99</f>
        <v>40.8614</v>
      </c>
      <c r="AG115" s="130" t="n">
        <f aca="false">AG99</f>
        <v>41.9433</v>
      </c>
      <c r="AH115" s="88"/>
      <c r="AI115" s="128" t="n">
        <f aca="false">F115/AD115</f>
        <v>4.14912366211017</v>
      </c>
      <c r="AJ115" s="130" t="n">
        <f aca="false">K115/AD115</f>
        <v>3.372060261906</v>
      </c>
      <c r="AL115" s="133" t="n">
        <f aca="false">AD115+F115</f>
        <v>20030.124</v>
      </c>
      <c r="AN115" s="133" t="n">
        <f aca="false">AD115+K115</f>
        <v>17007.3424</v>
      </c>
      <c r="AP115" s="133" t="n">
        <f aca="false">AA115+AD115</f>
        <v>18416.1122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30</v>
      </c>
      <c r="E116" s="99" t="n">
        <v>22</v>
      </c>
      <c r="F116" s="134" t="n">
        <f aca="false">F103</f>
        <v>7655.204</v>
      </c>
      <c r="G116" s="135" t="n">
        <f aca="false">G103</f>
        <v>40.0638</v>
      </c>
      <c r="H116" s="135" t="n">
        <f aca="false">H103</f>
        <v>42.3783</v>
      </c>
      <c r="I116" s="136" t="n">
        <f aca="false">I103</f>
        <v>43.7828</v>
      </c>
      <c r="J116" s="88"/>
      <c r="K116" s="134" t="n">
        <f aca="false">K103</f>
        <v>6531.1808</v>
      </c>
      <c r="L116" s="135" t="n">
        <f aca="false">L103</f>
        <v>40.1274</v>
      </c>
      <c r="M116" s="135" t="n">
        <f aca="false">M103</f>
        <v>42.39</v>
      </c>
      <c r="N116" s="136" t="n">
        <f aca="false">N103</f>
        <v>43.7922</v>
      </c>
      <c r="O116" s="134" t="n">
        <f aca="false">O103</f>
        <v>45078.78</v>
      </c>
      <c r="P116" s="135" t="n">
        <f aca="false">P103</f>
        <v>76.01</v>
      </c>
      <c r="Q116" s="136" t="n">
        <f aca="false">Q103</f>
        <v>12.5218833333333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889.6836</v>
      </c>
      <c r="AB116" s="138" t="n">
        <f aca="false">K116/AA116-1</f>
        <v>-0.0520347262390974</v>
      </c>
      <c r="AC116" s="88"/>
      <c r="AD116" s="134" t="n">
        <f aca="false">AD103</f>
        <v>2111.8896</v>
      </c>
      <c r="AE116" s="135" t="n">
        <f aca="false">AE103</f>
        <v>35.9986</v>
      </c>
      <c r="AF116" s="135" t="n">
        <f aca="false">AF103</f>
        <v>39.6818</v>
      </c>
      <c r="AG116" s="136" t="n">
        <f aca="false">AG103</f>
        <v>40.7108</v>
      </c>
      <c r="AH116" s="88"/>
      <c r="AI116" s="134" t="n">
        <f aca="false">F116/AD116</f>
        <v>3.62481258490027</v>
      </c>
      <c r="AJ116" s="136" t="n">
        <f aca="false">K116/AD116</f>
        <v>3.09257680893925</v>
      </c>
      <c r="AL116" s="139" t="n">
        <f aca="false">AD116+F116</f>
        <v>9767.0936</v>
      </c>
      <c r="AN116" s="139" t="n">
        <f aca="false">AD116+K116</f>
        <v>8643.0704</v>
      </c>
      <c r="AP116" s="139" t="n">
        <f aca="false">AA116+AD116</f>
        <v>9001.573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4</v>
      </c>
      <c r="E117" s="99" t="n">
        <v>26</v>
      </c>
      <c r="F117" s="134" t="n">
        <f aca="false">F107</f>
        <v>3890.0064</v>
      </c>
      <c r="G117" s="135" t="n">
        <f aca="false">G107</f>
        <v>38.047</v>
      </c>
      <c r="H117" s="135" t="n">
        <f aca="false">H107</f>
        <v>40.8614</v>
      </c>
      <c r="I117" s="136" t="n">
        <f aca="false">I107</f>
        <v>41.9433</v>
      </c>
      <c r="J117" s="88"/>
      <c r="K117" s="134" t="n">
        <f aca="false">K107</f>
        <v>3509.8728</v>
      </c>
      <c r="L117" s="135" t="n">
        <f aca="false">L107</f>
        <v>38.2443</v>
      </c>
      <c r="M117" s="135" t="n">
        <f aca="false">M107</f>
        <v>40.9822</v>
      </c>
      <c r="N117" s="136" t="n">
        <f aca="false">N107</f>
        <v>42.1006</v>
      </c>
      <c r="O117" s="134" t="n">
        <f aca="false">O107</f>
        <v>37498.49</v>
      </c>
      <c r="P117" s="135" t="n">
        <f aca="false">P107</f>
        <v>60.92</v>
      </c>
      <c r="Q117" s="136" t="n">
        <f aca="false">Q107</f>
        <v>10.4162472222222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501.00576</v>
      </c>
      <c r="AB117" s="138" t="n">
        <f aca="false">K117/AA117-1</f>
        <v>0.00253271219982221</v>
      </c>
      <c r="AC117" s="88"/>
      <c r="AD117" s="134" t="n">
        <f aca="false">AD107</f>
        <v>1128.46</v>
      </c>
      <c r="AE117" s="135" t="n">
        <f aca="false">AE107</f>
        <v>33.9159</v>
      </c>
      <c r="AF117" s="135" t="n">
        <f aca="false">AF107</f>
        <v>38.2222</v>
      </c>
      <c r="AG117" s="136" t="n">
        <f aca="false">AG107</f>
        <v>39.4353</v>
      </c>
      <c r="AH117" s="88"/>
      <c r="AI117" s="134" t="n">
        <f aca="false">F117/AD117</f>
        <v>3.44718146855006</v>
      </c>
      <c r="AJ117" s="136" t="n">
        <f aca="false">K117/AD117</f>
        <v>3.11032096839941</v>
      </c>
      <c r="AL117" s="139" t="n">
        <f aca="false">AD117+F117</f>
        <v>5018.4664</v>
      </c>
      <c r="AN117" s="139" t="n">
        <f aca="false">AD117+K117</f>
        <v>4638.3328</v>
      </c>
      <c r="AP117" s="139" t="n">
        <f aca="false">AA117+AD117</f>
        <v>4629.4657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8</v>
      </c>
      <c r="E118" s="111" t="n">
        <v>30</v>
      </c>
      <c r="F118" s="140" t="n">
        <f aca="false">F111</f>
        <v>2111.8896</v>
      </c>
      <c r="G118" s="141" t="n">
        <f aca="false">G111</f>
        <v>35.9986</v>
      </c>
      <c r="H118" s="141" t="n">
        <f aca="false">H111</f>
        <v>39.6818</v>
      </c>
      <c r="I118" s="142" t="n">
        <f aca="false">I111</f>
        <v>40.7108</v>
      </c>
      <c r="J118" s="88"/>
      <c r="K118" s="140" t="n">
        <f aca="false">K111</f>
        <v>1937.4976</v>
      </c>
      <c r="L118" s="141" t="n">
        <f aca="false">L111</f>
        <v>36.2325</v>
      </c>
      <c r="M118" s="141" t="n">
        <f aca="false">M111</f>
        <v>39.7098</v>
      </c>
      <c r="N118" s="142" t="n">
        <f aca="false">N111</f>
        <v>40.7374</v>
      </c>
      <c r="O118" s="140" t="n">
        <f aca="false">O111</f>
        <v>35828.45</v>
      </c>
      <c r="P118" s="141" t="n">
        <f aca="false">P111</f>
        <v>58.22</v>
      </c>
      <c r="Q118" s="142" t="n">
        <f aca="false">Q111</f>
        <v>9.95234722222222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900.70064</v>
      </c>
      <c r="AB118" s="138" t="n">
        <f aca="false">K118/AA118-1</f>
        <v>0.0193596820170481</v>
      </c>
      <c r="AC118" s="88"/>
      <c r="AD118" s="140" t="n">
        <f aca="false">AD111</f>
        <v>611.921600000001</v>
      </c>
      <c r="AE118" s="141" t="n">
        <f aca="false">AE111</f>
        <v>31.9354</v>
      </c>
      <c r="AF118" s="141" t="n">
        <f aca="false">AF111</f>
        <v>37.4447</v>
      </c>
      <c r="AG118" s="142" t="n">
        <f aca="false">AG111</f>
        <v>38.9164</v>
      </c>
      <c r="AH118" s="88"/>
      <c r="AI118" s="140" t="n">
        <f aca="false">F118/AD118</f>
        <v>3.45124211990555</v>
      </c>
      <c r="AJ118" s="142" t="n">
        <f aca="false">K118/AD118</f>
        <v>3.16625136291969</v>
      </c>
      <c r="AL118" s="144" t="n">
        <f aca="false">AD118+F118</f>
        <v>2723.8112</v>
      </c>
      <c r="AN118" s="144" t="n">
        <f aca="false">AD118+K118</f>
        <v>2549.4192</v>
      </c>
      <c r="AP118" s="144" t="n">
        <f aca="false">AA118+AD118</f>
        <v>2512.62224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173</v>
      </c>
      <c r="D119" s="84" t="n">
        <v>26</v>
      </c>
      <c r="E119" s="84" t="n">
        <v>20</v>
      </c>
      <c r="F119" s="128" t="n">
        <f aca="false">F100</f>
        <v>10999.0336</v>
      </c>
      <c r="G119" s="129" t="n">
        <f aca="false">G100</f>
        <v>40.9821</v>
      </c>
      <c r="H119" s="129" t="n">
        <f aca="false">H100</f>
        <v>43.0448</v>
      </c>
      <c r="I119" s="130" t="n">
        <f aca="false">I100</f>
        <v>44.6687</v>
      </c>
      <c r="J119" s="88"/>
      <c r="K119" s="128" t="n">
        <f aca="false">K100</f>
        <v>8132.2984</v>
      </c>
      <c r="L119" s="129" t="n">
        <f aca="false">L100</f>
        <v>40.9449</v>
      </c>
      <c r="M119" s="129" t="n">
        <f aca="false">M100</f>
        <v>42.9684</v>
      </c>
      <c r="N119" s="130" t="n">
        <f aca="false">N100</f>
        <v>44.5231</v>
      </c>
      <c r="O119" s="128" t="n">
        <f aca="false">O100</f>
        <v>49895</v>
      </c>
      <c r="P119" s="129" t="n">
        <f aca="false">P100</f>
        <v>75.47</v>
      </c>
      <c r="Q119" s="130" t="n">
        <f aca="false">Q100</f>
        <v>13.8597222222222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8799.22688</v>
      </c>
      <c r="AB119" s="132" t="n">
        <f aca="false">K119/AA119-1</f>
        <v>-0.0757939861189259</v>
      </c>
      <c r="AC119" s="88"/>
      <c r="AD119" s="128" t="n">
        <f aca="false">AD100</f>
        <v>3890.0064</v>
      </c>
      <c r="AE119" s="129" t="n">
        <f aca="false">AE100</f>
        <v>38.047</v>
      </c>
      <c r="AF119" s="129" t="n">
        <f aca="false">AF100</f>
        <v>40.8614</v>
      </c>
      <c r="AG119" s="130" t="n">
        <f aca="false">AG100</f>
        <v>41.9433</v>
      </c>
      <c r="AH119" s="88"/>
      <c r="AI119" s="128" t="n">
        <f aca="false">F119/AD119</f>
        <v>2.8275104123222</v>
      </c>
      <c r="AJ119" s="130" t="n">
        <f aca="false">K119/AD119</f>
        <v>2.09056170190363</v>
      </c>
      <c r="AL119" s="133" t="n">
        <f aca="false">AD119+F119</f>
        <v>14889.04</v>
      </c>
      <c r="AN119" s="133" t="n">
        <f aca="false">AD119+K119</f>
        <v>12022.3048</v>
      </c>
      <c r="AP119" s="133" t="n">
        <f aca="false">AA119+AD119</f>
        <v>12689.2332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30</v>
      </c>
      <c r="E120" s="99" t="n">
        <v>24</v>
      </c>
      <c r="F120" s="134" t="n">
        <f aca="false">F104</f>
        <v>5407.0264</v>
      </c>
      <c r="G120" s="135" t="n">
        <f aca="false">G104</f>
        <v>39.0765</v>
      </c>
      <c r="H120" s="135" t="n">
        <f aca="false">H104</f>
        <v>41.6532</v>
      </c>
      <c r="I120" s="136" t="n">
        <f aca="false">I104</f>
        <v>42.8733</v>
      </c>
      <c r="J120" s="88"/>
      <c r="K120" s="134" t="n">
        <f aca="false">K104</f>
        <v>4159.76</v>
      </c>
      <c r="L120" s="135" t="n">
        <f aca="false">L104</f>
        <v>39.1504</v>
      </c>
      <c r="M120" s="135" t="n">
        <f aca="false">M104</f>
        <v>41.6477</v>
      </c>
      <c r="N120" s="136" t="n">
        <f aca="false">N104</f>
        <v>42.8752</v>
      </c>
      <c r="O120" s="134" t="n">
        <f aca="false">O104</f>
        <v>40022.65</v>
      </c>
      <c r="P120" s="135" t="n">
        <f aca="false">P104</f>
        <v>63.75</v>
      </c>
      <c r="Q120" s="136" t="n">
        <f aca="false">Q104</f>
        <v>11.1174027777778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4325.62112</v>
      </c>
      <c r="AB120" s="138" t="n">
        <f aca="false">K120/AA120-1</f>
        <v>-0.0383438852823059</v>
      </c>
      <c r="AC120" s="88"/>
      <c r="AD120" s="134" t="n">
        <f aca="false">AD104</f>
        <v>2111.8896</v>
      </c>
      <c r="AE120" s="135" t="n">
        <f aca="false">AE104</f>
        <v>35.9986</v>
      </c>
      <c r="AF120" s="135" t="n">
        <f aca="false">AF104</f>
        <v>39.6818</v>
      </c>
      <c r="AG120" s="136" t="n">
        <f aca="false">AG104</f>
        <v>40.7108</v>
      </c>
      <c r="AH120" s="88"/>
      <c r="AI120" s="134" t="n">
        <f aca="false">F120/AD120</f>
        <v>2.5602789085187</v>
      </c>
      <c r="AJ120" s="136" t="n">
        <f aca="false">K120/AD120</f>
        <v>1.9696862942078</v>
      </c>
      <c r="AL120" s="139" t="n">
        <f aca="false">AD120+F120</f>
        <v>7518.916</v>
      </c>
      <c r="AN120" s="139" t="n">
        <f aca="false">AD120+K120</f>
        <v>6271.6496</v>
      </c>
      <c r="AP120" s="139" t="n">
        <f aca="false">AA120+AD120</f>
        <v>6437.5107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4</v>
      </c>
      <c r="E121" s="99" t="n">
        <v>28</v>
      </c>
      <c r="F121" s="134" t="n">
        <f aca="false">F108</f>
        <v>2844.0432</v>
      </c>
      <c r="G121" s="135" t="n">
        <f aca="false">G108</f>
        <v>37.0366</v>
      </c>
      <c r="H121" s="135" t="n">
        <f aca="false">H108</f>
        <v>40.1217</v>
      </c>
      <c r="I121" s="136" t="n">
        <f aca="false">I108</f>
        <v>41.1386</v>
      </c>
      <c r="J121" s="88"/>
      <c r="K121" s="134" t="n">
        <f aca="false">K108</f>
        <v>2309.6912</v>
      </c>
      <c r="L121" s="135" t="n">
        <f aca="false">L108</f>
        <v>37.2091</v>
      </c>
      <c r="M121" s="135" t="n">
        <f aca="false">M108</f>
        <v>40.1959</v>
      </c>
      <c r="N121" s="136" t="n">
        <f aca="false">N108</f>
        <v>41.235</v>
      </c>
      <c r="O121" s="134" t="n">
        <f aca="false">O108</f>
        <v>35825.39</v>
      </c>
      <c r="P121" s="135" t="n">
        <f aca="false">P108</f>
        <v>59.56</v>
      </c>
      <c r="Q121" s="136" t="n">
        <f aca="false">Q108</f>
        <v>9.95149722222222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2275.23456</v>
      </c>
      <c r="AB121" s="138" t="n">
        <f aca="false">K121/AA121-1</f>
        <v>0.0151442144057448</v>
      </c>
      <c r="AC121" s="88"/>
      <c r="AD121" s="134" t="n">
        <f aca="false">AD108</f>
        <v>1128.46</v>
      </c>
      <c r="AE121" s="135" t="n">
        <f aca="false">AE108</f>
        <v>33.9159</v>
      </c>
      <c r="AF121" s="135" t="n">
        <f aca="false">AF108</f>
        <v>38.2222</v>
      </c>
      <c r="AG121" s="136" t="n">
        <f aca="false">AG108</f>
        <v>39.4353</v>
      </c>
      <c r="AH121" s="88"/>
      <c r="AI121" s="134" t="n">
        <f aca="false">F121/AD121</f>
        <v>2.52028711695585</v>
      </c>
      <c r="AJ121" s="136" t="n">
        <f aca="false">K121/AD121</f>
        <v>2.04676390833525</v>
      </c>
      <c r="AL121" s="139" t="n">
        <f aca="false">AD121+F121</f>
        <v>3972.5032</v>
      </c>
      <c r="AN121" s="139" t="n">
        <f aca="false">AD121+K121</f>
        <v>3438.1512</v>
      </c>
      <c r="AP121" s="139" t="n">
        <f aca="false">AA121+AD121</f>
        <v>3403.6945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8</v>
      </c>
      <c r="E122" s="111" t="n">
        <v>32</v>
      </c>
      <c r="F122" s="140" t="n">
        <f aca="false">F112</f>
        <v>1535.252</v>
      </c>
      <c r="G122" s="141" t="n">
        <f aca="false">G112</f>
        <v>34.9479</v>
      </c>
      <c r="H122" s="141" t="n">
        <f aca="false">H112</f>
        <v>38.8935</v>
      </c>
      <c r="I122" s="142" t="n">
        <f aca="false">I112</f>
        <v>39.9918</v>
      </c>
      <c r="J122" s="88"/>
      <c r="K122" s="140" t="n">
        <f aca="false">K112</f>
        <v>1271.5416</v>
      </c>
      <c r="L122" s="141" t="n">
        <f aca="false">L112</f>
        <v>35.1471</v>
      </c>
      <c r="M122" s="141" t="n">
        <f aca="false">M112</f>
        <v>39.0009</v>
      </c>
      <c r="N122" s="142" t="n">
        <f aca="false">N112</f>
        <v>40.1048</v>
      </c>
      <c r="O122" s="140" t="n">
        <f aca="false">O112</f>
        <v>34630.33</v>
      </c>
      <c r="P122" s="141" t="n">
        <f aca="false">P112</f>
        <v>60.93</v>
      </c>
      <c r="Q122" s="142" t="n">
        <f aca="false">Q112</f>
        <v>9.61953611111111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1228.2016</v>
      </c>
      <c r="AB122" s="138" t="n">
        <f aca="false">K122/AA122-1</f>
        <v>0.0352873665040008</v>
      </c>
      <c r="AC122" s="88"/>
      <c r="AD122" s="140" t="n">
        <f aca="false">AD112</f>
        <v>611.921600000001</v>
      </c>
      <c r="AE122" s="141" t="n">
        <f aca="false">AE112</f>
        <v>31.9354</v>
      </c>
      <c r="AF122" s="141" t="n">
        <f aca="false">AF112</f>
        <v>37.4447</v>
      </c>
      <c r="AG122" s="142" t="n">
        <f aca="false">AG112</f>
        <v>38.9164</v>
      </c>
      <c r="AH122" s="88"/>
      <c r="AI122" s="140" t="n">
        <f aca="false">F122/AD122</f>
        <v>2.50890310131232</v>
      </c>
      <c r="AJ122" s="142" t="n">
        <f aca="false">K122/AD122</f>
        <v>2.07794854765708</v>
      </c>
      <c r="AL122" s="144" t="n">
        <f aca="false">AD122+F122</f>
        <v>2147.1736</v>
      </c>
      <c r="AN122" s="144" t="n">
        <f aca="false">AD122+K122</f>
        <v>1883.4632</v>
      </c>
      <c r="AP122" s="144" t="n">
        <f aca="false">AA122+AD122</f>
        <v>1840.123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174</v>
      </c>
      <c r="D123" s="84" t="n">
        <v>26</v>
      </c>
      <c r="E123" s="84" t="n">
        <v>22</v>
      </c>
      <c r="F123" s="128" t="n">
        <f aca="false">F101</f>
        <v>7655.204</v>
      </c>
      <c r="G123" s="129" t="n">
        <f aca="false">G101</f>
        <v>40.0638</v>
      </c>
      <c r="H123" s="129" t="n">
        <f aca="false">H101</f>
        <v>42.3783</v>
      </c>
      <c r="I123" s="130" t="n">
        <f aca="false">I101</f>
        <v>43.7828</v>
      </c>
      <c r="J123" s="88"/>
      <c r="K123" s="128" t="n">
        <f aca="false">K101</f>
        <v>4557.2464</v>
      </c>
      <c r="L123" s="129" t="n">
        <f aca="false">L101</f>
        <v>39.988</v>
      </c>
      <c r="M123" s="129" t="n">
        <f aca="false">M101</f>
        <v>42.2595</v>
      </c>
      <c r="N123" s="130" t="n">
        <f aca="false">N101</f>
        <v>43.6027</v>
      </c>
      <c r="O123" s="128" t="n">
        <f aca="false">O101</f>
        <v>46125.57</v>
      </c>
      <c r="P123" s="129" t="n">
        <f aca="false">P101</f>
        <v>72.08</v>
      </c>
      <c r="Q123" s="130" t="n">
        <f aca="false">Q101</f>
        <v>12.8126583333333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4975.8826</v>
      </c>
      <c r="AB123" s="132" t="n">
        <f aca="false">K123/AA123-1</f>
        <v>-0.0841330541038086</v>
      </c>
      <c r="AC123" s="88"/>
      <c r="AD123" s="128" t="n">
        <f aca="false">AD101</f>
        <v>3890.0064</v>
      </c>
      <c r="AE123" s="129" t="n">
        <f aca="false">AE101</f>
        <v>38.047</v>
      </c>
      <c r="AF123" s="129" t="n">
        <f aca="false">AF101</f>
        <v>40.8614</v>
      </c>
      <c r="AG123" s="130" t="n">
        <f aca="false">AG101</f>
        <v>41.9433</v>
      </c>
      <c r="AH123" s="88"/>
      <c r="AI123" s="128" t="n">
        <f aca="false">F123/AD123</f>
        <v>1.9679155283652</v>
      </c>
      <c r="AJ123" s="130" t="n">
        <f aca="false">K123/AD123</f>
        <v>1.17152671008459</v>
      </c>
      <c r="AL123" s="133" t="n">
        <f aca="false">AD123+F123</f>
        <v>11545.2104</v>
      </c>
      <c r="AN123" s="133" t="n">
        <f aca="false">AD123+K123</f>
        <v>8447.2528</v>
      </c>
      <c r="AP123" s="133" t="n">
        <f aca="false">AA123+AD123</f>
        <v>8865.889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30</v>
      </c>
      <c r="E124" s="99" t="n">
        <v>26</v>
      </c>
      <c r="F124" s="134" t="n">
        <f aca="false">F105</f>
        <v>3890.0064</v>
      </c>
      <c r="G124" s="135" t="n">
        <f aca="false">G105</f>
        <v>38.047</v>
      </c>
      <c r="H124" s="135" t="n">
        <f aca="false">H105</f>
        <v>40.8614</v>
      </c>
      <c r="I124" s="136" t="n">
        <f aca="false">I105</f>
        <v>41.9433</v>
      </c>
      <c r="J124" s="88"/>
      <c r="K124" s="134" t="n">
        <f aca="false">K105</f>
        <v>2458.192</v>
      </c>
      <c r="L124" s="135" t="n">
        <f aca="false">L105</f>
        <v>38.1121</v>
      </c>
      <c r="M124" s="135" t="n">
        <f aca="false">M105</f>
        <v>40.824</v>
      </c>
      <c r="N124" s="136" t="n">
        <f aca="false">N105</f>
        <v>41.9221</v>
      </c>
      <c r="O124" s="134" t="n">
        <f aca="false">O105</f>
        <v>38243.91</v>
      </c>
      <c r="P124" s="135" t="n">
        <f aca="false">P105</f>
        <v>62.11</v>
      </c>
      <c r="Q124" s="136" t="n">
        <f aca="false">Q105</f>
        <v>10.6233083333333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2528.50416</v>
      </c>
      <c r="AB124" s="138" t="n">
        <f aca="false">K124/AA124-1</f>
        <v>-0.0278078087085288</v>
      </c>
      <c r="AC124" s="88"/>
      <c r="AD124" s="134" t="n">
        <f aca="false">AD105</f>
        <v>2111.8896</v>
      </c>
      <c r="AE124" s="135" t="n">
        <f aca="false">AE105</f>
        <v>35.9986</v>
      </c>
      <c r="AF124" s="135" t="n">
        <f aca="false">AF105</f>
        <v>39.6818</v>
      </c>
      <c r="AG124" s="136" t="n">
        <f aca="false">AG105</f>
        <v>40.7108</v>
      </c>
      <c r="AH124" s="88"/>
      <c r="AI124" s="134" t="n">
        <f aca="false">F124/AD124</f>
        <v>1.84195537494005</v>
      </c>
      <c r="AJ124" s="136" t="n">
        <f aca="false">K124/AD124</f>
        <v>1.16397751094565</v>
      </c>
      <c r="AL124" s="139" t="n">
        <f aca="false">AD124+F124</f>
        <v>6001.896</v>
      </c>
      <c r="AN124" s="139" t="n">
        <f aca="false">AD124+K124</f>
        <v>4570.0816</v>
      </c>
      <c r="AP124" s="139" t="n">
        <f aca="false">AA124+AD124</f>
        <v>4640.3937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4</v>
      </c>
      <c r="E125" s="99" t="n">
        <v>30</v>
      </c>
      <c r="F125" s="134" t="n">
        <f aca="false">F109</f>
        <v>2111.8896</v>
      </c>
      <c r="G125" s="135" t="n">
        <f aca="false">G109</f>
        <v>35.9986</v>
      </c>
      <c r="H125" s="135" t="n">
        <f aca="false">H109</f>
        <v>39.6818</v>
      </c>
      <c r="I125" s="136" t="n">
        <f aca="false">I109</f>
        <v>40.7108</v>
      </c>
      <c r="J125" s="88"/>
      <c r="K125" s="134" t="n">
        <f aca="false">K109</f>
        <v>1411.8744</v>
      </c>
      <c r="L125" s="135" t="n">
        <f aca="false">L109</f>
        <v>36.1194</v>
      </c>
      <c r="M125" s="135" t="n">
        <f aca="false">M109</f>
        <v>39.6011</v>
      </c>
      <c r="N125" s="136" t="n">
        <f aca="false">N109</f>
        <v>40.6463</v>
      </c>
      <c r="O125" s="134" t="n">
        <f aca="false">O109</f>
        <v>34552.54</v>
      </c>
      <c r="P125" s="135" t="n">
        <f aca="false">P109</f>
        <v>58.28</v>
      </c>
      <c r="Q125" s="136" t="n">
        <f aca="false">Q109</f>
        <v>9.59792777777778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1372.72824</v>
      </c>
      <c r="AB125" s="138" t="n">
        <f aca="false">K125/AA125-1</f>
        <v>0.0285170501045422</v>
      </c>
      <c r="AC125" s="88"/>
      <c r="AD125" s="134" t="n">
        <f aca="false">AD109</f>
        <v>1128.46</v>
      </c>
      <c r="AE125" s="135" t="n">
        <f aca="false">AE109</f>
        <v>33.9159</v>
      </c>
      <c r="AF125" s="135" t="n">
        <f aca="false">AF109</f>
        <v>38.2222</v>
      </c>
      <c r="AG125" s="136" t="n">
        <f aca="false">AG109</f>
        <v>39.4353</v>
      </c>
      <c r="AH125" s="88"/>
      <c r="AI125" s="134" t="n">
        <f aca="false">F125/AD125</f>
        <v>1.87147936125339</v>
      </c>
      <c r="AJ125" s="136" t="n">
        <f aca="false">K125/AD125</f>
        <v>1.25115148077911</v>
      </c>
      <c r="AL125" s="139" t="n">
        <f aca="false">AD125+F125</f>
        <v>3240.3496</v>
      </c>
      <c r="AN125" s="139" t="n">
        <f aca="false">AD125+K125</f>
        <v>2540.3344</v>
      </c>
      <c r="AP125" s="139" t="n">
        <f aca="false">AA125+AD125</f>
        <v>2501.1882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8</v>
      </c>
      <c r="E126" s="111" t="n">
        <v>34</v>
      </c>
      <c r="F126" s="140" t="n">
        <f aca="false">F113</f>
        <v>1128.46</v>
      </c>
      <c r="G126" s="141" t="n">
        <f aca="false">G113</f>
        <v>33.9159</v>
      </c>
      <c r="H126" s="141" t="n">
        <f aca="false">H113</f>
        <v>38.2222</v>
      </c>
      <c r="I126" s="142" t="n">
        <f aca="false">I113</f>
        <v>39.4353</v>
      </c>
      <c r="J126" s="88"/>
      <c r="K126" s="140" t="n">
        <f aca="false">K113</f>
        <v>748.981600000001</v>
      </c>
      <c r="L126" s="141" t="n">
        <f aca="false">L113</f>
        <v>34.0268</v>
      </c>
      <c r="M126" s="141" t="n">
        <f aca="false">M113</f>
        <v>38.1879</v>
      </c>
      <c r="N126" s="142" t="n">
        <f aca="false">N113</f>
        <v>39.4516</v>
      </c>
      <c r="O126" s="140" t="n">
        <f aca="false">O113</f>
        <v>33918.4</v>
      </c>
      <c r="P126" s="141" t="n">
        <f aca="false">P113</f>
        <v>59.1</v>
      </c>
      <c r="Q126" s="142" t="n">
        <f aca="false">Q113</f>
        <v>9.42177777777778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733.499000000001</v>
      </c>
      <c r="AB126" s="138" t="n">
        <f aca="false">K126/AA126-1</f>
        <v>0.0211078679043875</v>
      </c>
      <c r="AC126" s="88"/>
      <c r="AD126" s="140" t="n">
        <f aca="false">AD113</f>
        <v>611.921600000001</v>
      </c>
      <c r="AE126" s="141" t="n">
        <f aca="false">AE113</f>
        <v>31.9354</v>
      </c>
      <c r="AF126" s="141" t="n">
        <f aca="false">AF113</f>
        <v>37.4447</v>
      </c>
      <c r="AG126" s="142" t="n">
        <f aca="false">AG113</f>
        <v>38.9164</v>
      </c>
      <c r="AH126" s="88"/>
      <c r="AI126" s="140" t="n">
        <f aca="false">F126/AD126</f>
        <v>1.84412512975518</v>
      </c>
      <c r="AJ126" s="142" t="n">
        <f aca="false">K126/AD126</f>
        <v>1.22398294160559</v>
      </c>
      <c r="AL126" s="144" t="n">
        <f aca="false">AD126+F126</f>
        <v>1740.3816</v>
      </c>
      <c r="AN126" s="144" t="n">
        <f aca="false">AD126+K126</f>
        <v>1360.9032</v>
      </c>
      <c r="AP126" s="144" t="n">
        <f aca="false">AA126+AD126</f>
        <v>1345.420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78</v>
      </c>
      <c r="D127" s="84" t="n">
        <v>26</v>
      </c>
      <c r="E127" s="84" t="n">
        <v>24</v>
      </c>
      <c r="F127" s="128" t="n">
        <f aca="false">F102</f>
        <v>5407.0264</v>
      </c>
      <c r="G127" s="129" t="n">
        <f aca="false">G102</f>
        <v>39.0765</v>
      </c>
      <c r="H127" s="129" t="n">
        <f aca="false">H102</f>
        <v>41.6532</v>
      </c>
      <c r="I127" s="130" t="n">
        <f aca="false">I102</f>
        <v>42.8733</v>
      </c>
      <c r="J127" s="88"/>
      <c r="K127" s="128" t="n">
        <f aca="false">K102</f>
        <v>1598.9536</v>
      </c>
      <c r="L127" s="129" t="n">
        <f aca="false">L102</f>
        <v>38.8281</v>
      </c>
      <c r="M127" s="129" t="n">
        <f aca="false">M102</f>
        <v>41.4032</v>
      </c>
      <c r="N127" s="130" t="n">
        <f aca="false">N102</f>
        <v>42.5687</v>
      </c>
      <c r="O127" s="128" t="n">
        <f aca="false">O102</f>
        <v>44337.68</v>
      </c>
      <c r="P127" s="129" t="n">
        <f aca="false">P102</f>
        <v>72.32</v>
      </c>
      <c r="Q127" s="130" t="n">
        <f aca="false">Q102</f>
        <v>12.3160222222222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892.45924</v>
      </c>
      <c r="AB127" s="132" t="n">
        <f aca="false">K127/AA127-1</f>
        <v>-0.155092185763536</v>
      </c>
      <c r="AC127" s="88"/>
      <c r="AD127" s="128" t="n">
        <f aca="false">AD102</f>
        <v>3890.0064</v>
      </c>
      <c r="AE127" s="129" t="n">
        <f aca="false">AE102</f>
        <v>38.047</v>
      </c>
      <c r="AF127" s="129" t="n">
        <f aca="false">AF102</f>
        <v>40.8614</v>
      </c>
      <c r="AG127" s="130" t="n">
        <f aca="false">AG102</f>
        <v>41.9433</v>
      </c>
      <c r="AH127" s="88"/>
      <c r="AI127" s="128" t="n">
        <f aca="false">F127/AD127</f>
        <v>1.38997879283695</v>
      </c>
      <c r="AJ127" s="130" t="n">
        <f aca="false">K127/AD127</f>
        <v>0.411041380291817</v>
      </c>
      <c r="AL127" s="133" t="n">
        <f aca="false">AD127+F127</f>
        <v>9297.0328</v>
      </c>
      <c r="AN127" s="133" t="n">
        <f aca="false">AD127+K127</f>
        <v>5488.96</v>
      </c>
      <c r="AP127" s="133" t="n">
        <f aca="false">AA127+AD127</f>
        <v>5782.4656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30</v>
      </c>
      <c r="E128" s="99" t="n">
        <v>28</v>
      </c>
      <c r="F128" s="134" t="n">
        <f aca="false">F106</f>
        <v>2844.0432</v>
      </c>
      <c r="G128" s="135" t="n">
        <f aca="false">G106</f>
        <v>37.0366</v>
      </c>
      <c r="H128" s="135" t="n">
        <f aca="false">H106</f>
        <v>40.1217</v>
      </c>
      <c r="I128" s="136" t="n">
        <f aca="false">I106</f>
        <v>41.1386</v>
      </c>
      <c r="J128" s="88"/>
      <c r="K128" s="134" t="n">
        <f aca="false">K106</f>
        <v>925.180800000001</v>
      </c>
      <c r="L128" s="135" t="n">
        <f aca="false">L106</f>
        <v>36.897</v>
      </c>
      <c r="M128" s="135" t="n">
        <f aca="false">M106</f>
        <v>39.9977</v>
      </c>
      <c r="N128" s="136" t="n">
        <f aca="false">N106</f>
        <v>41.0383</v>
      </c>
      <c r="O128" s="134" t="n">
        <f aca="false">O106</f>
        <v>37530.65</v>
      </c>
      <c r="P128" s="135" t="n">
        <f aca="false">P106</f>
        <v>61.13</v>
      </c>
      <c r="Q128" s="136" t="n">
        <f aca="false">Q106</f>
        <v>10.4251805555556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95.41512</v>
      </c>
      <c r="AB128" s="138" t="n">
        <f aca="false">K128/AA128-1</f>
        <v>-0.0705578191337896</v>
      </c>
      <c r="AC128" s="88"/>
      <c r="AD128" s="134" t="n">
        <f aca="false">AD106</f>
        <v>2111.8896</v>
      </c>
      <c r="AE128" s="135" t="n">
        <f aca="false">AE106</f>
        <v>35.9986</v>
      </c>
      <c r="AF128" s="135" t="n">
        <f aca="false">AF106</f>
        <v>39.6818</v>
      </c>
      <c r="AG128" s="136" t="n">
        <f aca="false">AG106</f>
        <v>40.7108</v>
      </c>
      <c r="AH128" s="88"/>
      <c r="AI128" s="134" t="n">
        <f aca="false">F128/AD128</f>
        <v>1.34668175836464</v>
      </c>
      <c r="AJ128" s="136" t="n">
        <f aca="false">K128/AD128</f>
        <v>0.438081990649511</v>
      </c>
      <c r="AL128" s="139" t="n">
        <f aca="false">AD128+F128</f>
        <v>4955.9328</v>
      </c>
      <c r="AN128" s="139" t="n">
        <f aca="false">AD128+K128</f>
        <v>3037.0704</v>
      </c>
      <c r="AP128" s="139" t="n">
        <f aca="false">AA128+AD128</f>
        <v>3107.3047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4</v>
      </c>
      <c r="E129" s="99" t="n">
        <v>32</v>
      </c>
      <c r="F129" s="134" t="n">
        <f aca="false">F110</f>
        <v>1535.252</v>
      </c>
      <c r="G129" s="135" t="n">
        <f aca="false">G110</f>
        <v>34.9479</v>
      </c>
      <c r="H129" s="135" t="n">
        <f aca="false">H110</f>
        <v>38.8935</v>
      </c>
      <c r="I129" s="136" t="n">
        <f aca="false">I110</f>
        <v>39.9918</v>
      </c>
      <c r="J129" s="88"/>
      <c r="K129" s="134" t="n">
        <f aca="false">K110</f>
        <v>554.163200000001</v>
      </c>
      <c r="L129" s="135" t="n">
        <f aca="false">L110</f>
        <v>34.8364</v>
      </c>
      <c r="M129" s="135" t="n">
        <f aca="false">M110</f>
        <v>38.812</v>
      </c>
      <c r="N129" s="136" t="n">
        <f aca="false">N110</f>
        <v>39.9524</v>
      </c>
      <c r="O129" s="134" t="n">
        <f aca="false">O110</f>
        <v>35882.19</v>
      </c>
      <c r="P129" s="135" t="n">
        <f aca="false">P110</f>
        <v>58.9</v>
      </c>
      <c r="Q129" s="136" t="n">
        <f aca="false">Q110</f>
        <v>9.967275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7.3382</v>
      </c>
      <c r="AB129" s="138" t="n">
        <f aca="false">K129/AA129-1</f>
        <v>0.0313117511466718</v>
      </c>
      <c r="AC129" s="88"/>
      <c r="AD129" s="134" t="n">
        <f aca="false">AD110</f>
        <v>1128.46</v>
      </c>
      <c r="AE129" s="135" t="n">
        <f aca="false">AE110</f>
        <v>33.9159</v>
      </c>
      <c r="AF129" s="135" t="n">
        <f aca="false">AF110</f>
        <v>38.2222</v>
      </c>
      <c r="AG129" s="136" t="n">
        <f aca="false">AG110</f>
        <v>39.4353</v>
      </c>
      <c r="AH129" s="88"/>
      <c r="AI129" s="134" t="n">
        <f aca="false">F129/AD129</f>
        <v>1.36048419970579</v>
      </c>
      <c r="AJ129" s="136" t="n">
        <f aca="false">K129/AD129</f>
        <v>0.491079169842086</v>
      </c>
      <c r="AL129" s="139" t="n">
        <f aca="false">AD129+F129</f>
        <v>2663.712</v>
      </c>
      <c r="AN129" s="139" t="n">
        <f aca="false">AD129+K129</f>
        <v>1682.6232</v>
      </c>
      <c r="AP129" s="139" t="n">
        <f aca="false">AA129+AD129</f>
        <v>1665.798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8</v>
      </c>
      <c r="E130" s="111" t="n">
        <v>36</v>
      </c>
      <c r="F130" s="140" t="n">
        <f aca="false">F114</f>
        <v>837.496800000001</v>
      </c>
      <c r="G130" s="141" t="n">
        <f aca="false">G114</f>
        <v>32.9339</v>
      </c>
      <c r="H130" s="141" t="n">
        <f aca="false">H114</f>
        <v>37.8227</v>
      </c>
      <c r="I130" s="142" t="n">
        <f aca="false">I114</f>
        <v>39.1651</v>
      </c>
      <c r="J130" s="88"/>
      <c r="K130" s="140" t="n">
        <f aca="false">K114</f>
        <v>307.289600000001</v>
      </c>
      <c r="L130" s="141" t="n">
        <f aca="false">L114</f>
        <v>32.8285</v>
      </c>
      <c r="M130" s="141" t="n">
        <f aca="false">M114</f>
        <v>37.7821</v>
      </c>
      <c r="N130" s="142" t="n">
        <f aca="false">N114</f>
        <v>39.1591</v>
      </c>
      <c r="O130" s="140" t="n">
        <f aca="false">O114</f>
        <v>33333.55</v>
      </c>
      <c r="P130" s="141" t="n">
        <f aca="false">P114</f>
        <v>64.07</v>
      </c>
      <c r="Q130" s="142" t="n">
        <f aca="false">Q114</f>
        <v>9.25931944444445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93.12388</v>
      </c>
      <c r="AB130" s="138" t="n">
        <f aca="false">K130/AA130-1</f>
        <v>0.0483267347580159</v>
      </c>
      <c r="AC130" s="88"/>
      <c r="AD130" s="140" t="n">
        <f aca="false">AD114</f>
        <v>611.921600000001</v>
      </c>
      <c r="AE130" s="141" t="n">
        <f aca="false">AE114</f>
        <v>31.9354</v>
      </c>
      <c r="AF130" s="141" t="n">
        <f aca="false">AF114</f>
        <v>37.4447</v>
      </c>
      <c r="AG130" s="142" t="n">
        <f aca="false">AG114</f>
        <v>38.9164</v>
      </c>
      <c r="AH130" s="88"/>
      <c r="AI130" s="140" t="n">
        <f aca="false">F130/AD130</f>
        <v>1.36863415182599</v>
      </c>
      <c r="AJ130" s="142" t="n">
        <f aca="false">K130/AD130</f>
        <v>0.502171520011715</v>
      </c>
      <c r="AL130" s="144" t="n">
        <f aca="false">AD130+F130</f>
        <v>1449.4184</v>
      </c>
      <c r="AN130" s="144" t="n">
        <f aca="false">AD130+K130</f>
        <v>919.211200000001</v>
      </c>
      <c r="AP130" s="144" t="n">
        <f aca="false">AA130+AD130</f>
        <v>905.045480000001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7" t="n">
        <v>26</v>
      </c>
      <c r="E131" s="204" t="n">
        <v>18</v>
      </c>
      <c r="F131" s="121" t="n">
        <f aca="false">EL!P449</f>
        <v>59547.984</v>
      </c>
      <c r="G131" s="122" t="n">
        <f aca="false">EL!H449</f>
        <v>40.2939</v>
      </c>
      <c r="H131" s="122" t="n">
        <f aca="false">EL!I449</f>
        <v>41.5041</v>
      </c>
      <c r="I131" s="89" t="n">
        <f aca="false">EL!J449</f>
        <v>44.8177</v>
      </c>
      <c r="J131" s="88"/>
      <c r="K131" s="85" t="n">
        <f aca="false">'raw data'!Q449</f>
        <v>41407.8536</v>
      </c>
      <c r="L131" s="86" t="n">
        <f aca="false">'raw data'!H449</f>
        <v>39.9674</v>
      </c>
      <c r="M131" s="86" t="n">
        <f aca="false">'raw data'!I449</f>
        <v>41.1739</v>
      </c>
      <c r="N131" s="87" t="n">
        <f aca="false">'raw data'!J449</f>
        <v>44.3663</v>
      </c>
      <c r="O131" s="85" t="n">
        <f aca="false">'raw data'!K449</f>
        <v>143319.46</v>
      </c>
      <c r="P131" s="86" t="n">
        <f aca="false">'raw data'!L449</f>
        <v>173.11</v>
      </c>
      <c r="Q131" s="89" t="n">
        <f aca="false">O131/3600</f>
        <v>39.8109611111111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3593.1856</v>
      </c>
      <c r="AB131" s="93" t="n">
        <f aca="false">K131/AA131-1</f>
        <v>-0.22736718975705</v>
      </c>
      <c r="AC131" s="88"/>
      <c r="AD131" s="107" t="n">
        <f aca="false">BL!P449</f>
        <v>6852.33680000002</v>
      </c>
      <c r="AE131" s="108" t="n">
        <f aca="false">BL!H449</f>
        <v>37.1845</v>
      </c>
      <c r="AF131" s="108" t="n">
        <f aca="false">BL!I449</f>
        <v>39.2431</v>
      </c>
      <c r="AG131" s="109" t="n">
        <f aca="false">BL!J449</f>
        <v>42.2129</v>
      </c>
      <c r="AH131" s="88"/>
      <c r="AI131" s="107" t="n">
        <f aca="false">F131/AD131</f>
        <v>8.690171796576</v>
      </c>
      <c r="AJ131" s="109" t="n">
        <f aca="false">K131/AD131</f>
        <v>6.04288067101429</v>
      </c>
      <c r="AL131" s="97" t="n">
        <f aca="false">AD131+F131</f>
        <v>66400.3208</v>
      </c>
      <c r="AN131" s="97" t="n">
        <f aca="false">AD131+K131</f>
        <v>48260.1904</v>
      </c>
      <c r="AP131" s="97" t="n">
        <f aca="false">AA131+AD131</f>
        <v>60445.522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8" t="n">
        <v>26</v>
      </c>
      <c r="E132" s="204" t="n">
        <v>20</v>
      </c>
      <c r="F132" s="123" t="n">
        <f aca="false">EL!P450</f>
        <v>33451.812</v>
      </c>
      <c r="G132" s="124" t="n">
        <f aca="false">EL!H450</f>
        <v>39.2725</v>
      </c>
      <c r="H132" s="124" t="n">
        <f aca="false">EL!I450</f>
        <v>40.6551</v>
      </c>
      <c r="I132" s="103" t="n">
        <f aca="false">EL!J450</f>
        <v>44.2239</v>
      </c>
      <c r="J132" s="88"/>
      <c r="K132" s="100" t="n">
        <f aca="false">'raw data'!Q450</f>
        <v>22546.8968</v>
      </c>
      <c r="L132" s="101" t="n">
        <f aca="false">'raw data'!H450</f>
        <v>39.0775</v>
      </c>
      <c r="M132" s="101" t="n">
        <f aca="false">'raw data'!I450</f>
        <v>40.4798</v>
      </c>
      <c r="N132" s="102" t="n">
        <f aca="false">'raw data'!J450</f>
        <v>43.8165</v>
      </c>
      <c r="O132" s="100" t="n">
        <f aca="false">'raw data'!K450</f>
        <v>121445.11</v>
      </c>
      <c r="P132" s="101" t="n">
        <f aca="false">'raw data'!L450</f>
        <v>154.63</v>
      </c>
      <c r="Q132" s="103" t="n">
        <f aca="false">O132/3600</f>
        <v>33.7347527777778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26761.4496</v>
      </c>
      <c r="AB132" s="105" t="n">
        <f aca="false">K132/AA132-1</f>
        <v>-0.15748596817416</v>
      </c>
      <c r="AC132" s="88"/>
      <c r="AD132" s="123" t="n">
        <f aca="false">AD131</f>
        <v>6852.33680000002</v>
      </c>
      <c r="AE132" s="124" t="n">
        <f aca="false">AE131</f>
        <v>37.1845</v>
      </c>
      <c r="AF132" s="124" t="n">
        <f aca="false">AF131</f>
        <v>39.2431</v>
      </c>
      <c r="AG132" s="103" t="n">
        <f aca="false">AG131</f>
        <v>42.2129</v>
      </c>
      <c r="AH132" s="88"/>
      <c r="AI132" s="123" t="n">
        <f aca="false">F132/AD132</f>
        <v>4.88181082984711</v>
      </c>
      <c r="AJ132" s="103" t="n">
        <f aca="false">K132/AD132</f>
        <v>3.29039529989243</v>
      </c>
      <c r="AL132" s="106" t="n">
        <f aca="false">AD132+F132</f>
        <v>40304.1488</v>
      </c>
      <c r="AN132" s="106" t="n">
        <f aca="false">AD132+K132</f>
        <v>29399.2336</v>
      </c>
      <c r="AP132" s="106" t="n">
        <f aca="false">AA132+AD132</f>
        <v>33613.786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8" t="n">
        <v>26</v>
      </c>
      <c r="E133" s="204" t="n">
        <v>22</v>
      </c>
      <c r="F133" s="123" t="n">
        <f aca="false">EL!P451</f>
        <v>18270.8752</v>
      </c>
      <c r="G133" s="124" t="n">
        <f aca="false">EL!H451</f>
        <v>38.4732</v>
      </c>
      <c r="H133" s="124" t="n">
        <f aca="false">EL!I451</f>
        <v>40.033</v>
      </c>
      <c r="I133" s="103" t="n">
        <f aca="false">EL!J451</f>
        <v>43.5919</v>
      </c>
      <c r="J133" s="88"/>
      <c r="K133" s="100" t="n">
        <f aca="false">'raw data'!Q451</f>
        <v>10772.7104</v>
      </c>
      <c r="L133" s="108" t="n">
        <f aca="false">'raw data'!H451</f>
        <v>38.3509</v>
      </c>
      <c r="M133" s="108" t="n">
        <f aca="false">'raw data'!I451</f>
        <v>39.9469</v>
      </c>
      <c r="N133" s="109" t="n">
        <f aca="false">'raw data'!J451</f>
        <v>43.2253</v>
      </c>
      <c r="O133" s="107" t="n">
        <f aca="false">'raw data'!K451</f>
        <v>107771.62</v>
      </c>
      <c r="P133" s="108" t="n">
        <f aca="false">'raw data'!L451</f>
        <v>141.28</v>
      </c>
      <c r="Q133" s="103" t="n">
        <f aca="false">O133/3600</f>
        <v>29.9365611111111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11876.06888</v>
      </c>
      <c r="AB133" s="105" t="n">
        <f aca="false">K133/AA133-1</f>
        <v>-0.0929060357554943</v>
      </c>
      <c r="AC133" s="88"/>
      <c r="AD133" s="123" t="n">
        <f aca="false">AD132</f>
        <v>6852.33680000002</v>
      </c>
      <c r="AE133" s="124" t="n">
        <f aca="false">AE132</f>
        <v>37.1845</v>
      </c>
      <c r="AF133" s="124" t="n">
        <f aca="false">AF132</f>
        <v>39.2431</v>
      </c>
      <c r="AG133" s="103" t="n">
        <f aca="false">AG132</f>
        <v>42.2129</v>
      </c>
      <c r="AH133" s="88"/>
      <c r="AI133" s="123" t="n">
        <f aca="false">F133/AD133</f>
        <v>2.66637144864216</v>
      </c>
      <c r="AJ133" s="103" t="n">
        <f aca="false">K133/AD133</f>
        <v>1.57212214087317</v>
      </c>
      <c r="AL133" s="106" t="n">
        <f aca="false">AD133+F133</f>
        <v>25123.212</v>
      </c>
      <c r="AN133" s="106" t="n">
        <f aca="false">AD133+K133</f>
        <v>17625.0472</v>
      </c>
      <c r="AP133" s="106" t="n">
        <f aca="false">AA133+AD133</f>
        <v>18728.4056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30" t="n">
        <v>26</v>
      </c>
      <c r="E134" s="30" t="n">
        <v>24</v>
      </c>
      <c r="F134" s="125" t="n">
        <f aca="false">EL!P452</f>
        <v>10449.1808</v>
      </c>
      <c r="G134" s="126" t="n">
        <f aca="false">EL!H452</f>
        <v>37.8195</v>
      </c>
      <c r="H134" s="126" t="n">
        <f aca="false">EL!I452</f>
        <v>39.6099</v>
      </c>
      <c r="I134" s="115" t="n">
        <f aca="false">EL!J452</f>
        <v>42.9093</v>
      </c>
      <c r="J134" s="88"/>
      <c r="K134" s="112" t="n">
        <f aca="false">'raw data'!Q452</f>
        <v>3043.66240000002</v>
      </c>
      <c r="L134" s="108" t="n">
        <f aca="false">'raw data'!H452</f>
        <v>37.6039</v>
      </c>
      <c r="M134" s="108" t="n">
        <f aca="false">'raw data'!I452</f>
        <v>39.4765</v>
      </c>
      <c r="N134" s="109" t="n">
        <f aca="false">'raw data'!J452</f>
        <v>42.524</v>
      </c>
      <c r="O134" s="113" t="n">
        <f aca="false">'raw data'!K452</f>
        <v>97868.86</v>
      </c>
      <c r="P134" s="114" t="n">
        <f aca="false">'raw data'!L452</f>
        <v>129.55</v>
      </c>
      <c r="Q134" s="115" t="n">
        <f aca="false">O134/3600</f>
        <v>27.1857944444444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657.21328000001</v>
      </c>
      <c r="AB134" s="105" t="n">
        <f aca="false">K134/AA134-1</f>
        <v>-0.167764588233144</v>
      </c>
      <c r="AC134" s="88"/>
      <c r="AD134" s="125" t="n">
        <f aca="false">AD133</f>
        <v>6852.33680000002</v>
      </c>
      <c r="AE134" s="126" t="n">
        <f aca="false">AE133</f>
        <v>37.1845</v>
      </c>
      <c r="AF134" s="126" t="n">
        <f aca="false">AF133</f>
        <v>39.2431</v>
      </c>
      <c r="AG134" s="115" t="n">
        <f aca="false">AG133</f>
        <v>42.2129</v>
      </c>
      <c r="AH134" s="88"/>
      <c r="AI134" s="125" t="n">
        <f aca="false">F134/AD134</f>
        <v>1.52490764902274</v>
      </c>
      <c r="AJ134" s="115" t="n">
        <f aca="false">K134/AD134</f>
        <v>0.444178750816803</v>
      </c>
      <c r="AL134" s="145" t="n">
        <f aca="false">AD134+F134</f>
        <v>17301.5176</v>
      </c>
      <c r="AN134" s="145" t="n">
        <f aca="false">AD134+K134</f>
        <v>9895.99920000004</v>
      </c>
      <c r="AP134" s="145" t="n">
        <f aca="false">AA134+AD134</f>
        <v>10509.5500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146</v>
      </c>
      <c r="D135" s="27" t="n">
        <v>30</v>
      </c>
      <c r="E135" s="204" t="n">
        <v>22</v>
      </c>
      <c r="F135" s="121" t="n">
        <f aca="false">EL!P453</f>
        <v>18270.8752</v>
      </c>
      <c r="G135" s="122" t="n">
        <f aca="false">EL!H453</f>
        <v>38.4732</v>
      </c>
      <c r="H135" s="122" t="n">
        <f aca="false">EL!I453</f>
        <v>40.033</v>
      </c>
      <c r="I135" s="89" t="n">
        <f aca="false">EL!J453</f>
        <v>43.5919</v>
      </c>
      <c r="J135" s="88"/>
      <c r="K135" s="85" t="n">
        <f aca="false">'raw data'!Q453</f>
        <v>15288.5672</v>
      </c>
      <c r="L135" s="122" t="n">
        <f aca="false">'raw data'!H453</f>
        <v>38.4808</v>
      </c>
      <c r="M135" s="122" t="n">
        <f aca="false">'raw data'!I453</f>
        <v>40.0261</v>
      </c>
      <c r="N135" s="89" t="n">
        <f aca="false">'raw data'!J453</f>
        <v>43.4283</v>
      </c>
      <c r="O135" s="85" t="n">
        <f aca="false">'raw data'!K453</f>
        <v>105144.83</v>
      </c>
      <c r="P135" s="86" t="n">
        <f aca="false">'raw data'!L453</f>
        <v>140.77</v>
      </c>
      <c r="Q135" s="89" t="n">
        <f aca="false">O135/3600</f>
        <v>29.2068972222222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443.78768</v>
      </c>
      <c r="AB135" s="93" t="n">
        <f aca="false">K135/AA135-1</f>
        <v>-0.070252699832962</v>
      </c>
      <c r="AC135" s="88"/>
      <c r="AD135" s="107" t="n">
        <f aca="false">BL!P453</f>
        <v>3585.73360000002</v>
      </c>
      <c r="AE135" s="108" t="n">
        <f aca="false">BL!H453</f>
        <v>35.7595</v>
      </c>
      <c r="AF135" s="108" t="n">
        <f aca="false">BL!I453</f>
        <v>38.6594</v>
      </c>
      <c r="AG135" s="109" t="n">
        <f aca="false">BL!J453</f>
        <v>41.0823</v>
      </c>
      <c r="AH135" s="88"/>
      <c r="AI135" s="107" t="n">
        <f aca="false">F135/AD135</f>
        <v>5.09543575685598</v>
      </c>
      <c r="AJ135" s="109" t="n">
        <f aca="false">K135/AD135</f>
        <v>4.26372087430029</v>
      </c>
      <c r="AL135" s="97" t="n">
        <f aca="false">AD135+F135</f>
        <v>21856.6088</v>
      </c>
      <c r="AN135" s="97" t="n">
        <f aca="false">AD135+K135</f>
        <v>18874.3008</v>
      </c>
      <c r="AP135" s="97" t="n">
        <f aca="false">AA135+AD135</f>
        <v>20029.5212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8" t="n">
        <v>30</v>
      </c>
      <c r="E136" s="204" t="n">
        <v>24</v>
      </c>
      <c r="F136" s="123" t="n">
        <f aca="false">EL!P454</f>
        <v>10449.1808</v>
      </c>
      <c r="G136" s="124" t="n">
        <f aca="false">EL!H454</f>
        <v>37.8195</v>
      </c>
      <c r="H136" s="124" t="n">
        <f aca="false">EL!I454</f>
        <v>39.6099</v>
      </c>
      <c r="I136" s="103" t="n">
        <f aca="false">EL!J454</f>
        <v>42.9093</v>
      </c>
      <c r="J136" s="88"/>
      <c r="K136" s="100" t="n">
        <f aca="false">'raw data'!Q454</f>
        <v>7939.68320000002</v>
      </c>
      <c r="L136" s="124" t="n">
        <f aca="false">'raw data'!H454</f>
        <v>37.8284</v>
      </c>
      <c r="M136" s="124" t="n">
        <f aca="false">'raw data'!I454</f>
        <v>39.5956</v>
      </c>
      <c r="N136" s="103" t="n">
        <f aca="false">'raw data'!J454</f>
        <v>42.7543</v>
      </c>
      <c r="O136" s="100" t="n">
        <f aca="false">'raw data'!K454</f>
        <v>95233.48</v>
      </c>
      <c r="P136" s="101" t="n">
        <f aca="false">'raw data'!L454</f>
        <v>130.99</v>
      </c>
      <c r="Q136" s="103" t="n">
        <f aca="false">O136/3600</f>
        <v>26.4537444444444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8359.34464000002</v>
      </c>
      <c r="AB136" s="105" t="n">
        <f aca="false">K136/AA136-1</f>
        <v>-0.0502026723472899</v>
      </c>
      <c r="AC136" s="88"/>
      <c r="AD136" s="123" t="n">
        <f aca="false">AD135</f>
        <v>3585.73360000002</v>
      </c>
      <c r="AE136" s="124" t="n">
        <f aca="false">AE135</f>
        <v>35.7595</v>
      </c>
      <c r="AF136" s="124" t="n">
        <f aca="false">AF135</f>
        <v>38.6594</v>
      </c>
      <c r="AG136" s="103" t="n">
        <f aca="false">AG135</f>
        <v>41.0823</v>
      </c>
      <c r="AH136" s="88"/>
      <c r="AI136" s="123" t="n">
        <f aca="false">F136/AD136</f>
        <v>2.91409847067277</v>
      </c>
      <c r="AJ136" s="103" t="n">
        <f aca="false">K136/AD136</f>
        <v>2.21424235196948</v>
      </c>
      <c r="AL136" s="106" t="n">
        <f aca="false">AD136+F136</f>
        <v>14034.9144</v>
      </c>
      <c r="AN136" s="106" t="n">
        <f aca="false">AD136+K136</f>
        <v>11525.4168</v>
      </c>
      <c r="AP136" s="106" t="n">
        <f aca="false">AA136+AD136</f>
        <v>11945.0782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8" t="n">
        <v>30</v>
      </c>
      <c r="E137" s="204" t="n">
        <v>26</v>
      </c>
      <c r="F137" s="123" t="n">
        <f aca="false">EL!P455</f>
        <v>6852.33680000002</v>
      </c>
      <c r="G137" s="124" t="n">
        <f aca="false">EL!H455</f>
        <v>37.1845</v>
      </c>
      <c r="H137" s="124" t="n">
        <f aca="false">EL!I455</f>
        <v>39.2431</v>
      </c>
      <c r="I137" s="103" t="n">
        <f aca="false">EL!J455</f>
        <v>42.2129</v>
      </c>
      <c r="J137" s="88"/>
      <c r="K137" s="100" t="n">
        <f aca="false">'raw data'!Q455</f>
        <v>4084.42000000002</v>
      </c>
      <c r="L137" s="124" t="n">
        <f aca="false">'raw data'!H455</f>
        <v>37.1588</v>
      </c>
      <c r="M137" s="124" t="n">
        <f aca="false">'raw data'!I455</f>
        <v>39.197</v>
      </c>
      <c r="N137" s="103" t="n">
        <f aca="false">'raw data'!J455</f>
        <v>42.0262</v>
      </c>
      <c r="O137" s="107" t="n">
        <f aca="false">'raw data'!K455</f>
        <v>90688.36</v>
      </c>
      <c r="P137" s="108" t="n">
        <f aca="false">'raw data'!L455</f>
        <v>125.44</v>
      </c>
      <c r="Q137" s="103" t="n">
        <f aca="false">O137/3600</f>
        <v>25.1912111111111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4454.01892000001</v>
      </c>
      <c r="AB137" s="105" t="n">
        <f aca="false">K137/AA137-1</f>
        <v>-0.0829809946114894</v>
      </c>
      <c r="AC137" s="88"/>
      <c r="AD137" s="123" t="n">
        <f aca="false">AD136</f>
        <v>3585.73360000002</v>
      </c>
      <c r="AE137" s="124" t="n">
        <f aca="false">AE136</f>
        <v>35.7595</v>
      </c>
      <c r="AF137" s="124" t="n">
        <f aca="false">AF136</f>
        <v>38.6594</v>
      </c>
      <c r="AG137" s="103" t="n">
        <f aca="false">AG136</f>
        <v>41.0823</v>
      </c>
      <c r="AH137" s="88"/>
      <c r="AI137" s="123" t="n">
        <f aca="false">F137/AD137</f>
        <v>1.91099996943442</v>
      </c>
      <c r="AJ137" s="103" t="n">
        <f aca="false">K137/AD137</f>
        <v>1.13907513932435</v>
      </c>
      <c r="AL137" s="106" t="n">
        <f aca="false">AD137+F137</f>
        <v>10438.0704</v>
      </c>
      <c r="AN137" s="106" t="n">
        <f aca="false">AD137+K137</f>
        <v>7670.15360000004</v>
      </c>
      <c r="AP137" s="106" t="n">
        <f aca="false">AA137+AD137</f>
        <v>8039.752520000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30" t="n">
        <v>30</v>
      </c>
      <c r="E138" s="30" t="n">
        <v>28</v>
      </c>
      <c r="F138" s="125" t="n">
        <f aca="false">EL!P456</f>
        <v>4828.72160000002</v>
      </c>
      <c r="G138" s="126" t="n">
        <f aca="false">EL!H456</f>
        <v>36.4973</v>
      </c>
      <c r="H138" s="126" t="n">
        <f aca="false">EL!I456</f>
        <v>38.8961</v>
      </c>
      <c r="I138" s="115" t="n">
        <f aca="false">EL!J456</f>
        <v>41.5377</v>
      </c>
      <c r="J138" s="88"/>
      <c r="K138" s="112" t="n">
        <f aca="false">'raw data'!Q456</f>
        <v>1344.51840000002</v>
      </c>
      <c r="L138" s="126" t="n">
        <f aca="false">'raw data'!H456</f>
        <v>36.3342</v>
      </c>
      <c r="M138" s="126" t="n">
        <f aca="false">'raw data'!I456</f>
        <v>38.8188</v>
      </c>
      <c r="N138" s="115" t="n">
        <f aca="false">'raw data'!J456</f>
        <v>41.3462</v>
      </c>
      <c r="O138" s="113" t="n">
        <f aca="false">'raw data'!K456</f>
        <v>87021.35</v>
      </c>
      <c r="P138" s="114" t="n">
        <f aca="false">'raw data'!L456</f>
        <v>121.57</v>
      </c>
      <c r="Q138" s="115" t="n">
        <f aca="false">O138/3600</f>
        <v>24.1725972222222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690.05256000001</v>
      </c>
      <c r="AB138" s="105" t="n">
        <f aca="false">K138/AA138-1</f>
        <v>-0.204451724270626</v>
      </c>
      <c r="AC138" s="88"/>
      <c r="AD138" s="125" t="n">
        <f aca="false">AD137</f>
        <v>3585.73360000002</v>
      </c>
      <c r="AE138" s="126" t="n">
        <f aca="false">AE137</f>
        <v>35.7595</v>
      </c>
      <c r="AF138" s="126" t="n">
        <f aca="false">AF137</f>
        <v>38.6594</v>
      </c>
      <c r="AG138" s="115" t="n">
        <f aca="false">AG137</f>
        <v>41.0823</v>
      </c>
      <c r="AH138" s="88"/>
      <c r="AI138" s="125" t="n">
        <f aca="false">F138/AD138</f>
        <v>1.34664817263614</v>
      </c>
      <c r="AJ138" s="115" t="n">
        <f aca="false">K138/AD138</f>
        <v>0.374963271114177</v>
      </c>
      <c r="AL138" s="145" t="n">
        <f aca="false">AD138+F138</f>
        <v>8414.45520000004</v>
      </c>
      <c r="AN138" s="145" t="n">
        <f aca="false">AD138+K138</f>
        <v>4930.25200000004</v>
      </c>
      <c r="AP138" s="145" t="n">
        <f aca="false">AA138+AD138</f>
        <v>5275.78616000003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85</v>
      </c>
      <c r="D139" s="27" t="n">
        <v>34</v>
      </c>
      <c r="E139" s="204" t="n">
        <v>26</v>
      </c>
      <c r="F139" s="121" t="n">
        <f aca="false">EL!P457</f>
        <v>6852.33680000002</v>
      </c>
      <c r="G139" s="122" t="n">
        <f aca="false">EL!H457</f>
        <v>37.1845</v>
      </c>
      <c r="H139" s="122" t="n">
        <f aca="false">EL!I457</f>
        <v>39.2431</v>
      </c>
      <c r="I139" s="89" t="n">
        <f aca="false">EL!J457</f>
        <v>42.2129</v>
      </c>
      <c r="J139" s="88"/>
      <c r="K139" s="85" t="n">
        <f aca="false">'raw data'!Q457</f>
        <v>6050.42080000002</v>
      </c>
      <c r="L139" s="101" t="n">
        <f aca="false">'raw data'!H457</f>
        <v>37.2753</v>
      </c>
      <c r="M139" s="101" t="n">
        <f aca="false">'raw data'!I457</f>
        <v>39.2668</v>
      </c>
      <c r="N139" s="102" t="n">
        <f aca="false">'raw data'!J457</f>
        <v>42.2028</v>
      </c>
      <c r="O139" s="85" t="n">
        <f aca="false">'raw data'!K457</f>
        <v>87323.04</v>
      </c>
      <c r="P139" s="86" t="n">
        <f aca="false">'raw data'!L457</f>
        <v>123.3</v>
      </c>
      <c r="Q139" s="89" t="n">
        <f aca="false">O139/3600</f>
        <v>24.256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7.10312000002</v>
      </c>
      <c r="AB139" s="93" t="n">
        <f aca="false">K139/AA139-1</f>
        <v>-0.0189201182029202</v>
      </c>
      <c r="AC139" s="88"/>
      <c r="AD139" s="107" t="n">
        <f aca="false">BL!P457</f>
        <v>2032.41120000002</v>
      </c>
      <c r="AE139" s="108" t="n">
        <f aca="false">BL!H457</f>
        <v>34.0932</v>
      </c>
      <c r="AF139" s="108" t="n">
        <f aca="false">BL!I457</f>
        <v>37.8752</v>
      </c>
      <c r="AG139" s="109" t="n">
        <f aca="false">BL!J457</f>
        <v>39.7254</v>
      </c>
      <c r="AH139" s="88"/>
      <c r="AI139" s="107" t="n">
        <f aca="false">F139/AD139</f>
        <v>3.37153072173581</v>
      </c>
      <c r="AJ139" s="109" t="n">
        <f aca="false">K139/AD139</f>
        <v>2.97696686576022</v>
      </c>
      <c r="AL139" s="97" t="n">
        <f aca="false">AD139+F139</f>
        <v>8884.74800000004</v>
      </c>
      <c r="AN139" s="97" t="n">
        <f aca="false">AD139+K139</f>
        <v>8082.83200000004</v>
      </c>
      <c r="AP139" s="97" t="n">
        <f aca="false">AA139+AD139</f>
        <v>8199.51432000004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8" t="n">
        <v>34</v>
      </c>
      <c r="E140" s="204" t="n">
        <v>28</v>
      </c>
      <c r="F140" s="123" t="n">
        <f aca="false">EL!P458</f>
        <v>4828.72160000002</v>
      </c>
      <c r="G140" s="124" t="n">
        <f aca="false">EL!H458</f>
        <v>36.4973</v>
      </c>
      <c r="H140" s="124" t="n">
        <f aca="false">EL!I458</f>
        <v>38.8961</v>
      </c>
      <c r="I140" s="103" t="n">
        <f aca="false">EL!J458</f>
        <v>41.5377</v>
      </c>
      <c r="J140" s="88"/>
      <c r="K140" s="100" t="n">
        <f aca="false">'raw data'!Q458</f>
        <v>3770.77120000002</v>
      </c>
      <c r="L140" s="108" t="n">
        <f aca="false">'raw data'!H458</f>
        <v>36.591</v>
      </c>
      <c r="M140" s="108" t="n">
        <f aca="false">'raw data'!I458</f>
        <v>38.9018</v>
      </c>
      <c r="N140" s="109" t="n">
        <f aca="false">'raw data'!J458</f>
        <v>41.4959</v>
      </c>
      <c r="O140" s="100" t="n">
        <f aca="false">'raw data'!K458</f>
        <v>83995.65</v>
      </c>
      <c r="P140" s="101" t="n">
        <f aca="false">'raw data'!L458</f>
        <v>121.16</v>
      </c>
      <c r="Q140" s="103" t="n">
        <f aca="false">O140/3600</f>
        <v>23.332125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3862.97728000002</v>
      </c>
      <c r="AB140" s="105" t="n">
        <f aca="false">K140/AA140-1</f>
        <v>-0.0238691748143016</v>
      </c>
      <c r="AC140" s="88"/>
      <c r="AD140" s="123" t="n">
        <f aca="false">AD139</f>
        <v>2032.41120000002</v>
      </c>
      <c r="AE140" s="124" t="n">
        <f aca="false">AE139</f>
        <v>34.0932</v>
      </c>
      <c r="AF140" s="124" t="n">
        <f aca="false">AF139</f>
        <v>37.8752</v>
      </c>
      <c r="AG140" s="103" t="n">
        <f aca="false">AG139</f>
        <v>39.7254</v>
      </c>
      <c r="AH140" s="88"/>
      <c r="AI140" s="123" t="n">
        <f aca="false">F140/AD140</f>
        <v>2.37585858609713</v>
      </c>
      <c r="AJ140" s="103" t="n">
        <f aca="false">K140/AD140</f>
        <v>1.85531904173722</v>
      </c>
      <c r="AL140" s="106" t="n">
        <f aca="false">AD140+F140</f>
        <v>6861.13280000004</v>
      </c>
      <c r="AN140" s="106" t="n">
        <f aca="false">AD140+K140</f>
        <v>5803.18240000004</v>
      </c>
      <c r="AP140" s="106" t="n">
        <f aca="false">AA140+AD140</f>
        <v>5895.3884800000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8" t="n">
        <v>34</v>
      </c>
      <c r="E141" s="204" t="n">
        <v>30</v>
      </c>
      <c r="F141" s="123" t="n">
        <f aca="false">EL!P459</f>
        <v>3585.73360000002</v>
      </c>
      <c r="G141" s="124" t="n">
        <f aca="false">EL!H459</f>
        <v>35.7595</v>
      </c>
      <c r="H141" s="124" t="n">
        <f aca="false">EL!I459</f>
        <v>38.6594</v>
      </c>
      <c r="I141" s="103" t="n">
        <f aca="false">EL!J459</f>
        <v>41.0823</v>
      </c>
      <c r="J141" s="88"/>
      <c r="K141" s="100" t="n">
        <f aca="false">'raw data'!Q459</f>
        <v>2229.79520000002</v>
      </c>
      <c r="L141" s="108" t="n">
        <f aca="false">'raw data'!H459</f>
        <v>35.809</v>
      </c>
      <c r="M141" s="108" t="n">
        <f aca="false">'raw data'!I459</f>
        <v>38.6153</v>
      </c>
      <c r="N141" s="109" t="n">
        <f aca="false">'raw data'!J459</f>
        <v>40.9539</v>
      </c>
      <c r="O141" s="107" t="n">
        <f aca="false">'raw data'!K459</f>
        <v>82468.06</v>
      </c>
      <c r="P141" s="108" t="n">
        <f aca="false">'raw data'!L459</f>
        <v>133.7</v>
      </c>
      <c r="Q141" s="103" t="n">
        <f aca="false">O141/3600</f>
        <v>22.9077944444444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2330.72684000001</v>
      </c>
      <c r="AB141" s="105" t="n">
        <f aca="false">K141/AA141-1</f>
        <v>-0.0433047915645028</v>
      </c>
      <c r="AC141" s="88"/>
      <c r="AD141" s="123" t="n">
        <f aca="false">AD140</f>
        <v>2032.41120000002</v>
      </c>
      <c r="AE141" s="124" t="n">
        <f aca="false">AE140</f>
        <v>34.0932</v>
      </c>
      <c r="AF141" s="124" t="n">
        <f aca="false">AF140</f>
        <v>37.8752</v>
      </c>
      <c r="AG141" s="103" t="n">
        <f aca="false">AG140</f>
        <v>39.7254</v>
      </c>
      <c r="AH141" s="88"/>
      <c r="AI141" s="123" t="n">
        <f aca="false">F141/AD141</f>
        <v>1.76427565445417</v>
      </c>
      <c r="AJ141" s="103" t="n">
        <f aca="false">K141/AD141</f>
        <v>1.09711814223421</v>
      </c>
      <c r="AL141" s="106" t="n">
        <f aca="false">AD141+F141</f>
        <v>5618.14480000004</v>
      </c>
      <c r="AN141" s="106" t="n">
        <f aca="false">AD141+K141</f>
        <v>4262.20640000004</v>
      </c>
      <c r="AP141" s="106" t="n">
        <f aca="false">AA141+AD141</f>
        <v>4363.13804000003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30" t="n">
        <v>34</v>
      </c>
      <c r="E142" s="30" t="n">
        <v>32</v>
      </c>
      <c r="F142" s="125" t="n">
        <f aca="false">EL!P460</f>
        <v>2669.83680000002</v>
      </c>
      <c r="G142" s="126" t="n">
        <f aca="false">EL!H460</f>
        <v>34.9487</v>
      </c>
      <c r="H142" s="126" t="n">
        <f aca="false">EL!I460</f>
        <v>38.2399</v>
      </c>
      <c r="I142" s="115" t="n">
        <f aca="false">EL!J460</f>
        <v>40.3363</v>
      </c>
      <c r="J142" s="88"/>
      <c r="K142" s="112" t="n">
        <f aca="false">'raw data'!Q460</f>
        <v>826.18160000002</v>
      </c>
      <c r="L142" s="126" t="n">
        <f aca="false">'raw data'!H460</f>
        <v>34.811</v>
      </c>
      <c r="M142" s="126" t="n">
        <f aca="false">'raw data'!I460</f>
        <v>38.1854</v>
      </c>
      <c r="N142" s="115" t="n">
        <f aca="false">'raw data'!J460</f>
        <v>40.2259</v>
      </c>
      <c r="O142" s="113" t="n">
        <f aca="false">'raw data'!K460</f>
        <v>80625.17</v>
      </c>
      <c r="P142" s="114" t="n">
        <f aca="false">'raw data'!L460</f>
        <v>123.52</v>
      </c>
      <c r="Q142" s="115" t="n">
        <f aca="false">O142/3600</f>
        <v>22.3958805555556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934.442880000007</v>
      </c>
      <c r="AB142" s="105" t="n">
        <f aca="false">K142/AA142-1</f>
        <v>-0.115856498366156</v>
      </c>
      <c r="AC142" s="88"/>
      <c r="AD142" s="125" t="n">
        <f aca="false">AD141</f>
        <v>2032.41120000002</v>
      </c>
      <c r="AE142" s="126" t="n">
        <f aca="false">AE141</f>
        <v>34.0932</v>
      </c>
      <c r="AF142" s="126" t="n">
        <f aca="false">AF141</f>
        <v>37.8752</v>
      </c>
      <c r="AG142" s="115" t="n">
        <f aca="false">AG141</f>
        <v>39.7254</v>
      </c>
      <c r="AH142" s="88"/>
      <c r="AI142" s="125" t="n">
        <f aca="false">F142/AD142</f>
        <v>1.3136302338818</v>
      </c>
      <c r="AJ142" s="115" t="n">
        <f aca="false">K142/AD142</f>
        <v>0.40650317219272</v>
      </c>
      <c r="AL142" s="145" t="n">
        <f aca="false">AD142+F142</f>
        <v>4702.24800000004</v>
      </c>
      <c r="AN142" s="145" t="n">
        <f aca="false">AD142+K142</f>
        <v>2858.59280000004</v>
      </c>
      <c r="AP142" s="145" t="n">
        <f aca="false">AA142+AD142</f>
        <v>2966.85408000003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175</v>
      </c>
      <c r="D143" s="27" t="n">
        <v>38</v>
      </c>
      <c r="E143" s="204" t="n">
        <v>30</v>
      </c>
      <c r="F143" s="121" t="n">
        <f aca="false">EL!P461</f>
        <v>3585.73360000002</v>
      </c>
      <c r="G143" s="122" t="n">
        <f aca="false">EL!H461</f>
        <v>35.7595</v>
      </c>
      <c r="H143" s="122" t="n">
        <f aca="false">EL!I461</f>
        <v>38.6594</v>
      </c>
      <c r="I143" s="89" t="n">
        <f aca="false">EL!J461</f>
        <v>41.0823</v>
      </c>
      <c r="J143" s="88"/>
      <c r="K143" s="85" t="n">
        <f aca="false">'raw data'!Q461</f>
        <v>3178.17120000002</v>
      </c>
      <c r="L143" s="122" t="n">
        <f aca="false">'raw data'!H461</f>
        <v>35.9252</v>
      </c>
      <c r="M143" s="122" t="n">
        <f aca="false">'raw data'!I461</f>
        <v>38.6797</v>
      </c>
      <c r="N143" s="89" t="n">
        <f aca="false">'raw data'!J461</f>
        <v>41.0836</v>
      </c>
      <c r="O143" s="85" t="n">
        <f aca="false">'raw data'!K461</f>
        <v>59619.12</v>
      </c>
      <c r="P143" s="86" t="n">
        <f aca="false">'raw data'!L461</f>
        <v>107.93</v>
      </c>
      <c r="Q143" s="89" t="n">
        <f aca="false">O143/3600</f>
        <v>16.5608666666667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27.16024000002</v>
      </c>
      <c r="AB143" s="93" t="n">
        <f aca="false">K143/AA143-1</f>
        <v>-0.0151802316453915</v>
      </c>
      <c r="AC143" s="88"/>
      <c r="AD143" s="107" t="n">
        <f aca="false">BL!P461</f>
        <v>1201.72160000002</v>
      </c>
      <c r="AE143" s="108" t="n">
        <f aca="false">BL!H461</f>
        <v>32.3041</v>
      </c>
      <c r="AF143" s="108" t="n">
        <f aca="false">BL!I461</f>
        <v>37.3908</v>
      </c>
      <c r="AG143" s="109" t="n">
        <f aca="false">BL!J461</f>
        <v>38.8987</v>
      </c>
      <c r="AH143" s="88"/>
      <c r="AI143" s="107" t="n">
        <f aca="false">F143/AD143</f>
        <v>2.9838305311313</v>
      </c>
      <c r="AJ143" s="109" t="n">
        <f aca="false">K143/AD143</f>
        <v>2.64468176323032</v>
      </c>
      <c r="AL143" s="97" t="n">
        <f aca="false">AD143+F143</f>
        <v>4787.45520000004</v>
      </c>
      <c r="AN143" s="97" t="n">
        <f aca="false">AD143+K143</f>
        <v>4379.89280000004</v>
      </c>
      <c r="AP143" s="97" t="n">
        <f aca="false">AA143+AD143</f>
        <v>4428.881840000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8" t="n">
        <v>38</v>
      </c>
      <c r="E144" s="204" t="n">
        <v>32</v>
      </c>
      <c r="F144" s="123" t="n">
        <f aca="false">EL!P462</f>
        <v>2669.83680000002</v>
      </c>
      <c r="G144" s="124" t="n">
        <f aca="false">EL!H462</f>
        <v>34.9487</v>
      </c>
      <c r="H144" s="124" t="n">
        <f aca="false">EL!I462</f>
        <v>38.2399</v>
      </c>
      <c r="I144" s="103" t="n">
        <f aca="false">EL!J462</f>
        <v>40.3363</v>
      </c>
      <c r="J144" s="88"/>
      <c r="K144" s="100" t="n">
        <f aca="false">'raw data'!Q462</f>
        <v>2091.70080000002</v>
      </c>
      <c r="L144" s="124" t="n">
        <f aca="false">'raw data'!H462</f>
        <v>35.093</v>
      </c>
      <c r="M144" s="124" t="n">
        <f aca="false">'raw data'!I462</f>
        <v>38.2767</v>
      </c>
      <c r="N144" s="103" t="n">
        <f aca="false">'raw data'!J462</f>
        <v>40.3635</v>
      </c>
      <c r="O144" s="100" t="n">
        <f aca="false">'raw data'!K462</f>
        <v>58007.64</v>
      </c>
      <c r="P144" s="101" t="n">
        <f aca="false">'raw data'!L462</f>
        <v>88.37</v>
      </c>
      <c r="Q144" s="103" t="n">
        <f aca="false">O144/3600</f>
        <v>16.1132333333333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2135.86944000002</v>
      </c>
      <c r="AB144" s="105" t="n">
        <f aca="false">K144/AA144-1</f>
        <v>-0.0206794662505194</v>
      </c>
      <c r="AC144" s="88"/>
      <c r="AD144" s="123" t="n">
        <f aca="false">AD143</f>
        <v>1201.72160000002</v>
      </c>
      <c r="AE144" s="124" t="n">
        <f aca="false">AE143</f>
        <v>32.3041</v>
      </c>
      <c r="AF144" s="124" t="n">
        <f aca="false">AF143</f>
        <v>37.3908</v>
      </c>
      <c r="AG144" s="103" t="n">
        <f aca="false">AG143</f>
        <v>38.8987</v>
      </c>
      <c r="AH144" s="88"/>
      <c r="AI144" s="123" t="n">
        <f aca="false">F144/AD144</f>
        <v>2.22167663458822</v>
      </c>
      <c r="AJ144" s="103" t="n">
        <f aca="false">K144/AD144</f>
        <v>1.74058683808295</v>
      </c>
      <c r="AL144" s="106" t="n">
        <f aca="false">AD144+F144</f>
        <v>3871.55840000004</v>
      </c>
      <c r="AN144" s="106" t="n">
        <f aca="false">AD144+K144</f>
        <v>3293.42240000004</v>
      </c>
      <c r="AP144" s="106" t="n">
        <f aca="false">AA144+AD144</f>
        <v>3337.5910400000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8" t="n">
        <v>38</v>
      </c>
      <c r="E145" s="204" t="n">
        <v>34</v>
      </c>
      <c r="F145" s="123" t="n">
        <f aca="false">EL!P463</f>
        <v>2032.41120000002</v>
      </c>
      <c r="G145" s="124" t="n">
        <f aca="false">EL!H463</f>
        <v>34.0932</v>
      </c>
      <c r="H145" s="124" t="n">
        <f aca="false">EL!I463</f>
        <v>37.8752</v>
      </c>
      <c r="I145" s="103" t="n">
        <f aca="false">EL!J463</f>
        <v>39.7254</v>
      </c>
      <c r="J145" s="88"/>
      <c r="K145" s="100" t="n">
        <f aca="false">'raw data'!Q463</f>
        <v>1255.35360000002</v>
      </c>
      <c r="L145" s="124" t="n">
        <f aca="false">'raw data'!H463</f>
        <v>34.1859</v>
      </c>
      <c r="M145" s="124" t="n">
        <f aca="false">'raw data'!I463</f>
        <v>37.8496</v>
      </c>
      <c r="N145" s="103" t="n">
        <f aca="false">'raw data'!J463</f>
        <v>39.6224</v>
      </c>
      <c r="O145" s="107" t="n">
        <f aca="false">'raw data'!K463</f>
        <v>75855.78</v>
      </c>
      <c r="P145" s="108" t="n">
        <f aca="false">'raw data'!L463</f>
        <v>112.6</v>
      </c>
      <c r="Q145" s="103" t="n">
        <f aca="false">O145/3600</f>
        <v>21.07105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321.06728000001</v>
      </c>
      <c r="AB145" s="105" t="n">
        <f aca="false">K145/AA145-1</f>
        <v>-0.0497428715364081</v>
      </c>
      <c r="AC145" s="88"/>
      <c r="AD145" s="123" t="n">
        <f aca="false">AD144</f>
        <v>1201.72160000002</v>
      </c>
      <c r="AE145" s="124" t="n">
        <f aca="false">AE144</f>
        <v>32.3041</v>
      </c>
      <c r="AF145" s="124" t="n">
        <f aca="false">AF144</f>
        <v>37.3908</v>
      </c>
      <c r="AG145" s="103" t="n">
        <f aca="false">AG144</f>
        <v>38.8987</v>
      </c>
      <c r="AH145" s="88"/>
      <c r="AI145" s="123" t="n">
        <f aca="false">F145/AD145</f>
        <v>1.69124962054438</v>
      </c>
      <c r="AJ145" s="103" t="n">
        <f aca="false">K145/AD145</f>
        <v>1.04462930515687</v>
      </c>
      <c r="AL145" s="106" t="n">
        <f aca="false">AD145+F145</f>
        <v>3234.13280000004</v>
      </c>
      <c r="AN145" s="106" t="n">
        <f aca="false">AD145+K145</f>
        <v>2457.07520000004</v>
      </c>
      <c r="AP145" s="106" t="n">
        <f aca="false">AA145+AD145</f>
        <v>2522.78888000003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30" t="n">
        <v>38</v>
      </c>
      <c r="E146" s="30" t="n">
        <v>36</v>
      </c>
      <c r="F146" s="125" t="n">
        <f aca="false">EL!P464</f>
        <v>1569.23600000002</v>
      </c>
      <c r="G146" s="126" t="n">
        <f aca="false">EL!H464</f>
        <v>33.2261</v>
      </c>
      <c r="H146" s="126" t="n">
        <f aca="false">EL!I464</f>
        <v>37.6452</v>
      </c>
      <c r="I146" s="115" t="n">
        <f aca="false">EL!J464</f>
        <v>39.3199</v>
      </c>
      <c r="J146" s="88"/>
      <c r="K146" s="112" t="n">
        <f aca="false">'raw data'!Q464</f>
        <v>494.59360000002</v>
      </c>
      <c r="L146" s="126" t="n">
        <f aca="false">'raw data'!H464</f>
        <v>33.0877</v>
      </c>
      <c r="M146" s="126" t="n">
        <f aca="false">'raw data'!I464</f>
        <v>37.5933</v>
      </c>
      <c r="N146" s="115" t="n">
        <f aca="false">'raw data'!J464</f>
        <v>39.2186</v>
      </c>
      <c r="O146" s="113" t="n">
        <f aca="false">'raw data'!K464</f>
        <v>75302.86</v>
      </c>
      <c r="P146" s="114" t="n">
        <f aca="false">'raw data'!L464</f>
        <v>126.1</v>
      </c>
      <c r="Q146" s="115" t="n">
        <f aca="false">O146/3600</f>
        <v>20.9174611111111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549.232600000007</v>
      </c>
      <c r="AB146" s="105" t="n">
        <f aca="false">K146/AA146-1</f>
        <v>-0.0994824415010801</v>
      </c>
      <c r="AC146" s="88"/>
      <c r="AD146" s="125" t="n">
        <f aca="false">AD145</f>
        <v>1201.72160000002</v>
      </c>
      <c r="AE146" s="126" t="n">
        <f aca="false">AE145</f>
        <v>32.3041</v>
      </c>
      <c r="AF146" s="126" t="n">
        <f aca="false">AF145</f>
        <v>37.3908</v>
      </c>
      <c r="AG146" s="115" t="n">
        <f aca="false">AG145</f>
        <v>38.8987</v>
      </c>
      <c r="AH146" s="88"/>
      <c r="AI146" s="125" t="n">
        <f aca="false">F146/AD146</f>
        <v>1.30582324558366</v>
      </c>
      <c r="AJ146" s="115" t="n">
        <f aca="false">K146/AD146</f>
        <v>0.411570866330448</v>
      </c>
      <c r="AL146" s="145" t="n">
        <f aca="false">AD146+F146</f>
        <v>2770.95760000004</v>
      </c>
      <c r="AN146" s="145" t="n">
        <f aca="false">AD146+K146</f>
        <v>1696.31520000004</v>
      </c>
      <c r="AP146" s="145" t="n">
        <f aca="false">AA146+AD146</f>
        <v>1750.95420000003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176</v>
      </c>
      <c r="D147" s="84" t="n">
        <v>26</v>
      </c>
      <c r="E147" s="84" t="n">
        <v>18</v>
      </c>
      <c r="F147" s="128" t="n">
        <f aca="false">F131</f>
        <v>59547.984</v>
      </c>
      <c r="G147" s="129" t="n">
        <f aca="false">G131</f>
        <v>40.2939</v>
      </c>
      <c r="H147" s="129" t="n">
        <f aca="false">H131</f>
        <v>41.5041</v>
      </c>
      <c r="I147" s="130" t="n">
        <f aca="false">I131</f>
        <v>44.8177</v>
      </c>
      <c r="J147" s="88"/>
      <c r="K147" s="128" t="n">
        <f aca="false">K131</f>
        <v>41407.8536</v>
      </c>
      <c r="L147" s="129" t="n">
        <f aca="false">L131</f>
        <v>39.9674</v>
      </c>
      <c r="M147" s="129" t="n">
        <f aca="false">M131</f>
        <v>41.1739</v>
      </c>
      <c r="N147" s="130" t="n">
        <f aca="false">N131</f>
        <v>44.3663</v>
      </c>
      <c r="O147" s="128" t="n">
        <f aca="false">O131</f>
        <v>143319.46</v>
      </c>
      <c r="P147" s="129" t="n">
        <f aca="false">P131</f>
        <v>173.11</v>
      </c>
      <c r="Q147" s="130" t="n">
        <f aca="false">Q131</f>
        <v>39.8109611111111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53593.1856</v>
      </c>
      <c r="AB147" s="132" t="n">
        <f aca="false">K147/AA147-1</f>
        <v>-0.22736718975705</v>
      </c>
      <c r="AC147" s="88"/>
      <c r="AD147" s="128" t="n">
        <f aca="false">AD131</f>
        <v>6852.33680000002</v>
      </c>
      <c r="AE147" s="129" t="n">
        <f aca="false">AE131</f>
        <v>37.1845</v>
      </c>
      <c r="AF147" s="129" t="n">
        <f aca="false">AF131</f>
        <v>39.2431</v>
      </c>
      <c r="AG147" s="130" t="n">
        <f aca="false">AG131</f>
        <v>42.2129</v>
      </c>
      <c r="AH147" s="88"/>
      <c r="AI147" s="128" t="n">
        <f aca="false">F147/AD147</f>
        <v>8.690171796576</v>
      </c>
      <c r="AJ147" s="130" t="n">
        <f aca="false">K147/AD147</f>
        <v>6.04288067101429</v>
      </c>
      <c r="AL147" s="133" t="n">
        <f aca="false">AD147+F147</f>
        <v>66400.3208</v>
      </c>
      <c r="AN147" s="133" t="n">
        <f aca="false">AD147+K147</f>
        <v>48260.1904</v>
      </c>
      <c r="AP147" s="133" t="n">
        <f aca="false">AA147+AD147</f>
        <v>60445.522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30</v>
      </c>
      <c r="E148" s="99" t="n">
        <v>22</v>
      </c>
      <c r="F148" s="134" t="n">
        <f aca="false">F135</f>
        <v>18270.8752</v>
      </c>
      <c r="G148" s="135" t="n">
        <f aca="false">G135</f>
        <v>38.4732</v>
      </c>
      <c r="H148" s="135" t="n">
        <f aca="false">H135</f>
        <v>40.033</v>
      </c>
      <c r="I148" s="136" t="n">
        <f aca="false">I135</f>
        <v>43.5919</v>
      </c>
      <c r="J148" s="88"/>
      <c r="K148" s="134" t="n">
        <f aca="false">K135</f>
        <v>15288.5672</v>
      </c>
      <c r="L148" s="135" t="n">
        <f aca="false">L135</f>
        <v>38.4808</v>
      </c>
      <c r="M148" s="135" t="n">
        <f aca="false">M135</f>
        <v>40.0261</v>
      </c>
      <c r="N148" s="136" t="n">
        <f aca="false">N135</f>
        <v>43.4283</v>
      </c>
      <c r="O148" s="134" t="n">
        <f aca="false">O135</f>
        <v>105144.83</v>
      </c>
      <c r="P148" s="135" t="n">
        <f aca="false">P135</f>
        <v>140.77</v>
      </c>
      <c r="Q148" s="136" t="n">
        <f aca="false">Q135</f>
        <v>29.2068972222222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6443.78768</v>
      </c>
      <c r="AB148" s="138" t="n">
        <f aca="false">K148/AA148-1</f>
        <v>-0.070252699832962</v>
      </c>
      <c r="AC148" s="88"/>
      <c r="AD148" s="134" t="n">
        <f aca="false">AD135</f>
        <v>3585.73360000002</v>
      </c>
      <c r="AE148" s="135" t="n">
        <f aca="false">AE135</f>
        <v>35.7595</v>
      </c>
      <c r="AF148" s="135" t="n">
        <f aca="false">AF135</f>
        <v>38.6594</v>
      </c>
      <c r="AG148" s="136" t="n">
        <f aca="false">AG135</f>
        <v>41.0823</v>
      </c>
      <c r="AH148" s="88"/>
      <c r="AI148" s="134" t="n">
        <f aca="false">F148/AD148</f>
        <v>5.09543575685598</v>
      </c>
      <c r="AJ148" s="136" t="n">
        <f aca="false">K148/AD148</f>
        <v>4.26372087430029</v>
      </c>
      <c r="AL148" s="139" t="n">
        <f aca="false">AD148+F148</f>
        <v>21856.6088</v>
      </c>
      <c r="AN148" s="139" t="n">
        <f aca="false">AD148+K148</f>
        <v>18874.3008</v>
      </c>
      <c r="AP148" s="139" t="n">
        <f aca="false">AA148+AD148</f>
        <v>20029.5212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4</v>
      </c>
      <c r="E149" s="99" t="n">
        <v>26</v>
      </c>
      <c r="F149" s="134" t="n">
        <f aca="false">F139</f>
        <v>6852.33680000002</v>
      </c>
      <c r="G149" s="135" t="n">
        <f aca="false">G139</f>
        <v>37.1845</v>
      </c>
      <c r="H149" s="135" t="n">
        <f aca="false">H139</f>
        <v>39.2431</v>
      </c>
      <c r="I149" s="136" t="n">
        <f aca="false">I139</f>
        <v>42.2129</v>
      </c>
      <c r="J149" s="88"/>
      <c r="K149" s="134" t="n">
        <f aca="false">K139</f>
        <v>6050.42080000002</v>
      </c>
      <c r="L149" s="135" t="n">
        <f aca="false">L139</f>
        <v>37.2753</v>
      </c>
      <c r="M149" s="135" t="n">
        <f aca="false">M139</f>
        <v>39.2668</v>
      </c>
      <c r="N149" s="136" t="n">
        <f aca="false">N139</f>
        <v>42.2028</v>
      </c>
      <c r="O149" s="134" t="n">
        <f aca="false">O139</f>
        <v>87323.04</v>
      </c>
      <c r="P149" s="135" t="n">
        <f aca="false">P139</f>
        <v>123.3</v>
      </c>
      <c r="Q149" s="136" t="n">
        <f aca="false">Q139</f>
        <v>24.2564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167.10312000002</v>
      </c>
      <c r="AB149" s="138" t="n">
        <f aca="false">K149/AA149-1</f>
        <v>-0.0189201182029202</v>
      </c>
      <c r="AC149" s="88"/>
      <c r="AD149" s="134" t="n">
        <f aca="false">AD139</f>
        <v>2032.41120000002</v>
      </c>
      <c r="AE149" s="135" t="n">
        <f aca="false">AE139</f>
        <v>34.0932</v>
      </c>
      <c r="AF149" s="135" t="n">
        <f aca="false">AF139</f>
        <v>37.8752</v>
      </c>
      <c r="AG149" s="136" t="n">
        <f aca="false">AG139</f>
        <v>39.7254</v>
      </c>
      <c r="AH149" s="88"/>
      <c r="AI149" s="134" t="n">
        <f aca="false">F149/AD149</f>
        <v>3.37153072173581</v>
      </c>
      <c r="AJ149" s="136" t="n">
        <f aca="false">K149/AD149</f>
        <v>2.97696686576022</v>
      </c>
      <c r="AL149" s="139" t="n">
        <f aca="false">AD149+F149</f>
        <v>8884.74800000004</v>
      </c>
      <c r="AN149" s="139" t="n">
        <f aca="false">AD149+K149</f>
        <v>8082.83200000004</v>
      </c>
      <c r="AP149" s="139" t="n">
        <f aca="false">AA149+AD149</f>
        <v>8199.51432000004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8</v>
      </c>
      <c r="E150" s="111" t="n">
        <v>30</v>
      </c>
      <c r="F150" s="140" t="n">
        <f aca="false">F143</f>
        <v>3585.73360000002</v>
      </c>
      <c r="G150" s="141" t="n">
        <f aca="false">G143</f>
        <v>35.7595</v>
      </c>
      <c r="H150" s="141" t="n">
        <f aca="false">H143</f>
        <v>38.6594</v>
      </c>
      <c r="I150" s="142" t="n">
        <f aca="false">I143</f>
        <v>41.0823</v>
      </c>
      <c r="J150" s="88"/>
      <c r="K150" s="140" t="n">
        <f aca="false">K143</f>
        <v>3178.17120000002</v>
      </c>
      <c r="L150" s="141" t="n">
        <f aca="false">L143</f>
        <v>35.9252</v>
      </c>
      <c r="M150" s="141" t="n">
        <f aca="false">M143</f>
        <v>38.6797</v>
      </c>
      <c r="N150" s="142" t="n">
        <f aca="false">N143</f>
        <v>41.0836</v>
      </c>
      <c r="O150" s="140" t="n">
        <f aca="false">O143</f>
        <v>59619.12</v>
      </c>
      <c r="P150" s="141" t="n">
        <f aca="false">P143</f>
        <v>107.93</v>
      </c>
      <c r="Q150" s="142" t="n">
        <f aca="false">Q143</f>
        <v>16.5608666666667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227.16024000002</v>
      </c>
      <c r="AB150" s="138" t="n">
        <f aca="false">K150/AA150-1</f>
        <v>-0.0151802316453915</v>
      </c>
      <c r="AC150" s="88"/>
      <c r="AD150" s="140" t="n">
        <f aca="false">AD143</f>
        <v>1201.72160000002</v>
      </c>
      <c r="AE150" s="141" t="n">
        <f aca="false">AE143</f>
        <v>32.3041</v>
      </c>
      <c r="AF150" s="141" t="n">
        <f aca="false">AF143</f>
        <v>37.3908</v>
      </c>
      <c r="AG150" s="142" t="n">
        <f aca="false">AG143</f>
        <v>38.8987</v>
      </c>
      <c r="AH150" s="88"/>
      <c r="AI150" s="140" t="n">
        <f aca="false">F150/AD150</f>
        <v>2.9838305311313</v>
      </c>
      <c r="AJ150" s="142" t="n">
        <f aca="false">K150/AD150</f>
        <v>2.64468176323032</v>
      </c>
      <c r="AL150" s="144" t="n">
        <f aca="false">AD150+F150</f>
        <v>4787.45520000004</v>
      </c>
      <c r="AN150" s="144" t="n">
        <f aca="false">AD150+K150</f>
        <v>4379.89280000004</v>
      </c>
      <c r="AP150" s="144" t="n">
        <f aca="false">AA150+AD150</f>
        <v>4428.881840000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177</v>
      </c>
      <c r="D151" s="84" t="n">
        <v>26</v>
      </c>
      <c r="E151" s="84" t="n">
        <v>20</v>
      </c>
      <c r="F151" s="128" t="n">
        <f aca="false">F132</f>
        <v>33451.812</v>
      </c>
      <c r="G151" s="129" t="n">
        <f aca="false">G132</f>
        <v>39.2725</v>
      </c>
      <c r="H151" s="129" t="n">
        <f aca="false">H132</f>
        <v>40.6551</v>
      </c>
      <c r="I151" s="130" t="n">
        <f aca="false">I132</f>
        <v>44.2239</v>
      </c>
      <c r="J151" s="88"/>
      <c r="K151" s="128" t="n">
        <f aca="false">K132</f>
        <v>22546.8968</v>
      </c>
      <c r="L151" s="129" t="n">
        <f aca="false">L132</f>
        <v>39.0775</v>
      </c>
      <c r="M151" s="129" t="n">
        <f aca="false">M132</f>
        <v>40.4798</v>
      </c>
      <c r="N151" s="130" t="n">
        <f aca="false">N132</f>
        <v>43.8165</v>
      </c>
      <c r="O151" s="128" t="n">
        <f aca="false">O132</f>
        <v>121445.11</v>
      </c>
      <c r="P151" s="129" t="n">
        <f aca="false">P132</f>
        <v>154.63</v>
      </c>
      <c r="Q151" s="130" t="n">
        <f aca="false">Q132</f>
        <v>33.7347527777778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26761.4496</v>
      </c>
      <c r="AB151" s="132" t="n">
        <f aca="false">K151/AA151-1</f>
        <v>-0.15748596817416</v>
      </c>
      <c r="AC151" s="88"/>
      <c r="AD151" s="128" t="n">
        <f aca="false">AD132</f>
        <v>6852.33680000002</v>
      </c>
      <c r="AE151" s="129" t="n">
        <f aca="false">AE132</f>
        <v>37.1845</v>
      </c>
      <c r="AF151" s="129" t="n">
        <f aca="false">AF132</f>
        <v>39.2431</v>
      </c>
      <c r="AG151" s="130" t="n">
        <f aca="false">AG132</f>
        <v>42.2129</v>
      </c>
      <c r="AH151" s="88"/>
      <c r="AI151" s="128" t="n">
        <f aca="false">F151/AD151</f>
        <v>4.88181082984711</v>
      </c>
      <c r="AJ151" s="130" t="n">
        <f aca="false">K151/AD151</f>
        <v>3.29039529989243</v>
      </c>
      <c r="AL151" s="133" t="n">
        <f aca="false">AD151+F151</f>
        <v>40304.1488</v>
      </c>
      <c r="AN151" s="133" t="n">
        <f aca="false">AD151+K151</f>
        <v>29399.2336</v>
      </c>
      <c r="AP151" s="133" t="n">
        <f aca="false">AA151+AD151</f>
        <v>33613.786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30</v>
      </c>
      <c r="E152" s="99" t="n">
        <v>24</v>
      </c>
      <c r="F152" s="134" t="n">
        <f aca="false">F136</f>
        <v>10449.1808</v>
      </c>
      <c r="G152" s="135" t="n">
        <f aca="false">G136</f>
        <v>37.8195</v>
      </c>
      <c r="H152" s="135" t="n">
        <f aca="false">H136</f>
        <v>39.6099</v>
      </c>
      <c r="I152" s="136" t="n">
        <f aca="false">I136</f>
        <v>42.9093</v>
      </c>
      <c r="J152" s="88"/>
      <c r="K152" s="134" t="n">
        <f aca="false">K136</f>
        <v>7939.68320000002</v>
      </c>
      <c r="L152" s="135" t="n">
        <f aca="false">L136</f>
        <v>37.8284</v>
      </c>
      <c r="M152" s="135" t="n">
        <f aca="false">M136</f>
        <v>39.5956</v>
      </c>
      <c r="N152" s="136" t="n">
        <f aca="false">N136</f>
        <v>42.7543</v>
      </c>
      <c r="O152" s="134" t="n">
        <f aca="false">O136</f>
        <v>95233.48</v>
      </c>
      <c r="P152" s="135" t="n">
        <f aca="false">P136</f>
        <v>130.99</v>
      </c>
      <c r="Q152" s="136" t="n">
        <f aca="false">Q136</f>
        <v>26.4537444444444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8359.34464000002</v>
      </c>
      <c r="AB152" s="138" t="n">
        <f aca="false">K152/AA152-1</f>
        <v>-0.0502026723472899</v>
      </c>
      <c r="AC152" s="88"/>
      <c r="AD152" s="134" t="n">
        <f aca="false">AD136</f>
        <v>3585.73360000002</v>
      </c>
      <c r="AE152" s="135" t="n">
        <f aca="false">AE136</f>
        <v>35.7595</v>
      </c>
      <c r="AF152" s="135" t="n">
        <f aca="false">AF136</f>
        <v>38.6594</v>
      </c>
      <c r="AG152" s="136" t="n">
        <f aca="false">AG136</f>
        <v>41.0823</v>
      </c>
      <c r="AH152" s="88"/>
      <c r="AI152" s="134" t="n">
        <f aca="false">F152/AD152</f>
        <v>2.91409847067277</v>
      </c>
      <c r="AJ152" s="136" t="n">
        <f aca="false">K152/AD152</f>
        <v>2.21424235196948</v>
      </c>
      <c r="AL152" s="139" t="n">
        <f aca="false">AD152+F152</f>
        <v>14034.9144</v>
      </c>
      <c r="AN152" s="139" t="n">
        <f aca="false">AD152+K152</f>
        <v>11525.4168</v>
      </c>
      <c r="AP152" s="139" t="n">
        <f aca="false">AA152+AD152</f>
        <v>11945.0782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4</v>
      </c>
      <c r="E153" s="99" t="n">
        <v>28</v>
      </c>
      <c r="F153" s="134" t="n">
        <f aca="false">F140</f>
        <v>4828.72160000002</v>
      </c>
      <c r="G153" s="135" t="n">
        <f aca="false">G140</f>
        <v>36.4973</v>
      </c>
      <c r="H153" s="135" t="n">
        <f aca="false">H140</f>
        <v>38.8961</v>
      </c>
      <c r="I153" s="136" t="n">
        <f aca="false">I140</f>
        <v>41.5377</v>
      </c>
      <c r="J153" s="88"/>
      <c r="K153" s="134" t="n">
        <f aca="false">K140</f>
        <v>3770.77120000002</v>
      </c>
      <c r="L153" s="135" t="n">
        <f aca="false">L140</f>
        <v>36.591</v>
      </c>
      <c r="M153" s="135" t="n">
        <f aca="false">M140</f>
        <v>38.9018</v>
      </c>
      <c r="N153" s="136" t="n">
        <f aca="false">N140</f>
        <v>41.4959</v>
      </c>
      <c r="O153" s="134" t="n">
        <f aca="false">O140</f>
        <v>83995.65</v>
      </c>
      <c r="P153" s="135" t="n">
        <f aca="false">P140</f>
        <v>121.16</v>
      </c>
      <c r="Q153" s="136" t="n">
        <f aca="false">Q140</f>
        <v>23.332125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3862.97728000002</v>
      </c>
      <c r="AB153" s="138" t="n">
        <f aca="false">K153/AA153-1</f>
        <v>-0.0238691748143016</v>
      </c>
      <c r="AC153" s="88"/>
      <c r="AD153" s="134" t="n">
        <f aca="false">AD140</f>
        <v>2032.41120000002</v>
      </c>
      <c r="AE153" s="135" t="n">
        <f aca="false">AE140</f>
        <v>34.0932</v>
      </c>
      <c r="AF153" s="135" t="n">
        <f aca="false">AF140</f>
        <v>37.8752</v>
      </c>
      <c r="AG153" s="136" t="n">
        <f aca="false">AG140</f>
        <v>39.7254</v>
      </c>
      <c r="AH153" s="88"/>
      <c r="AI153" s="134" t="n">
        <f aca="false">F153/AD153</f>
        <v>2.37585858609713</v>
      </c>
      <c r="AJ153" s="136" t="n">
        <f aca="false">K153/AD153</f>
        <v>1.85531904173722</v>
      </c>
      <c r="AL153" s="139" t="n">
        <f aca="false">AD153+F153</f>
        <v>6861.13280000004</v>
      </c>
      <c r="AN153" s="139" t="n">
        <f aca="false">AD153+K153</f>
        <v>5803.18240000004</v>
      </c>
      <c r="AP153" s="139" t="n">
        <f aca="false">AA153+AD153</f>
        <v>5895.3884800000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8</v>
      </c>
      <c r="E154" s="111" t="n">
        <v>32</v>
      </c>
      <c r="F154" s="140" t="n">
        <f aca="false">F144</f>
        <v>2669.83680000002</v>
      </c>
      <c r="G154" s="141" t="n">
        <f aca="false">G144</f>
        <v>34.9487</v>
      </c>
      <c r="H154" s="141" t="n">
        <f aca="false">H144</f>
        <v>38.2399</v>
      </c>
      <c r="I154" s="142" t="n">
        <f aca="false">I144</f>
        <v>40.3363</v>
      </c>
      <c r="J154" s="88"/>
      <c r="K154" s="140" t="n">
        <f aca="false">K144</f>
        <v>2091.70080000002</v>
      </c>
      <c r="L154" s="141" t="n">
        <f aca="false">L144</f>
        <v>35.093</v>
      </c>
      <c r="M154" s="141" t="n">
        <f aca="false">M144</f>
        <v>38.2767</v>
      </c>
      <c r="N154" s="142" t="n">
        <f aca="false">N144</f>
        <v>40.3635</v>
      </c>
      <c r="O154" s="140" t="n">
        <f aca="false">O144</f>
        <v>58007.64</v>
      </c>
      <c r="P154" s="141" t="n">
        <f aca="false">P144</f>
        <v>88.37</v>
      </c>
      <c r="Q154" s="142" t="n">
        <f aca="false">Q144</f>
        <v>16.1132333333333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2135.86944000002</v>
      </c>
      <c r="AB154" s="138" t="n">
        <f aca="false">K154/AA154-1</f>
        <v>-0.0206794662505194</v>
      </c>
      <c r="AC154" s="88"/>
      <c r="AD154" s="140" t="n">
        <f aca="false">AD144</f>
        <v>1201.72160000002</v>
      </c>
      <c r="AE154" s="141" t="n">
        <f aca="false">AE144</f>
        <v>32.3041</v>
      </c>
      <c r="AF154" s="141" t="n">
        <f aca="false">AF144</f>
        <v>37.3908</v>
      </c>
      <c r="AG154" s="142" t="n">
        <f aca="false">AG144</f>
        <v>38.8987</v>
      </c>
      <c r="AH154" s="88"/>
      <c r="AI154" s="140" t="n">
        <f aca="false">F154/AD154</f>
        <v>2.22167663458822</v>
      </c>
      <c r="AJ154" s="142" t="n">
        <f aca="false">K154/AD154</f>
        <v>1.74058683808295</v>
      </c>
      <c r="AL154" s="144" t="n">
        <f aca="false">AD154+F154</f>
        <v>3871.55840000004</v>
      </c>
      <c r="AN154" s="144" t="n">
        <f aca="false">AD154+K154</f>
        <v>3293.42240000004</v>
      </c>
      <c r="AP154" s="144" t="n">
        <f aca="false">AA154+AD154</f>
        <v>3337.5910400000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178</v>
      </c>
      <c r="D155" s="84" t="n">
        <v>26</v>
      </c>
      <c r="E155" s="84" t="n">
        <v>22</v>
      </c>
      <c r="F155" s="128" t="n">
        <f aca="false">F133</f>
        <v>18270.8752</v>
      </c>
      <c r="G155" s="129" t="n">
        <f aca="false">G133</f>
        <v>38.4732</v>
      </c>
      <c r="H155" s="129" t="n">
        <f aca="false">H133</f>
        <v>40.033</v>
      </c>
      <c r="I155" s="130" t="n">
        <f aca="false">I133</f>
        <v>43.5919</v>
      </c>
      <c r="J155" s="88"/>
      <c r="K155" s="128" t="n">
        <f aca="false">K133</f>
        <v>10772.7104</v>
      </c>
      <c r="L155" s="129" t="n">
        <f aca="false">L133</f>
        <v>38.3509</v>
      </c>
      <c r="M155" s="129" t="n">
        <f aca="false">M133</f>
        <v>39.9469</v>
      </c>
      <c r="N155" s="130" t="n">
        <f aca="false">N133</f>
        <v>43.2253</v>
      </c>
      <c r="O155" s="128" t="n">
        <f aca="false">O133</f>
        <v>107771.62</v>
      </c>
      <c r="P155" s="129" t="n">
        <f aca="false">P133</f>
        <v>141.28</v>
      </c>
      <c r="Q155" s="130" t="n">
        <f aca="false">Q133</f>
        <v>29.9365611111111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11876.06888</v>
      </c>
      <c r="AB155" s="132" t="n">
        <f aca="false">K155/AA155-1</f>
        <v>-0.0929060357554943</v>
      </c>
      <c r="AC155" s="88"/>
      <c r="AD155" s="128" t="n">
        <f aca="false">AD133</f>
        <v>6852.33680000002</v>
      </c>
      <c r="AE155" s="129" t="n">
        <f aca="false">AE133</f>
        <v>37.1845</v>
      </c>
      <c r="AF155" s="129" t="n">
        <f aca="false">AF133</f>
        <v>39.2431</v>
      </c>
      <c r="AG155" s="130" t="n">
        <f aca="false">AG133</f>
        <v>42.2129</v>
      </c>
      <c r="AH155" s="88"/>
      <c r="AI155" s="128" t="n">
        <f aca="false">F155/AD155</f>
        <v>2.66637144864216</v>
      </c>
      <c r="AJ155" s="130" t="n">
        <f aca="false">K155/AD155</f>
        <v>1.57212214087317</v>
      </c>
      <c r="AL155" s="133" t="n">
        <f aca="false">AD155+F155</f>
        <v>25123.212</v>
      </c>
      <c r="AN155" s="133" t="n">
        <f aca="false">AD155+K155</f>
        <v>17625.0472</v>
      </c>
      <c r="AP155" s="133" t="n">
        <f aca="false">AA155+AD155</f>
        <v>18728.4056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30</v>
      </c>
      <c r="E156" s="99" t="n">
        <v>26</v>
      </c>
      <c r="F156" s="134" t="n">
        <f aca="false">F137</f>
        <v>6852.33680000002</v>
      </c>
      <c r="G156" s="135" t="n">
        <f aca="false">G137</f>
        <v>37.1845</v>
      </c>
      <c r="H156" s="135" t="n">
        <f aca="false">H137</f>
        <v>39.2431</v>
      </c>
      <c r="I156" s="136" t="n">
        <f aca="false">I137</f>
        <v>42.2129</v>
      </c>
      <c r="J156" s="88"/>
      <c r="K156" s="134" t="n">
        <f aca="false">K137</f>
        <v>4084.42000000002</v>
      </c>
      <c r="L156" s="135" t="n">
        <f aca="false">L137</f>
        <v>37.1588</v>
      </c>
      <c r="M156" s="135" t="n">
        <f aca="false">M137</f>
        <v>39.197</v>
      </c>
      <c r="N156" s="136" t="n">
        <f aca="false">N137</f>
        <v>42.0262</v>
      </c>
      <c r="O156" s="134" t="n">
        <f aca="false">O137</f>
        <v>90688.36</v>
      </c>
      <c r="P156" s="135" t="n">
        <f aca="false">P137</f>
        <v>125.44</v>
      </c>
      <c r="Q156" s="136" t="n">
        <f aca="false">Q137</f>
        <v>25.1912111111111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4454.01892000001</v>
      </c>
      <c r="AB156" s="138" t="n">
        <f aca="false">K156/AA156-1</f>
        <v>-0.0829809946114894</v>
      </c>
      <c r="AC156" s="88"/>
      <c r="AD156" s="134" t="n">
        <f aca="false">AD137</f>
        <v>3585.73360000002</v>
      </c>
      <c r="AE156" s="135" t="n">
        <f aca="false">AE137</f>
        <v>35.7595</v>
      </c>
      <c r="AF156" s="135" t="n">
        <f aca="false">AF137</f>
        <v>38.6594</v>
      </c>
      <c r="AG156" s="136" t="n">
        <f aca="false">AG137</f>
        <v>41.0823</v>
      </c>
      <c r="AH156" s="88"/>
      <c r="AI156" s="134" t="n">
        <f aca="false">F156/AD156</f>
        <v>1.91099996943442</v>
      </c>
      <c r="AJ156" s="136" t="n">
        <f aca="false">K156/AD156</f>
        <v>1.13907513932435</v>
      </c>
      <c r="AL156" s="139" t="n">
        <f aca="false">AD156+F156</f>
        <v>10438.0704</v>
      </c>
      <c r="AN156" s="139" t="n">
        <f aca="false">AD156+K156</f>
        <v>7670.15360000004</v>
      </c>
      <c r="AP156" s="139" t="n">
        <f aca="false">AA156+AD156</f>
        <v>8039.752520000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4</v>
      </c>
      <c r="E157" s="99" t="n">
        <v>30</v>
      </c>
      <c r="F157" s="134" t="n">
        <f aca="false">F141</f>
        <v>3585.73360000002</v>
      </c>
      <c r="G157" s="135" t="n">
        <f aca="false">G141</f>
        <v>35.7595</v>
      </c>
      <c r="H157" s="135" t="n">
        <f aca="false">H141</f>
        <v>38.6594</v>
      </c>
      <c r="I157" s="136" t="n">
        <f aca="false">I141</f>
        <v>41.0823</v>
      </c>
      <c r="J157" s="88"/>
      <c r="K157" s="134" t="n">
        <f aca="false">K141</f>
        <v>2229.79520000002</v>
      </c>
      <c r="L157" s="135" t="n">
        <f aca="false">L141</f>
        <v>35.809</v>
      </c>
      <c r="M157" s="135" t="n">
        <f aca="false">M141</f>
        <v>38.6153</v>
      </c>
      <c r="N157" s="136" t="n">
        <f aca="false">N141</f>
        <v>40.9539</v>
      </c>
      <c r="O157" s="134" t="n">
        <f aca="false">O141</f>
        <v>82468.06</v>
      </c>
      <c r="P157" s="135" t="n">
        <f aca="false">P141</f>
        <v>133.7</v>
      </c>
      <c r="Q157" s="136" t="n">
        <f aca="false">Q141</f>
        <v>22.9077944444444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2330.72684000001</v>
      </c>
      <c r="AB157" s="138" t="n">
        <f aca="false">K157/AA157-1</f>
        <v>-0.0433047915645028</v>
      </c>
      <c r="AC157" s="88"/>
      <c r="AD157" s="134" t="n">
        <f aca="false">AD141</f>
        <v>2032.41120000002</v>
      </c>
      <c r="AE157" s="135" t="n">
        <f aca="false">AE141</f>
        <v>34.0932</v>
      </c>
      <c r="AF157" s="135" t="n">
        <f aca="false">AF141</f>
        <v>37.8752</v>
      </c>
      <c r="AG157" s="136" t="n">
        <f aca="false">AG141</f>
        <v>39.7254</v>
      </c>
      <c r="AH157" s="88"/>
      <c r="AI157" s="134" t="n">
        <f aca="false">F157/AD157</f>
        <v>1.76427565445417</v>
      </c>
      <c r="AJ157" s="136" t="n">
        <f aca="false">K157/AD157</f>
        <v>1.09711814223421</v>
      </c>
      <c r="AL157" s="139" t="n">
        <f aca="false">AD157+F157</f>
        <v>5618.14480000004</v>
      </c>
      <c r="AN157" s="139" t="n">
        <f aca="false">AD157+K157</f>
        <v>4262.20640000004</v>
      </c>
      <c r="AP157" s="139" t="n">
        <f aca="false">AA157+AD157</f>
        <v>4363.13804000003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8</v>
      </c>
      <c r="E158" s="111" t="n">
        <v>34</v>
      </c>
      <c r="F158" s="140" t="n">
        <f aca="false">F145</f>
        <v>2032.41120000002</v>
      </c>
      <c r="G158" s="141" t="n">
        <f aca="false">G145</f>
        <v>34.0932</v>
      </c>
      <c r="H158" s="141" t="n">
        <f aca="false">H145</f>
        <v>37.8752</v>
      </c>
      <c r="I158" s="142" t="n">
        <f aca="false">I145</f>
        <v>39.7254</v>
      </c>
      <c r="J158" s="88"/>
      <c r="K158" s="140" t="n">
        <f aca="false">K145</f>
        <v>1255.35360000002</v>
      </c>
      <c r="L158" s="141" t="n">
        <f aca="false">L145</f>
        <v>34.1859</v>
      </c>
      <c r="M158" s="141" t="n">
        <f aca="false">M145</f>
        <v>37.8496</v>
      </c>
      <c r="N158" s="142" t="n">
        <f aca="false">N145</f>
        <v>39.6224</v>
      </c>
      <c r="O158" s="140" t="n">
        <f aca="false">O145</f>
        <v>75855.78</v>
      </c>
      <c r="P158" s="141" t="n">
        <f aca="false">P145</f>
        <v>112.6</v>
      </c>
      <c r="Q158" s="142" t="n">
        <f aca="false">Q145</f>
        <v>21.07105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321.06728000001</v>
      </c>
      <c r="AB158" s="138" t="n">
        <f aca="false">K158/AA158-1</f>
        <v>-0.0497428715364081</v>
      </c>
      <c r="AC158" s="88"/>
      <c r="AD158" s="140" t="n">
        <f aca="false">AD145</f>
        <v>1201.72160000002</v>
      </c>
      <c r="AE158" s="141" t="n">
        <f aca="false">AE145</f>
        <v>32.3041</v>
      </c>
      <c r="AF158" s="141" t="n">
        <f aca="false">AF145</f>
        <v>37.3908</v>
      </c>
      <c r="AG158" s="142" t="n">
        <f aca="false">AG145</f>
        <v>38.8987</v>
      </c>
      <c r="AH158" s="88"/>
      <c r="AI158" s="140" t="n">
        <f aca="false">F158/AD158</f>
        <v>1.69124962054438</v>
      </c>
      <c r="AJ158" s="142" t="n">
        <f aca="false">K158/AD158</f>
        <v>1.04462930515687</v>
      </c>
      <c r="AL158" s="144" t="n">
        <f aca="false">AD158+F158</f>
        <v>3234.13280000004</v>
      </c>
      <c r="AN158" s="144" t="n">
        <f aca="false">AD158+K158</f>
        <v>2457.07520000004</v>
      </c>
      <c r="AP158" s="144" t="n">
        <f aca="false">AA158+AD158</f>
        <v>2522.78888000003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6</v>
      </c>
      <c r="D159" s="84" t="n">
        <v>26</v>
      </c>
      <c r="E159" s="84" t="n">
        <v>24</v>
      </c>
      <c r="F159" s="128" t="n">
        <f aca="false">F134</f>
        <v>10449.1808</v>
      </c>
      <c r="G159" s="129" t="n">
        <f aca="false">G134</f>
        <v>37.8195</v>
      </c>
      <c r="H159" s="129" t="n">
        <f aca="false">H134</f>
        <v>39.6099</v>
      </c>
      <c r="I159" s="130" t="n">
        <f aca="false">I134</f>
        <v>42.9093</v>
      </c>
      <c r="J159" s="88"/>
      <c r="K159" s="128" t="n">
        <f aca="false">K134</f>
        <v>3043.66240000002</v>
      </c>
      <c r="L159" s="129" t="n">
        <f aca="false">L134</f>
        <v>37.6039</v>
      </c>
      <c r="M159" s="129" t="n">
        <f aca="false">M134</f>
        <v>39.4765</v>
      </c>
      <c r="N159" s="130" t="n">
        <f aca="false">N134</f>
        <v>42.524</v>
      </c>
      <c r="O159" s="128" t="n">
        <f aca="false">O134</f>
        <v>97868.86</v>
      </c>
      <c r="P159" s="129" t="n">
        <f aca="false">P134</f>
        <v>129.55</v>
      </c>
      <c r="Q159" s="130" t="n">
        <f aca="false">Q134</f>
        <v>27.1857944444444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657.21328000001</v>
      </c>
      <c r="AB159" s="132" t="n">
        <f aca="false">K159/AA159-1</f>
        <v>-0.167764588233144</v>
      </c>
      <c r="AC159" s="88"/>
      <c r="AD159" s="128" t="n">
        <f aca="false">AD134</f>
        <v>6852.33680000002</v>
      </c>
      <c r="AE159" s="129" t="n">
        <f aca="false">AE134</f>
        <v>37.1845</v>
      </c>
      <c r="AF159" s="129" t="n">
        <f aca="false">AF134</f>
        <v>39.2431</v>
      </c>
      <c r="AG159" s="130" t="n">
        <f aca="false">AG134</f>
        <v>42.2129</v>
      </c>
      <c r="AH159" s="88"/>
      <c r="AI159" s="128" t="n">
        <f aca="false">F159/AD159</f>
        <v>1.52490764902274</v>
      </c>
      <c r="AJ159" s="130" t="n">
        <f aca="false">K159/AD159</f>
        <v>0.444178750816803</v>
      </c>
      <c r="AL159" s="133" t="n">
        <f aca="false">AD159+F159</f>
        <v>17301.5176</v>
      </c>
      <c r="AN159" s="133" t="n">
        <f aca="false">AD159+K159</f>
        <v>9895.99920000004</v>
      </c>
      <c r="AP159" s="133" t="n">
        <f aca="false">AA159+AD159</f>
        <v>10509.5500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30</v>
      </c>
      <c r="E160" s="99" t="n">
        <v>28</v>
      </c>
      <c r="F160" s="134" t="n">
        <f aca="false">F138</f>
        <v>4828.72160000002</v>
      </c>
      <c r="G160" s="135" t="n">
        <f aca="false">G138</f>
        <v>36.4973</v>
      </c>
      <c r="H160" s="135" t="n">
        <f aca="false">H138</f>
        <v>38.8961</v>
      </c>
      <c r="I160" s="136" t="n">
        <f aca="false">I138</f>
        <v>41.5377</v>
      </c>
      <c r="J160" s="88"/>
      <c r="K160" s="134" t="n">
        <f aca="false">K138</f>
        <v>1344.51840000002</v>
      </c>
      <c r="L160" s="135" t="n">
        <f aca="false">L138</f>
        <v>36.3342</v>
      </c>
      <c r="M160" s="135" t="n">
        <f aca="false">M138</f>
        <v>38.8188</v>
      </c>
      <c r="N160" s="136" t="n">
        <f aca="false">N138</f>
        <v>41.3462</v>
      </c>
      <c r="O160" s="134" t="n">
        <f aca="false">O138</f>
        <v>87021.35</v>
      </c>
      <c r="P160" s="135" t="n">
        <f aca="false">P138</f>
        <v>121.57</v>
      </c>
      <c r="Q160" s="136" t="n">
        <f aca="false">Q138</f>
        <v>24.1725972222222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690.05256000001</v>
      </c>
      <c r="AB160" s="138" t="n">
        <f aca="false">K160/AA160-1</f>
        <v>-0.204451724270626</v>
      </c>
      <c r="AC160" s="88"/>
      <c r="AD160" s="134" t="n">
        <f aca="false">AD138</f>
        <v>3585.73360000002</v>
      </c>
      <c r="AE160" s="135" t="n">
        <f aca="false">AE138</f>
        <v>35.7595</v>
      </c>
      <c r="AF160" s="135" t="n">
        <f aca="false">AF138</f>
        <v>38.6594</v>
      </c>
      <c r="AG160" s="136" t="n">
        <f aca="false">AG138</f>
        <v>41.0823</v>
      </c>
      <c r="AH160" s="88"/>
      <c r="AI160" s="134" t="n">
        <f aca="false">F160/AD160</f>
        <v>1.34664817263614</v>
      </c>
      <c r="AJ160" s="136" t="n">
        <f aca="false">K160/AD160</f>
        <v>0.374963271114177</v>
      </c>
      <c r="AL160" s="139" t="n">
        <f aca="false">AD160+F160</f>
        <v>8414.45520000004</v>
      </c>
      <c r="AN160" s="139" t="n">
        <f aca="false">AD160+K160</f>
        <v>4930.25200000004</v>
      </c>
      <c r="AP160" s="139" t="n">
        <f aca="false">AA160+AD160</f>
        <v>5275.78616000003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4</v>
      </c>
      <c r="E161" s="99" t="n">
        <v>32</v>
      </c>
      <c r="F161" s="134" t="n">
        <f aca="false">F142</f>
        <v>2669.83680000002</v>
      </c>
      <c r="G161" s="135" t="n">
        <f aca="false">G142</f>
        <v>34.9487</v>
      </c>
      <c r="H161" s="135" t="n">
        <f aca="false">H142</f>
        <v>38.2399</v>
      </c>
      <c r="I161" s="136" t="n">
        <f aca="false">I142</f>
        <v>40.3363</v>
      </c>
      <c r="J161" s="88"/>
      <c r="K161" s="134" t="n">
        <f aca="false">K142</f>
        <v>826.18160000002</v>
      </c>
      <c r="L161" s="135" t="n">
        <f aca="false">L142</f>
        <v>34.811</v>
      </c>
      <c r="M161" s="135" t="n">
        <f aca="false">M142</f>
        <v>38.1854</v>
      </c>
      <c r="N161" s="136" t="n">
        <f aca="false">N142</f>
        <v>40.2259</v>
      </c>
      <c r="O161" s="134" t="n">
        <f aca="false">O142</f>
        <v>80625.17</v>
      </c>
      <c r="P161" s="135" t="n">
        <f aca="false">P142</f>
        <v>123.52</v>
      </c>
      <c r="Q161" s="136" t="n">
        <f aca="false">Q142</f>
        <v>22.3958805555556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934.442880000007</v>
      </c>
      <c r="AB161" s="138" t="n">
        <f aca="false">K161/AA161-1</f>
        <v>-0.115856498366156</v>
      </c>
      <c r="AC161" s="88"/>
      <c r="AD161" s="134" t="n">
        <f aca="false">AD142</f>
        <v>2032.41120000002</v>
      </c>
      <c r="AE161" s="135" t="n">
        <f aca="false">AE142</f>
        <v>34.0932</v>
      </c>
      <c r="AF161" s="135" t="n">
        <f aca="false">AF142</f>
        <v>37.8752</v>
      </c>
      <c r="AG161" s="136" t="n">
        <f aca="false">AG142</f>
        <v>39.7254</v>
      </c>
      <c r="AH161" s="88"/>
      <c r="AI161" s="134" t="n">
        <f aca="false">F161/AD161</f>
        <v>1.3136302338818</v>
      </c>
      <c r="AJ161" s="136" t="n">
        <f aca="false">K161/AD161</f>
        <v>0.40650317219272</v>
      </c>
      <c r="AL161" s="139" t="n">
        <f aca="false">AD161+F161</f>
        <v>4702.24800000004</v>
      </c>
      <c r="AN161" s="139" t="n">
        <f aca="false">AD161+K161</f>
        <v>2858.59280000004</v>
      </c>
      <c r="AP161" s="139" t="n">
        <f aca="false">AA161+AD161</f>
        <v>2966.85408000003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8</v>
      </c>
      <c r="E162" s="111" t="n">
        <v>36</v>
      </c>
      <c r="F162" s="140" t="n">
        <f aca="false">F146</f>
        <v>1569.23600000002</v>
      </c>
      <c r="G162" s="141" t="n">
        <f aca="false">G146</f>
        <v>33.2261</v>
      </c>
      <c r="H162" s="141" t="n">
        <f aca="false">H146</f>
        <v>37.6452</v>
      </c>
      <c r="I162" s="142" t="n">
        <f aca="false">I146</f>
        <v>39.3199</v>
      </c>
      <c r="J162" s="88"/>
      <c r="K162" s="140" t="n">
        <f aca="false">K146</f>
        <v>494.59360000002</v>
      </c>
      <c r="L162" s="141" t="n">
        <f aca="false">L146</f>
        <v>33.0877</v>
      </c>
      <c r="M162" s="141" t="n">
        <f aca="false">M146</f>
        <v>37.5933</v>
      </c>
      <c r="N162" s="142" t="n">
        <f aca="false">N146</f>
        <v>39.2186</v>
      </c>
      <c r="O162" s="140" t="n">
        <f aca="false">O146</f>
        <v>75302.86</v>
      </c>
      <c r="P162" s="141" t="n">
        <f aca="false">P146</f>
        <v>126.1</v>
      </c>
      <c r="Q162" s="142" t="n">
        <f aca="false">Q146</f>
        <v>20.9174611111111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549.232600000007</v>
      </c>
      <c r="AB162" s="138" t="n">
        <f aca="false">K162/AA162-1</f>
        <v>-0.0994824415010801</v>
      </c>
      <c r="AC162" s="88"/>
      <c r="AD162" s="140" t="n">
        <f aca="false">AD146</f>
        <v>1201.72160000002</v>
      </c>
      <c r="AE162" s="141" t="n">
        <f aca="false">AE146</f>
        <v>32.3041</v>
      </c>
      <c r="AF162" s="141" t="n">
        <f aca="false">AF146</f>
        <v>37.3908</v>
      </c>
      <c r="AG162" s="142" t="n">
        <f aca="false">AG146</f>
        <v>38.8987</v>
      </c>
      <c r="AH162" s="88"/>
      <c r="AI162" s="140" t="n">
        <f aca="false">F162/AD162</f>
        <v>1.30582324558366</v>
      </c>
      <c r="AJ162" s="142" t="n">
        <f aca="false">K162/AD162</f>
        <v>0.411570866330448</v>
      </c>
      <c r="AL162" s="144" t="n">
        <f aca="false">AD162+F162</f>
        <v>2770.95760000004</v>
      </c>
      <c r="AN162" s="144" t="n">
        <f aca="false">AD162+K162</f>
        <v>1696.31520000004</v>
      </c>
      <c r="AP162" s="144" t="n">
        <f aca="false">AA162+AD162</f>
        <v>1750.95420000003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7" t="n">
        <v>26</v>
      </c>
      <c r="E163" s="204" t="n">
        <v>18</v>
      </c>
      <c r="F163" s="121" t="n">
        <f aca="false">EL!P465</f>
        <v>51684.6016</v>
      </c>
      <c r="G163" s="122" t="n">
        <f aca="false">EL!H465</f>
        <v>41.1664</v>
      </c>
      <c r="H163" s="122" t="n">
        <f aca="false">EL!I465</f>
        <v>44.595</v>
      </c>
      <c r="I163" s="89" t="n">
        <f aca="false">EL!J465</f>
        <v>46.2765</v>
      </c>
      <c r="J163" s="88"/>
      <c r="K163" s="85" t="n">
        <f aca="false">'raw data'!Q465</f>
        <v>38031.3</v>
      </c>
      <c r="L163" s="86" t="n">
        <f aca="false">'raw data'!H465</f>
        <v>40.8967</v>
      </c>
      <c r="M163" s="86" t="n">
        <f aca="false">'raw data'!I465</f>
        <v>44.3144</v>
      </c>
      <c r="N163" s="87" t="n">
        <f aca="false">'raw data'!J465</f>
        <v>45.7975</v>
      </c>
      <c r="O163" s="85" t="n">
        <f aca="false">'raw data'!K465</f>
        <v>119718.6</v>
      </c>
      <c r="P163" s="86" t="n">
        <f aca="false">'raw data'!L465</f>
        <v>144.02</v>
      </c>
      <c r="Q163" s="89" t="n">
        <f aca="false">O163/3600</f>
        <v>33.2551666666667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6516.14144</v>
      </c>
      <c r="AB163" s="93" t="n">
        <f aca="false">K163/AA163-1</f>
        <v>-0.182406390068798</v>
      </c>
      <c r="AC163" s="88"/>
      <c r="AD163" s="107" t="n">
        <f aca="false">BL!P465</f>
        <v>7121.53520000002</v>
      </c>
      <c r="AE163" s="108" t="n">
        <f aca="false">BL!H465</f>
        <v>37.8076</v>
      </c>
      <c r="AF163" s="108" t="n">
        <f aca="false">BL!I465</f>
        <v>42.7606</v>
      </c>
      <c r="AG163" s="109" t="n">
        <f aca="false">BL!J465</f>
        <v>43.392</v>
      </c>
      <c r="AH163" s="88"/>
      <c r="AI163" s="107" t="n">
        <f aca="false">F163/AD163</f>
        <v>7.25750840914188</v>
      </c>
      <c r="AJ163" s="109" t="n">
        <f aca="false">K163/AD163</f>
        <v>5.34032324940273</v>
      </c>
      <c r="AL163" s="97" t="n">
        <f aca="false">AD163+F163</f>
        <v>58806.1368</v>
      </c>
      <c r="AN163" s="97" t="n">
        <f aca="false">AD163+K163</f>
        <v>45152.8352</v>
      </c>
      <c r="AP163" s="97" t="n">
        <f aca="false">AA163+AD163</f>
        <v>53637.6766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8" t="n">
        <v>26</v>
      </c>
      <c r="E164" s="204" t="n">
        <v>20</v>
      </c>
      <c r="F164" s="123" t="n">
        <f aca="false">EL!P466</f>
        <v>30245.3176</v>
      </c>
      <c r="G164" s="124" t="n">
        <f aca="false">EL!H466</f>
        <v>40.0181</v>
      </c>
      <c r="H164" s="124" t="n">
        <f aca="false">EL!I466</f>
        <v>44.1795</v>
      </c>
      <c r="I164" s="103" t="n">
        <f aca="false">EL!J466</f>
        <v>45.6382</v>
      </c>
      <c r="J164" s="88"/>
      <c r="K164" s="100" t="n">
        <f aca="false">'raw data'!Q466</f>
        <v>20153.5296</v>
      </c>
      <c r="L164" s="101" t="n">
        <f aca="false">'raw data'!H466</f>
        <v>39.8147</v>
      </c>
      <c r="M164" s="101" t="n">
        <f aca="false">'raw data'!I466</f>
        <v>43.8954</v>
      </c>
      <c r="N164" s="102" t="n">
        <f aca="false">'raw data'!J466</f>
        <v>45.1618</v>
      </c>
      <c r="O164" s="100" t="n">
        <f aca="false">'raw data'!K466</f>
        <v>105925.57</v>
      </c>
      <c r="P164" s="101" t="n">
        <f aca="false">'raw data'!L466</f>
        <v>138.04</v>
      </c>
      <c r="Q164" s="103" t="n">
        <f aca="false">O164/3600</f>
        <v>29.4237694444444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24196.25408</v>
      </c>
      <c r="AB164" s="105" t="n">
        <f aca="false">K164/AA164-1</f>
        <v>-0.16708059299731</v>
      </c>
      <c r="AC164" s="88"/>
      <c r="AD164" s="123" t="n">
        <f aca="false">AD163</f>
        <v>7121.53520000002</v>
      </c>
      <c r="AE164" s="124" t="n">
        <f aca="false">AE163</f>
        <v>37.8076</v>
      </c>
      <c r="AF164" s="124" t="n">
        <f aca="false">AF163</f>
        <v>42.7606</v>
      </c>
      <c r="AG164" s="103" t="n">
        <f aca="false">AG163</f>
        <v>43.392</v>
      </c>
      <c r="AH164" s="88"/>
      <c r="AI164" s="123" t="n">
        <f aca="false">F164/AD164</f>
        <v>4.24702213084616</v>
      </c>
      <c r="AJ164" s="103" t="n">
        <f aca="false">K164/AD164</f>
        <v>2.82994172380135</v>
      </c>
      <c r="AL164" s="106" t="n">
        <f aca="false">AD164+F164</f>
        <v>37366.8528</v>
      </c>
      <c r="AN164" s="106" t="n">
        <f aca="false">AD164+K164</f>
        <v>27275.0648</v>
      </c>
      <c r="AP164" s="106" t="n">
        <f aca="false">AA164+AD164</f>
        <v>31317.7892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8" t="n">
        <v>26</v>
      </c>
      <c r="E165" s="204" t="n">
        <v>22</v>
      </c>
      <c r="F165" s="123" t="n">
        <f aca="false">EL!P467</f>
        <v>17326.8064</v>
      </c>
      <c r="G165" s="124" t="n">
        <f aca="false">EL!H467</f>
        <v>39.157</v>
      </c>
      <c r="H165" s="124" t="n">
        <f aca="false">EL!I467</f>
        <v>43.7672</v>
      </c>
      <c r="I165" s="103" t="n">
        <f aca="false">EL!J467</f>
        <v>44.9756</v>
      </c>
      <c r="J165" s="88"/>
      <c r="K165" s="100" t="n">
        <f aca="false">'raw data'!Q467</f>
        <v>9375.13600000002</v>
      </c>
      <c r="L165" s="108" t="n">
        <f aca="false">'raw data'!H467</f>
        <v>38.9806</v>
      </c>
      <c r="M165" s="108" t="n">
        <f aca="false">'raw data'!I467</f>
        <v>43.4538</v>
      </c>
      <c r="N165" s="109" t="n">
        <f aca="false">'raw data'!J467</f>
        <v>44.455</v>
      </c>
      <c r="O165" s="107" t="n">
        <f aca="false">'raw data'!K467</f>
        <v>95136.87</v>
      </c>
      <c r="P165" s="108" t="n">
        <f aca="false">'raw data'!L467</f>
        <v>142.03</v>
      </c>
      <c r="Q165" s="103" t="n">
        <f aca="false">O165/3600</f>
        <v>26.4269083333333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11262.42416</v>
      </c>
      <c r="AB165" s="105" t="n">
        <f aca="false">K165/AA165-1</f>
        <v>-0.167573884022495</v>
      </c>
      <c r="AC165" s="88"/>
      <c r="AD165" s="123" t="n">
        <f aca="false">AD164</f>
        <v>7121.53520000002</v>
      </c>
      <c r="AE165" s="124" t="n">
        <f aca="false">AE164</f>
        <v>37.8076</v>
      </c>
      <c r="AF165" s="124" t="n">
        <f aca="false">AF164</f>
        <v>42.7606</v>
      </c>
      <c r="AG165" s="103" t="n">
        <f aca="false">AG164</f>
        <v>43.392</v>
      </c>
      <c r="AH165" s="88"/>
      <c r="AI165" s="123" t="n">
        <f aca="false">F165/AD165</f>
        <v>2.43301562281121</v>
      </c>
      <c r="AJ165" s="103" t="n">
        <f aca="false">K165/AD165</f>
        <v>1.31644873425606</v>
      </c>
      <c r="AL165" s="106" t="n">
        <f aca="false">AD165+F165</f>
        <v>24448.3416</v>
      </c>
      <c r="AN165" s="106" t="n">
        <f aca="false">AD165+K165</f>
        <v>16496.6712</v>
      </c>
      <c r="AP165" s="106" t="n">
        <f aca="false">AA165+AD165</f>
        <v>18383.95936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30" t="n">
        <v>26</v>
      </c>
      <c r="E166" s="30" t="n">
        <v>24</v>
      </c>
      <c r="F166" s="125" t="n">
        <f aca="false">EL!P468</f>
        <v>10497.3224</v>
      </c>
      <c r="G166" s="126" t="n">
        <f aca="false">EL!H468</f>
        <v>38.4572</v>
      </c>
      <c r="H166" s="126" t="n">
        <f aca="false">EL!I468</f>
        <v>43.2814</v>
      </c>
      <c r="I166" s="115" t="n">
        <f aca="false">EL!J468</f>
        <v>44.186</v>
      </c>
      <c r="J166" s="88"/>
      <c r="K166" s="112" t="n">
        <f aca="false">'raw data'!Q468</f>
        <v>2524.50480000002</v>
      </c>
      <c r="L166" s="108" t="n">
        <f aca="false">'raw data'!H468</f>
        <v>38.196</v>
      </c>
      <c r="M166" s="108" t="n">
        <f aca="false">'raw data'!I468</f>
        <v>42.9721</v>
      </c>
      <c r="N166" s="109" t="n">
        <f aca="false">'raw data'!J468</f>
        <v>43.7018</v>
      </c>
      <c r="O166" s="113" t="n">
        <f aca="false">'raw data'!K468</f>
        <v>111068.81</v>
      </c>
      <c r="P166" s="114" t="n">
        <f aca="false">'raw data'!L468</f>
        <v>137.8</v>
      </c>
      <c r="Q166" s="115" t="n">
        <f aca="false">O166/3600</f>
        <v>30.8524472222222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674.06284000001</v>
      </c>
      <c r="AB166" s="105" t="n">
        <f aca="false">K166/AA166-1</f>
        <v>-0.31288469742123</v>
      </c>
      <c r="AC166" s="88"/>
      <c r="AD166" s="125" t="n">
        <f aca="false">AD165</f>
        <v>7121.53520000002</v>
      </c>
      <c r="AE166" s="126" t="n">
        <f aca="false">AE165</f>
        <v>37.8076</v>
      </c>
      <c r="AF166" s="126" t="n">
        <f aca="false">AF165</f>
        <v>42.7606</v>
      </c>
      <c r="AG166" s="115" t="n">
        <f aca="false">AG165</f>
        <v>43.392</v>
      </c>
      <c r="AH166" s="88"/>
      <c r="AI166" s="125" t="n">
        <f aca="false">F166/AD166</f>
        <v>1.47402520737382</v>
      </c>
      <c r="AJ166" s="115" t="n">
        <f aca="false">K166/AD166</f>
        <v>0.35448884673069</v>
      </c>
      <c r="AL166" s="145" t="n">
        <f aca="false">AD166+F166</f>
        <v>17618.8576</v>
      </c>
      <c r="AN166" s="145" t="n">
        <f aca="false">AD166+K166</f>
        <v>9646.04000000004</v>
      </c>
      <c r="AP166" s="145" t="n">
        <f aca="false">AA166+AD166</f>
        <v>10795.598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148</v>
      </c>
      <c r="D167" s="27" t="n">
        <v>30</v>
      </c>
      <c r="E167" s="204" t="n">
        <v>22</v>
      </c>
      <c r="F167" s="121" t="n">
        <f aca="false">EL!P469</f>
        <v>17326.8064</v>
      </c>
      <c r="G167" s="122" t="n">
        <f aca="false">EL!H469</f>
        <v>39.157</v>
      </c>
      <c r="H167" s="122" t="n">
        <f aca="false">EL!I469</f>
        <v>43.7672</v>
      </c>
      <c r="I167" s="89" t="n">
        <f aca="false">EL!J469</f>
        <v>44.9756</v>
      </c>
      <c r="J167" s="88"/>
      <c r="K167" s="85" t="n">
        <f aca="false">'raw data'!Q469</f>
        <v>13962.48</v>
      </c>
      <c r="L167" s="122" t="n">
        <f aca="false">'raw data'!H469</f>
        <v>39.114</v>
      </c>
      <c r="M167" s="122" t="n">
        <f aca="false">'raw data'!I469</f>
        <v>43.611</v>
      </c>
      <c r="N167" s="89" t="n">
        <f aca="false">'raw data'!J469</f>
        <v>44.7173</v>
      </c>
      <c r="O167" s="85" t="n">
        <f aca="false">'raw data'!K469</f>
        <v>117749</v>
      </c>
      <c r="P167" s="86" t="n">
        <f aca="false">'raw data'!L469</f>
        <v>148.02</v>
      </c>
      <c r="Q167" s="89" t="n">
        <f aca="false">O167/3600</f>
        <v>32.7080555555556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5594.12576</v>
      </c>
      <c r="AB167" s="93" t="n">
        <f aca="false">K167/AA167-1</f>
        <v>-0.104632076533927</v>
      </c>
      <c r="AC167" s="88"/>
      <c r="AD167" s="107" t="n">
        <f aca="false">BL!P469</f>
        <v>3768.21120000002</v>
      </c>
      <c r="AE167" s="108" t="n">
        <f aca="false">BL!H469</f>
        <v>36.4135</v>
      </c>
      <c r="AF167" s="108" t="n">
        <f aca="false">BL!I469</f>
        <v>41.8713</v>
      </c>
      <c r="AG167" s="109" t="n">
        <f aca="false">BL!J469</f>
        <v>42.0012</v>
      </c>
      <c r="AH167" s="88"/>
      <c r="AI167" s="107" t="n">
        <f aca="false">F167/AD167</f>
        <v>4.59815161103495</v>
      </c>
      <c r="AJ167" s="109" t="n">
        <f aca="false">K167/AD167</f>
        <v>3.70533371377909</v>
      </c>
      <c r="AL167" s="97" t="n">
        <f aca="false">AD167+F167</f>
        <v>21095.0176</v>
      </c>
      <c r="AN167" s="97" t="n">
        <f aca="false">AD167+K167</f>
        <v>17730.6912</v>
      </c>
      <c r="AP167" s="97" t="n">
        <f aca="false">AA167+AD167</f>
        <v>19362.3369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8" t="n">
        <v>30</v>
      </c>
      <c r="E168" s="204" t="n">
        <v>24</v>
      </c>
      <c r="F168" s="123" t="n">
        <f aca="false">EL!P470</f>
        <v>10497.3224</v>
      </c>
      <c r="G168" s="124" t="n">
        <f aca="false">EL!H470</f>
        <v>38.4572</v>
      </c>
      <c r="H168" s="124" t="n">
        <f aca="false">EL!I470</f>
        <v>43.2814</v>
      </c>
      <c r="I168" s="103" t="n">
        <f aca="false">EL!J470</f>
        <v>44.186</v>
      </c>
      <c r="J168" s="88"/>
      <c r="K168" s="100" t="n">
        <f aca="false">'raw data'!Q470</f>
        <v>7509.12320000002</v>
      </c>
      <c r="L168" s="124" t="n">
        <f aca="false">'raw data'!H470</f>
        <v>38.4142</v>
      </c>
      <c r="M168" s="124" t="n">
        <f aca="false">'raw data'!I470</f>
        <v>43.1027</v>
      </c>
      <c r="N168" s="103" t="n">
        <f aca="false">'raw data'!J470</f>
        <v>43.9092</v>
      </c>
      <c r="O168" s="100" t="n">
        <f aca="false">'raw data'!K470</f>
        <v>108660.4</v>
      </c>
      <c r="P168" s="101" t="n">
        <f aca="false">'raw data'!L470</f>
        <v>138.6</v>
      </c>
      <c r="Q168" s="103" t="n">
        <f aca="false">O168/3600</f>
        <v>30.1834444444444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8397.85792000002</v>
      </c>
      <c r="AB168" s="105" t="n">
        <f aca="false">K168/AA168-1</f>
        <v>-0.105828739717473</v>
      </c>
      <c r="AC168" s="88"/>
      <c r="AD168" s="123" t="n">
        <f aca="false">AD167</f>
        <v>3768.21120000002</v>
      </c>
      <c r="AE168" s="124" t="n">
        <f aca="false">AE167</f>
        <v>36.4135</v>
      </c>
      <c r="AF168" s="124" t="n">
        <f aca="false">AF167</f>
        <v>41.8713</v>
      </c>
      <c r="AG168" s="103" t="n">
        <f aca="false">AG167</f>
        <v>42.0012</v>
      </c>
      <c r="AH168" s="88"/>
      <c r="AI168" s="123" t="n">
        <f aca="false">F168/AD168</f>
        <v>2.78575744374412</v>
      </c>
      <c r="AJ168" s="103" t="n">
        <f aca="false">K168/AD168</f>
        <v>1.99275539545129</v>
      </c>
      <c r="AL168" s="106" t="n">
        <f aca="false">AD168+F168</f>
        <v>14265.5336</v>
      </c>
      <c r="AN168" s="106" t="n">
        <f aca="false">AD168+K168</f>
        <v>11277.3344</v>
      </c>
      <c r="AP168" s="106" t="n">
        <f aca="false">AA168+AD168</f>
        <v>12166.0691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8" t="n">
        <v>30</v>
      </c>
      <c r="E169" s="204" t="n">
        <v>26</v>
      </c>
      <c r="F169" s="123" t="n">
        <f aca="false">EL!P471</f>
        <v>7121.53520000002</v>
      </c>
      <c r="G169" s="124" t="n">
        <f aca="false">EL!H471</f>
        <v>37.8076</v>
      </c>
      <c r="H169" s="124" t="n">
        <f aca="false">EL!I471</f>
        <v>42.7606</v>
      </c>
      <c r="I169" s="103" t="n">
        <f aca="false">EL!J471</f>
        <v>43.392</v>
      </c>
      <c r="J169" s="88"/>
      <c r="K169" s="100" t="n">
        <f aca="false">'raw data'!Q471</f>
        <v>3916.04320000002</v>
      </c>
      <c r="L169" s="124" t="n">
        <f aca="false">'raw data'!H471</f>
        <v>37.7294</v>
      </c>
      <c r="M169" s="124" t="n">
        <f aca="false">'raw data'!I471</f>
        <v>42.5611</v>
      </c>
      <c r="N169" s="103" t="n">
        <f aca="false">'raw data'!J471</f>
        <v>43.0741</v>
      </c>
      <c r="O169" s="107" t="n">
        <f aca="false">'raw data'!K471</f>
        <v>102865.76</v>
      </c>
      <c r="P169" s="108" t="n">
        <f aca="false">'raw data'!L471</f>
        <v>133.66</v>
      </c>
      <c r="Q169" s="103" t="n">
        <f aca="false">O169/3600</f>
        <v>28.5738222222222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4628.99788000001</v>
      </c>
      <c r="AB169" s="105" t="n">
        <f aca="false">K169/AA169-1</f>
        <v>-0.154019228023494</v>
      </c>
      <c r="AC169" s="88"/>
      <c r="AD169" s="123" t="n">
        <f aca="false">AD168</f>
        <v>3768.21120000002</v>
      </c>
      <c r="AE169" s="124" t="n">
        <f aca="false">AE168</f>
        <v>36.4135</v>
      </c>
      <c r="AF169" s="124" t="n">
        <f aca="false">AF168</f>
        <v>41.8713</v>
      </c>
      <c r="AG169" s="103" t="n">
        <f aca="false">AG168</f>
        <v>42.0012</v>
      </c>
      <c r="AH169" s="88"/>
      <c r="AI169" s="123" t="n">
        <f aca="false">F169/AD169</f>
        <v>1.88989810337594</v>
      </c>
      <c r="AJ169" s="103" t="n">
        <f aca="false">K169/AD169</f>
        <v>1.03923134669309</v>
      </c>
      <c r="AL169" s="106" t="n">
        <f aca="false">AD169+F169</f>
        <v>10889.7464</v>
      </c>
      <c r="AN169" s="106" t="n">
        <f aca="false">AD169+K169</f>
        <v>7684.25440000004</v>
      </c>
      <c r="AP169" s="106" t="n">
        <f aca="false">AA169+AD169</f>
        <v>8397.20908000003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30" t="n">
        <v>30</v>
      </c>
      <c r="E170" s="30" t="n">
        <v>28</v>
      </c>
      <c r="F170" s="125" t="n">
        <f aca="false">EL!P472</f>
        <v>5095.06160000002</v>
      </c>
      <c r="G170" s="126" t="n">
        <f aca="false">EL!H472</f>
        <v>37.1353</v>
      </c>
      <c r="H170" s="126" t="n">
        <f aca="false">EL!I472</f>
        <v>42.2601</v>
      </c>
      <c r="I170" s="115" t="n">
        <f aca="false">EL!J472</f>
        <v>42.6276</v>
      </c>
      <c r="J170" s="88"/>
      <c r="K170" s="112" t="n">
        <f aca="false">'raw data'!Q472</f>
        <v>1166.53360000002</v>
      </c>
      <c r="L170" s="126" t="n">
        <f aca="false">'raw data'!H472</f>
        <v>36.89</v>
      </c>
      <c r="M170" s="126" t="n">
        <f aca="false">'raw data'!I472</f>
        <v>42.0766</v>
      </c>
      <c r="N170" s="115" t="n">
        <f aca="false">'raw data'!J472</f>
        <v>42.3171</v>
      </c>
      <c r="O170" s="113" t="n">
        <f aca="false">'raw data'!K472</f>
        <v>97946.27</v>
      </c>
      <c r="P170" s="114" t="n">
        <f aca="false">'raw data'!L472</f>
        <v>127.89</v>
      </c>
      <c r="Q170" s="115" t="n">
        <f aca="false">O170/3600</f>
        <v>27.2072972222222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783.27156000001</v>
      </c>
      <c r="AB170" s="105" t="n">
        <f aca="false">K170/AA170-1</f>
        <v>-0.345846349952435</v>
      </c>
      <c r="AC170" s="88"/>
      <c r="AD170" s="125" t="n">
        <f aca="false">AD169</f>
        <v>3768.21120000002</v>
      </c>
      <c r="AE170" s="126" t="n">
        <f aca="false">AE169</f>
        <v>36.4135</v>
      </c>
      <c r="AF170" s="126" t="n">
        <f aca="false">AF169</f>
        <v>41.8713</v>
      </c>
      <c r="AG170" s="115" t="n">
        <f aca="false">AG169</f>
        <v>42.0012</v>
      </c>
      <c r="AH170" s="88"/>
      <c r="AI170" s="125" t="n">
        <f aca="false">F170/AD170</f>
        <v>1.35211678156468</v>
      </c>
      <c r="AJ170" s="115" t="n">
        <f aca="false">K170/AD170</f>
        <v>0.309572244782886</v>
      </c>
      <c r="AL170" s="145" t="n">
        <f aca="false">AD170+F170</f>
        <v>8863.27280000004</v>
      </c>
      <c r="AN170" s="145" t="n">
        <f aca="false">AD170+K170</f>
        <v>4934.74480000004</v>
      </c>
      <c r="AP170" s="145" t="n">
        <f aca="false">AA170+AD170</f>
        <v>5551.48276000003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93</v>
      </c>
      <c r="D171" s="27" t="n">
        <v>34</v>
      </c>
      <c r="E171" s="204" t="n">
        <v>26</v>
      </c>
      <c r="F171" s="121" t="n">
        <f aca="false">EL!P473</f>
        <v>7121.53520000002</v>
      </c>
      <c r="G171" s="122" t="n">
        <f aca="false">EL!H473</f>
        <v>37.8076</v>
      </c>
      <c r="H171" s="122" t="n">
        <f aca="false">EL!I473</f>
        <v>42.7606</v>
      </c>
      <c r="I171" s="89" t="n">
        <f aca="false">EL!J473</f>
        <v>43.392</v>
      </c>
      <c r="J171" s="88"/>
      <c r="K171" s="85" t="n">
        <f aca="false">'raw data'!Q473</f>
        <v>6074.05680000002</v>
      </c>
      <c r="L171" s="101" t="n">
        <f aca="false">'raw data'!H473</f>
        <v>37.853</v>
      </c>
      <c r="M171" s="101" t="n">
        <f aca="false">'raw data'!I473</f>
        <v>42.7085</v>
      </c>
      <c r="N171" s="102" t="n">
        <f aca="false">'raw data'!J473</f>
        <v>43.3137</v>
      </c>
      <c r="O171" s="85" t="n">
        <f aca="false">'raw data'!K473</f>
        <v>101295.09</v>
      </c>
      <c r="P171" s="86" t="n">
        <f aca="false">'raw data'!L473</f>
        <v>131.23</v>
      </c>
      <c r="Q171" s="89" t="n">
        <f aca="false">O171/3600</f>
        <v>28.137525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409.38168000002</v>
      </c>
      <c r="AB171" s="93" t="n">
        <f aca="false">K171/AA171-1</f>
        <v>-0.0523178204609586</v>
      </c>
      <c r="AC171" s="88"/>
      <c r="AD171" s="107" t="n">
        <f aca="false">BL!P473</f>
        <v>2149.30800000002</v>
      </c>
      <c r="AE171" s="108" t="n">
        <f aca="false">BL!H473</f>
        <v>34.8431</v>
      </c>
      <c r="AF171" s="108" t="n">
        <f aca="false">BL!I473</f>
        <v>40.8566</v>
      </c>
      <c r="AG171" s="109" t="n">
        <f aca="false">BL!J473</f>
        <v>40.6106</v>
      </c>
      <c r="AH171" s="88"/>
      <c r="AI171" s="107" t="n">
        <f aca="false">F171/AD171</f>
        <v>3.31340840865988</v>
      </c>
      <c r="AJ171" s="109" t="n">
        <f aca="false">K171/AD171</f>
        <v>2.82605229217961</v>
      </c>
      <c r="AL171" s="97" t="n">
        <f aca="false">AD171+F171</f>
        <v>9270.84320000004</v>
      </c>
      <c r="AN171" s="97" t="n">
        <f aca="false">AD171+K171</f>
        <v>8223.36480000004</v>
      </c>
      <c r="AP171" s="97" t="n">
        <f aca="false">AA171+AD171</f>
        <v>8558.689680000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8" t="n">
        <v>34</v>
      </c>
      <c r="E172" s="204" t="n">
        <v>28</v>
      </c>
      <c r="F172" s="123" t="n">
        <f aca="false">EL!P474</f>
        <v>5095.06160000002</v>
      </c>
      <c r="G172" s="124" t="n">
        <f aca="false">EL!H474</f>
        <v>37.1353</v>
      </c>
      <c r="H172" s="124" t="n">
        <f aca="false">EL!I474</f>
        <v>42.2601</v>
      </c>
      <c r="I172" s="103" t="n">
        <f aca="false">EL!J474</f>
        <v>42.6276</v>
      </c>
      <c r="J172" s="88"/>
      <c r="K172" s="100" t="n">
        <f aca="false">'raw data'!Q474</f>
        <v>3822.15280000002</v>
      </c>
      <c r="L172" s="108" t="n">
        <f aca="false">'raw data'!H474</f>
        <v>37.1714</v>
      </c>
      <c r="M172" s="108" t="n">
        <f aca="false">'raw data'!I474</f>
        <v>42.1793</v>
      </c>
      <c r="N172" s="109" t="n">
        <f aca="false">'raw data'!J474</f>
        <v>42.5092</v>
      </c>
      <c r="O172" s="100" t="n">
        <f aca="false">'raw data'!K474</f>
        <v>96706.29</v>
      </c>
      <c r="P172" s="101" t="n">
        <f aca="false">'raw data'!L474</f>
        <v>128.29</v>
      </c>
      <c r="Q172" s="103" t="n">
        <f aca="false">O172/3600</f>
        <v>26.8628583333333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4076.04928000002</v>
      </c>
      <c r="AB172" s="105" t="n">
        <f aca="false">K172/AA172-1</f>
        <v>-0.0622898455241431</v>
      </c>
      <c r="AC172" s="88"/>
      <c r="AD172" s="123" t="n">
        <f aca="false">AD171</f>
        <v>2149.30800000002</v>
      </c>
      <c r="AE172" s="124" t="n">
        <f aca="false">AE171</f>
        <v>34.8431</v>
      </c>
      <c r="AF172" s="124" t="n">
        <f aca="false">AF171</f>
        <v>40.8566</v>
      </c>
      <c r="AG172" s="103" t="n">
        <f aca="false">AG171</f>
        <v>40.6106</v>
      </c>
      <c r="AH172" s="88"/>
      <c r="AI172" s="123" t="n">
        <f aca="false">F172/AD172</f>
        <v>2.37055908227205</v>
      </c>
      <c r="AJ172" s="103" t="n">
        <f aca="false">K172/AD172</f>
        <v>1.77831785858517</v>
      </c>
      <c r="AL172" s="106" t="n">
        <f aca="false">AD172+F172</f>
        <v>7244.36960000004</v>
      </c>
      <c r="AN172" s="106" t="n">
        <f aca="false">AD172+K172</f>
        <v>5971.46080000004</v>
      </c>
      <c r="AP172" s="106" t="n">
        <f aca="false">AA172+AD172</f>
        <v>6225.3572800000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8" t="n">
        <v>34</v>
      </c>
      <c r="E173" s="204" t="n">
        <v>30</v>
      </c>
      <c r="F173" s="123" t="n">
        <f aca="false">EL!P475</f>
        <v>3768.21120000002</v>
      </c>
      <c r="G173" s="124" t="n">
        <f aca="false">EL!H475</f>
        <v>36.4135</v>
      </c>
      <c r="H173" s="124" t="n">
        <f aca="false">EL!I475</f>
        <v>41.8713</v>
      </c>
      <c r="I173" s="103" t="n">
        <f aca="false">EL!J475</f>
        <v>42.0012</v>
      </c>
      <c r="J173" s="88"/>
      <c r="K173" s="100" t="n">
        <f aca="false">'raw data'!Q475</f>
        <v>2207.03520000002</v>
      </c>
      <c r="L173" s="108" t="n">
        <f aca="false">'raw data'!H475</f>
        <v>36.4073</v>
      </c>
      <c r="M173" s="108" t="n">
        <f aca="false">'raw data'!I475</f>
        <v>41.7576</v>
      </c>
      <c r="N173" s="109" t="n">
        <f aca="false">'raw data'!J475</f>
        <v>41.8212</v>
      </c>
      <c r="O173" s="107" t="n">
        <f aca="false">'raw data'!K475</f>
        <v>93249.63</v>
      </c>
      <c r="P173" s="108" t="n">
        <f aca="false">'raw data'!L475</f>
        <v>126.07</v>
      </c>
      <c r="Q173" s="103" t="n">
        <f aca="false">O173/3600</f>
        <v>25.902675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2449.33728000001</v>
      </c>
      <c r="AB173" s="105" t="n">
        <f aca="false">K173/AA173-1</f>
        <v>-0.098925567327335</v>
      </c>
      <c r="AC173" s="88"/>
      <c r="AD173" s="123" t="n">
        <f aca="false">AD172</f>
        <v>2149.30800000002</v>
      </c>
      <c r="AE173" s="124" t="n">
        <f aca="false">AE172</f>
        <v>34.8431</v>
      </c>
      <c r="AF173" s="124" t="n">
        <f aca="false">AF172</f>
        <v>40.8566</v>
      </c>
      <c r="AG173" s="103" t="n">
        <f aca="false">AG172</f>
        <v>40.6106</v>
      </c>
      <c r="AH173" s="88"/>
      <c r="AI173" s="123" t="n">
        <f aca="false">F173/AD173</f>
        <v>1.75322066451155</v>
      </c>
      <c r="AJ173" s="103" t="n">
        <f aca="false">K173/AD173</f>
        <v>1.02685850515608</v>
      </c>
      <c r="AL173" s="106" t="n">
        <f aca="false">AD173+F173</f>
        <v>5917.51920000004</v>
      </c>
      <c r="AN173" s="106" t="n">
        <f aca="false">AD173+K173</f>
        <v>4356.34320000004</v>
      </c>
      <c r="AP173" s="106" t="n">
        <f aca="false">AA173+AD173</f>
        <v>4598.64528000003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30" t="n">
        <v>34</v>
      </c>
      <c r="E174" s="30" t="n">
        <v>32</v>
      </c>
      <c r="F174" s="125" t="n">
        <f aca="false">EL!P476</f>
        <v>2803.93520000002</v>
      </c>
      <c r="G174" s="126" t="n">
        <f aca="false">EL!H476</f>
        <v>35.6307</v>
      </c>
      <c r="H174" s="126" t="n">
        <f aca="false">EL!I476</f>
        <v>41.2781</v>
      </c>
      <c r="I174" s="115" t="n">
        <f aca="false">EL!J476</f>
        <v>41.184</v>
      </c>
      <c r="J174" s="88"/>
      <c r="K174" s="112" t="n">
        <f aca="false">'raw data'!Q476</f>
        <v>746.41200000002</v>
      </c>
      <c r="L174" s="126" t="n">
        <f aca="false">'raw data'!H476</f>
        <v>35.4523</v>
      </c>
      <c r="M174" s="126" t="n">
        <f aca="false">'raw data'!I476</f>
        <v>41.203</v>
      </c>
      <c r="N174" s="115" t="n">
        <f aca="false">'raw data'!J476</f>
        <v>41.0324</v>
      </c>
      <c r="O174" s="113" t="n">
        <f aca="false">'raw data'!K476</f>
        <v>89308.34</v>
      </c>
      <c r="P174" s="114" t="n">
        <f aca="false">'raw data'!L476</f>
        <v>122.94</v>
      </c>
      <c r="Q174" s="115" t="n">
        <f aca="false">O174/3600</f>
        <v>24.8078722222222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981.377320000007</v>
      </c>
      <c r="AB174" s="105" t="n">
        <f aca="false">K174/AA174-1</f>
        <v>-0.239424037229621</v>
      </c>
      <c r="AC174" s="88"/>
      <c r="AD174" s="125" t="n">
        <f aca="false">AD173</f>
        <v>2149.30800000002</v>
      </c>
      <c r="AE174" s="126" t="n">
        <f aca="false">AE173</f>
        <v>34.8431</v>
      </c>
      <c r="AF174" s="126" t="n">
        <f aca="false">AF173</f>
        <v>40.8566</v>
      </c>
      <c r="AG174" s="115" t="n">
        <f aca="false">AG173</f>
        <v>40.6106</v>
      </c>
      <c r="AH174" s="88"/>
      <c r="AI174" s="125" t="n">
        <f aca="false">F174/AD174</f>
        <v>1.30457579834998</v>
      </c>
      <c r="AJ174" s="115" t="n">
        <f aca="false">K174/AD174</f>
        <v>0.34728014784294</v>
      </c>
      <c r="AL174" s="145" t="n">
        <f aca="false">AD174+F174</f>
        <v>4953.24320000004</v>
      </c>
      <c r="AN174" s="145" t="n">
        <f aca="false">AD174+K174</f>
        <v>2895.72000000004</v>
      </c>
      <c r="AP174" s="145" t="n">
        <f aca="false">AA174+AD174</f>
        <v>3130.68532000003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179</v>
      </c>
      <c r="D175" s="27" t="n">
        <v>38</v>
      </c>
      <c r="E175" s="204" t="n">
        <v>30</v>
      </c>
      <c r="F175" s="121" t="n">
        <f aca="false">EL!P477</f>
        <v>3768.21120000002</v>
      </c>
      <c r="G175" s="122" t="n">
        <f aca="false">EL!H477</f>
        <v>36.4135</v>
      </c>
      <c r="H175" s="122" t="n">
        <f aca="false">EL!I477</f>
        <v>41.8713</v>
      </c>
      <c r="I175" s="89" t="n">
        <f aca="false">EL!J477</f>
        <v>42.0012</v>
      </c>
      <c r="J175" s="88"/>
      <c r="K175" s="85" t="n">
        <f aca="false">'raw data'!Q477</f>
        <v>3249.56800000002</v>
      </c>
      <c r="L175" s="122" t="n">
        <f aca="false">'raw data'!H477</f>
        <v>36.5217</v>
      </c>
      <c r="M175" s="122" t="n">
        <f aca="false">'raw data'!I477</f>
        <v>41.8641</v>
      </c>
      <c r="N175" s="89" t="n">
        <f aca="false">'raw data'!J477</f>
        <v>41.9963</v>
      </c>
      <c r="O175" s="85" t="n">
        <f aca="false">'raw data'!K477</f>
        <v>91394.3</v>
      </c>
      <c r="P175" s="86" t="n">
        <f aca="false">'raw data'!L477</f>
        <v>123.75</v>
      </c>
      <c r="Q175" s="89" t="n">
        <f aca="false">O175/3600</f>
        <v>25.3873055555556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391.39008000002</v>
      </c>
      <c r="AB175" s="93" t="n">
        <f aca="false">K175/AA175-1</f>
        <v>-0.0418182741160809</v>
      </c>
      <c r="AC175" s="88"/>
      <c r="AD175" s="107" t="n">
        <f aca="false">BL!P477</f>
        <v>1303.53040000002</v>
      </c>
      <c r="AE175" s="108" t="n">
        <f aca="false">BL!H477</f>
        <v>33.2218</v>
      </c>
      <c r="AF175" s="108" t="n">
        <f aca="false">BL!I477</f>
        <v>40.1912</v>
      </c>
      <c r="AG175" s="109" t="n">
        <f aca="false">BL!J477</f>
        <v>39.7009</v>
      </c>
      <c r="AH175" s="88"/>
      <c r="AI175" s="107" t="n">
        <f aca="false">F175/AD175</f>
        <v>2.890773548511</v>
      </c>
      <c r="AJ175" s="109" t="n">
        <f aca="false">K175/AD175</f>
        <v>2.49289774906667</v>
      </c>
      <c r="AL175" s="97" t="n">
        <f aca="false">AD175+F175</f>
        <v>5071.74160000004</v>
      </c>
      <c r="AN175" s="97" t="n">
        <f aca="false">AD175+K175</f>
        <v>4553.09840000004</v>
      </c>
      <c r="AP175" s="97" t="n">
        <f aca="false">AA175+AD175</f>
        <v>4694.920480000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8" t="n">
        <v>38</v>
      </c>
      <c r="E176" s="204" t="n">
        <v>32</v>
      </c>
      <c r="F176" s="123" t="n">
        <f aca="false">EL!P478</f>
        <v>2803.93520000002</v>
      </c>
      <c r="G176" s="124" t="n">
        <f aca="false">EL!H478</f>
        <v>35.6307</v>
      </c>
      <c r="H176" s="124" t="n">
        <f aca="false">EL!I478</f>
        <v>41.2781</v>
      </c>
      <c r="I176" s="103" t="n">
        <f aca="false">EL!J478</f>
        <v>41.184</v>
      </c>
      <c r="J176" s="88"/>
      <c r="K176" s="100" t="n">
        <f aca="false">'raw data'!Q478</f>
        <v>2121.39760000002</v>
      </c>
      <c r="L176" s="124" t="n">
        <f aca="false">'raw data'!H478</f>
        <v>35.743</v>
      </c>
      <c r="M176" s="124" t="n">
        <f aca="false">'raw data'!I478</f>
        <v>41.2682</v>
      </c>
      <c r="N176" s="103" t="n">
        <f aca="false">'raw data'!J478</f>
        <v>41.1436</v>
      </c>
      <c r="O176" s="100" t="n">
        <f aca="false">'raw data'!K478</f>
        <v>88462.43</v>
      </c>
      <c r="P176" s="101" t="n">
        <f aca="false">'raw data'!L478</f>
        <v>121.54</v>
      </c>
      <c r="Q176" s="103" t="n">
        <f aca="false">O176/3600</f>
        <v>24.5728972222222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2243.14816000002</v>
      </c>
      <c r="AB176" s="105" t="n">
        <f aca="false">K176/AA176-1</f>
        <v>-0.0542766466215033</v>
      </c>
      <c r="AC176" s="88"/>
      <c r="AD176" s="123" t="n">
        <f aca="false">AD175</f>
        <v>1303.53040000002</v>
      </c>
      <c r="AE176" s="124" t="n">
        <f aca="false">AE175</f>
        <v>33.2218</v>
      </c>
      <c r="AF176" s="124" t="n">
        <f aca="false">AF175</f>
        <v>40.1912</v>
      </c>
      <c r="AG176" s="103" t="n">
        <f aca="false">AG175</f>
        <v>39.7009</v>
      </c>
      <c r="AH176" s="88"/>
      <c r="AI176" s="123" t="n">
        <f aca="false">F176/AD176</f>
        <v>2.15103169055357</v>
      </c>
      <c r="AJ176" s="103" t="n">
        <f aca="false">K176/AD176</f>
        <v>1.62742472289099</v>
      </c>
      <c r="AL176" s="106" t="n">
        <f aca="false">AD176+F176</f>
        <v>4107.46560000004</v>
      </c>
      <c r="AN176" s="106" t="n">
        <f aca="false">AD176+K176</f>
        <v>3424.92800000004</v>
      </c>
      <c r="AP176" s="106" t="n">
        <f aca="false">AA176+AD176</f>
        <v>3546.678560000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8" t="n">
        <v>38</v>
      </c>
      <c r="E177" s="204" t="n">
        <v>34</v>
      </c>
      <c r="F177" s="123" t="n">
        <f aca="false">EL!P479</f>
        <v>2149.30800000002</v>
      </c>
      <c r="G177" s="124" t="n">
        <f aca="false">EL!H479</f>
        <v>34.8431</v>
      </c>
      <c r="H177" s="124" t="n">
        <f aca="false">EL!I479</f>
        <v>40.8566</v>
      </c>
      <c r="I177" s="103" t="n">
        <f aca="false">EL!J479</f>
        <v>40.6106</v>
      </c>
      <c r="J177" s="88"/>
      <c r="K177" s="100" t="n">
        <f aca="false">'raw data'!Q479</f>
        <v>1252.48720000002</v>
      </c>
      <c r="L177" s="124" t="n">
        <f aca="false">'raw data'!H479</f>
        <v>34.9115</v>
      </c>
      <c r="M177" s="124" t="n">
        <f aca="false">'raw data'!I479</f>
        <v>40.7524</v>
      </c>
      <c r="N177" s="103" t="n">
        <f aca="false">'raw data'!J479</f>
        <v>40.46</v>
      </c>
      <c r="O177" s="107" t="n">
        <f aca="false">'raw data'!K479</f>
        <v>85873.37</v>
      </c>
      <c r="P177" s="108" t="n">
        <f aca="false">'raw data'!L479</f>
        <v>137.31</v>
      </c>
      <c r="Q177" s="103" t="n">
        <f aca="false">O177/3600</f>
        <v>23.8537138888889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1397.05020000001</v>
      </c>
      <c r="AB177" s="105" t="n">
        <f aca="false">K177/AA177-1</f>
        <v>-0.103477312411531</v>
      </c>
      <c r="AC177" s="88"/>
      <c r="AD177" s="123" t="n">
        <f aca="false">AD176</f>
        <v>1303.53040000002</v>
      </c>
      <c r="AE177" s="124" t="n">
        <f aca="false">AE176</f>
        <v>33.2218</v>
      </c>
      <c r="AF177" s="124" t="n">
        <f aca="false">AF176</f>
        <v>40.1912</v>
      </c>
      <c r="AG177" s="103" t="n">
        <f aca="false">AG176</f>
        <v>39.7009</v>
      </c>
      <c r="AH177" s="88"/>
      <c r="AI177" s="123" t="n">
        <f aca="false">F177/AD177</f>
        <v>1.64883611460077</v>
      </c>
      <c r="AJ177" s="103" t="n">
        <f aca="false">K177/AD177</f>
        <v>0.960842340155627</v>
      </c>
      <c r="AL177" s="106" t="n">
        <f aca="false">AD177+F177</f>
        <v>3452.83840000004</v>
      </c>
      <c r="AN177" s="106" t="n">
        <f aca="false">AD177+K177</f>
        <v>2556.01760000004</v>
      </c>
      <c r="AP177" s="106" t="n">
        <f aca="false">AA177+AD177</f>
        <v>2700.58060000003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30" t="n">
        <v>38</v>
      </c>
      <c r="E178" s="30" t="n">
        <v>36</v>
      </c>
      <c r="F178" s="125" t="n">
        <f aca="false">EL!P480</f>
        <v>1676.04800000002</v>
      </c>
      <c r="G178" s="126" t="n">
        <f aca="false">EL!H480</f>
        <v>34.0607</v>
      </c>
      <c r="H178" s="126" t="n">
        <f aca="false">EL!I480</f>
        <v>40.5359</v>
      </c>
      <c r="I178" s="115" t="n">
        <f aca="false">EL!J480</f>
        <v>40.163</v>
      </c>
      <c r="J178" s="88"/>
      <c r="K178" s="112" t="n">
        <f aca="false">'raw data'!Q480</f>
        <v>459.64080000002</v>
      </c>
      <c r="L178" s="126" t="n">
        <f aca="false">'raw data'!H480</f>
        <v>33.8966</v>
      </c>
      <c r="M178" s="126" t="n">
        <f aca="false">'raw data'!I480</f>
        <v>40.4545</v>
      </c>
      <c r="N178" s="115" t="n">
        <f aca="false">'raw data'!J480</f>
        <v>40.0236</v>
      </c>
      <c r="O178" s="113" t="n">
        <f aca="false">'raw data'!K480</f>
        <v>80041.71</v>
      </c>
      <c r="P178" s="114" t="n">
        <f aca="false">'raw data'!L480</f>
        <v>114.44</v>
      </c>
      <c r="Q178" s="115" t="n">
        <f aca="false">O178/3600</f>
        <v>22.2338083333333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586.616800000007</v>
      </c>
      <c r="AB178" s="105" t="n">
        <f aca="false">K178/AA178-1</f>
        <v>-0.216454762291133</v>
      </c>
      <c r="AC178" s="88"/>
      <c r="AD178" s="125" t="n">
        <f aca="false">AD177</f>
        <v>1303.53040000002</v>
      </c>
      <c r="AE178" s="126" t="n">
        <f aca="false">AE177</f>
        <v>33.2218</v>
      </c>
      <c r="AF178" s="126" t="n">
        <f aca="false">AF177</f>
        <v>40.1912</v>
      </c>
      <c r="AG178" s="115" t="n">
        <f aca="false">AG177</f>
        <v>39.7009</v>
      </c>
      <c r="AH178" s="88"/>
      <c r="AI178" s="125" t="n">
        <f aca="false">F178/AD178</f>
        <v>1.28577592053089</v>
      </c>
      <c r="AJ178" s="115" t="n">
        <f aca="false">K178/AD178</f>
        <v>0.352612259752449</v>
      </c>
      <c r="AL178" s="145" t="n">
        <f aca="false">AD178+F178</f>
        <v>2979.57840000004</v>
      </c>
      <c r="AN178" s="145" t="n">
        <f aca="false">AD178+K178</f>
        <v>1763.17120000004</v>
      </c>
      <c r="AP178" s="145" t="n">
        <f aca="false">AA178+AD178</f>
        <v>1890.14720000003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180</v>
      </c>
      <c r="D179" s="84" t="n">
        <v>26</v>
      </c>
      <c r="E179" s="84" t="n">
        <v>18</v>
      </c>
      <c r="F179" s="128" t="n">
        <f aca="false">F163</f>
        <v>51684.6016</v>
      </c>
      <c r="G179" s="129" t="n">
        <f aca="false">G163</f>
        <v>41.1664</v>
      </c>
      <c r="H179" s="129" t="n">
        <f aca="false">H163</f>
        <v>44.595</v>
      </c>
      <c r="I179" s="130" t="n">
        <f aca="false">I163</f>
        <v>46.2765</v>
      </c>
      <c r="J179" s="88"/>
      <c r="K179" s="128" t="n">
        <f aca="false">K163</f>
        <v>38031.3</v>
      </c>
      <c r="L179" s="129" t="n">
        <f aca="false">L163</f>
        <v>40.8967</v>
      </c>
      <c r="M179" s="129" t="n">
        <f aca="false">M163</f>
        <v>44.3144</v>
      </c>
      <c r="N179" s="130" t="n">
        <f aca="false">N163</f>
        <v>45.7975</v>
      </c>
      <c r="O179" s="128" t="n">
        <f aca="false">O163</f>
        <v>119718.6</v>
      </c>
      <c r="P179" s="129" t="n">
        <f aca="false">P163</f>
        <v>144.02</v>
      </c>
      <c r="Q179" s="130" t="n">
        <f aca="false">Q163</f>
        <v>33.2551666666667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46516.14144</v>
      </c>
      <c r="AB179" s="132" t="n">
        <f aca="false">K179/AA179-1</f>
        <v>-0.182406390068798</v>
      </c>
      <c r="AC179" s="88"/>
      <c r="AD179" s="128" t="n">
        <f aca="false">AD163</f>
        <v>7121.53520000002</v>
      </c>
      <c r="AE179" s="129" t="n">
        <f aca="false">AE163</f>
        <v>37.8076</v>
      </c>
      <c r="AF179" s="129" t="n">
        <f aca="false">AF163</f>
        <v>42.7606</v>
      </c>
      <c r="AG179" s="130" t="n">
        <f aca="false">AG163</f>
        <v>43.392</v>
      </c>
      <c r="AH179" s="88"/>
      <c r="AI179" s="128" t="n">
        <f aca="false">F179/AD179</f>
        <v>7.25750840914188</v>
      </c>
      <c r="AJ179" s="130" t="n">
        <f aca="false">K179/AD179</f>
        <v>5.34032324940273</v>
      </c>
      <c r="AL179" s="133" t="n">
        <f aca="false">AD179+F179</f>
        <v>58806.1368</v>
      </c>
      <c r="AN179" s="133" t="n">
        <f aca="false">AD179+K179</f>
        <v>45152.8352</v>
      </c>
      <c r="AP179" s="133" t="n">
        <f aca="false">AA179+AD179</f>
        <v>53637.6766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30</v>
      </c>
      <c r="E180" s="99" t="n">
        <v>22</v>
      </c>
      <c r="F180" s="134" t="n">
        <f aca="false">F167</f>
        <v>17326.8064</v>
      </c>
      <c r="G180" s="135" t="n">
        <f aca="false">G167</f>
        <v>39.157</v>
      </c>
      <c r="H180" s="135" t="n">
        <f aca="false">H167</f>
        <v>43.7672</v>
      </c>
      <c r="I180" s="136" t="n">
        <f aca="false">I167</f>
        <v>44.9756</v>
      </c>
      <c r="J180" s="88"/>
      <c r="K180" s="134" t="n">
        <f aca="false">K167</f>
        <v>13962.48</v>
      </c>
      <c r="L180" s="135" t="n">
        <f aca="false">L167</f>
        <v>39.114</v>
      </c>
      <c r="M180" s="135" t="n">
        <f aca="false">M167</f>
        <v>43.611</v>
      </c>
      <c r="N180" s="136" t="n">
        <f aca="false">N167</f>
        <v>44.7173</v>
      </c>
      <c r="O180" s="134" t="n">
        <f aca="false">O167</f>
        <v>117749</v>
      </c>
      <c r="P180" s="135" t="n">
        <f aca="false">P167</f>
        <v>148.02</v>
      </c>
      <c r="Q180" s="136" t="n">
        <f aca="false">Q167</f>
        <v>32.7080555555556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5594.12576</v>
      </c>
      <c r="AB180" s="138" t="n">
        <f aca="false">K180/AA180-1</f>
        <v>-0.104632076533927</v>
      </c>
      <c r="AC180" s="88"/>
      <c r="AD180" s="134" t="n">
        <f aca="false">AD167</f>
        <v>3768.21120000002</v>
      </c>
      <c r="AE180" s="135" t="n">
        <f aca="false">AE167</f>
        <v>36.4135</v>
      </c>
      <c r="AF180" s="135" t="n">
        <f aca="false">AF167</f>
        <v>41.8713</v>
      </c>
      <c r="AG180" s="136" t="n">
        <f aca="false">AG167</f>
        <v>42.0012</v>
      </c>
      <c r="AH180" s="88"/>
      <c r="AI180" s="134" t="n">
        <f aca="false">F180/AD180</f>
        <v>4.59815161103495</v>
      </c>
      <c r="AJ180" s="136" t="n">
        <f aca="false">K180/AD180</f>
        <v>3.70533371377909</v>
      </c>
      <c r="AL180" s="139" t="n">
        <f aca="false">AD180+F180</f>
        <v>21095.0176</v>
      </c>
      <c r="AN180" s="139" t="n">
        <f aca="false">AD180+K180</f>
        <v>17730.6912</v>
      </c>
      <c r="AP180" s="139" t="n">
        <f aca="false">AA180+AD180</f>
        <v>19362.3369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4</v>
      </c>
      <c r="E181" s="99" t="n">
        <v>26</v>
      </c>
      <c r="F181" s="134" t="n">
        <f aca="false">F171</f>
        <v>7121.53520000002</v>
      </c>
      <c r="G181" s="135" t="n">
        <f aca="false">G171</f>
        <v>37.8076</v>
      </c>
      <c r="H181" s="135" t="n">
        <f aca="false">H171</f>
        <v>42.7606</v>
      </c>
      <c r="I181" s="136" t="n">
        <f aca="false">I171</f>
        <v>43.392</v>
      </c>
      <c r="J181" s="88"/>
      <c r="K181" s="134" t="n">
        <f aca="false">K171</f>
        <v>6074.05680000002</v>
      </c>
      <c r="L181" s="135" t="n">
        <f aca="false">L171</f>
        <v>37.853</v>
      </c>
      <c r="M181" s="135" t="n">
        <f aca="false">M171</f>
        <v>42.7085</v>
      </c>
      <c r="N181" s="136" t="n">
        <f aca="false">N171</f>
        <v>43.3137</v>
      </c>
      <c r="O181" s="134" t="n">
        <f aca="false">O171</f>
        <v>101295.09</v>
      </c>
      <c r="P181" s="135" t="n">
        <f aca="false">P171</f>
        <v>131.23</v>
      </c>
      <c r="Q181" s="136" t="n">
        <f aca="false">Q171</f>
        <v>28.137525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409.38168000002</v>
      </c>
      <c r="AB181" s="138" t="n">
        <f aca="false">K181/AA181-1</f>
        <v>-0.0523178204609586</v>
      </c>
      <c r="AC181" s="88"/>
      <c r="AD181" s="134" t="n">
        <f aca="false">AD171</f>
        <v>2149.30800000002</v>
      </c>
      <c r="AE181" s="135" t="n">
        <f aca="false">AE171</f>
        <v>34.8431</v>
      </c>
      <c r="AF181" s="135" t="n">
        <f aca="false">AF171</f>
        <v>40.8566</v>
      </c>
      <c r="AG181" s="136" t="n">
        <f aca="false">AG171</f>
        <v>40.6106</v>
      </c>
      <c r="AH181" s="88"/>
      <c r="AI181" s="134" t="n">
        <f aca="false">F181/AD181</f>
        <v>3.31340840865988</v>
      </c>
      <c r="AJ181" s="136" t="n">
        <f aca="false">K181/AD181</f>
        <v>2.82605229217961</v>
      </c>
      <c r="AL181" s="139" t="n">
        <f aca="false">AD181+F181</f>
        <v>9270.84320000004</v>
      </c>
      <c r="AN181" s="139" t="n">
        <f aca="false">AD181+K181</f>
        <v>8223.36480000004</v>
      </c>
      <c r="AP181" s="139" t="n">
        <f aca="false">AA181+AD181</f>
        <v>8558.689680000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8</v>
      </c>
      <c r="E182" s="111" t="n">
        <v>30</v>
      </c>
      <c r="F182" s="140" t="n">
        <f aca="false">F175</f>
        <v>3768.21120000002</v>
      </c>
      <c r="G182" s="141" t="n">
        <f aca="false">G175</f>
        <v>36.4135</v>
      </c>
      <c r="H182" s="141" t="n">
        <f aca="false">H175</f>
        <v>41.8713</v>
      </c>
      <c r="I182" s="142" t="n">
        <f aca="false">I175</f>
        <v>42.0012</v>
      </c>
      <c r="J182" s="88"/>
      <c r="K182" s="140" t="n">
        <f aca="false">K175</f>
        <v>3249.56800000002</v>
      </c>
      <c r="L182" s="141" t="n">
        <f aca="false">L175</f>
        <v>36.5217</v>
      </c>
      <c r="M182" s="141" t="n">
        <f aca="false">M175</f>
        <v>41.8641</v>
      </c>
      <c r="N182" s="142" t="n">
        <f aca="false">N175</f>
        <v>41.9963</v>
      </c>
      <c r="O182" s="140" t="n">
        <f aca="false">O175</f>
        <v>91394.3</v>
      </c>
      <c r="P182" s="141" t="n">
        <f aca="false">P175</f>
        <v>123.75</v>
      </c>
      <c r="Q182" s="142" t="n">
        <f aca="false">Q175</f>
        <v>25.3873055555556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391.39008000002</v>
      </c>
      <c r="AB182" s="138" t="n">
        <f aca="false">K182/AA182-1</f>
        <v>-0.0418182741160809</v>
      </c>
      <c r="AC182" s="88"/>
      <c r="AD182" s="140" t="n">
        <f aca="false">AD175</f>
        <v>1303.53040000002</v>
      </c>
      <c r="AE182" s="141" t="n">
        <f aca="false">AE175</f>
        <v>33.2218</v>
      </c>
      <c r="AF182" s="141" t="n">
        <f aca="false">AF175</f>
        <v>40.1912</v>
      </c>
      <c r="AG182" s="142" t="n">
        <f aca="false">AG175</f>
        <v>39.7009</v>
      </c>
      <c r="AH182" s="88"/>
      <c r="AI182" s="140" t="n">
        <f aca="false">F182/AD182</f>
        <v>2.890773548511</v>
      </c>
      <c r="AJ182" s="142" t="n">
        <f aca="false">K182/AD182</f>
        <v>2.49289774906667</v>
      </c>
      <c r="AL182" s="144" t="n">
        <f aca="false">AD182+F182</f>
        <v>5071.74160000004</v>
      </c>
      <c r="AN182" s="144" t="n">
        <f aca="false">AD182+K182</f>
        <v>4553.09840000004</v>
      </c>
      <c r="AP182" s="144" t="n">
        <f aca="false">AA182+AD182</f>
        <v>4694.920480000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181</v>
      </c>
      <c r="D183" s="84" t="n">
        <v>26</v>
      </c>
      <c r="E183" s="84" t="n">
        <v>20</v>
      </c>
      <c r="F183" s="128" t="n">
        <f aca="false">F164</f>
        <v>30245.3176</v>
      </c>
      <c r="G183" s="129" t="n">
        <f aca="false">G164</f>
        <v>40.0181</v>
      </c>
      <c r="H183" s="129" t="n">
        <f aca="false">H164</f>
        <v>44.1795</v>
      </c>
      <c r="I183" s="130" t="n">
        <f aca="false">I164</f>
        <v>45.6382</v>
      </c>
      <c r="J183" s="88"/>
      <c r="K183" s="128" t="n">
        <f aca="false">K164</f>
        <v>20153.5296</v>
      </c>
      <c r="L183" s="129" t="n">
        <f aca="false">L164</f>
        <v>39.8147</v>
      </c>
      <c r="M183" s="129" t="n">
        <f aca="false">M164</f>
        <v>43.8954</v>
      </c>
      <c r="N183" s="130" t="n">
        <f aca="false">N164</f>
        <v>45.1618</v>
      </c>
      <c r="O183" s="128" t="n">
        <f aca="false">O164</f>
        <v>105925.57</v>
      </c>
      <c r="P183" s="129" t="n">
        <f aca="false">P164</f>
        <v>138.04</v>
      </c>
      <c r="Q183" s="130" t="n">
        <f aca="false">Q164</f>
        <v>29.4237694444444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24196.25408</v>
      </c>
      <c r="AB183" s="132" t="n">
        <f aca="false">K183/AA183-1</f>
        <v>-0.16708059299731</v>
      </c>
      <c r="AC183" s="88"/>
      <c r="AD183" s="128" t="n">
        <f aca="false">AD164</f>
        <v>7121.53520000002</v>
      </c>
      <c r="AE183" s="129" t="n">
        <f aca="false">AE164</f>
        <v>37.8076</v>
      </c>
      <c r="AF183" s="129" t="n">
        <f aca="false">AF164</f>
        <v>42.7606</v>
      </c>
      <c r="AG183" s="130" t="n">
        <f aca="false">AG164</f>
        <v>43.392</v>
      </c>
      <c r="AH183" s="88"/>
      <c r="AI183" s="128" t="n">
        <f aca="false">F183/AD183</f>
        <v>4.24702213084616</v>
      </c>
      <c r="AJ183" s="130" t="n">
        <f aca="false">K183/AD183</f>
        <v>2.82994172380135</v>
      </c>
      <c r="AL183" s="133" t="n">
        <f aca="false">AD183+F183</f>
        <v>37366.8528</v>
      </c>
      <c r="AN183" s="133" t="n">
        <f aca="false">AD183+K183</f>
        <v>27275.0648</v>
      </c>
      <c r="AP183" s="133" t="n">
        <f aca="false">AA183+AD183</f>
        <v>31317.7892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30</v>
      </c>
      <c r="E184" s="99" t="n">
        <v>24</v>
      </c>
      <c r="F184" s="134" t="n">
        <f aca="false">F168</f>
        <v>10497.3224</v>
      </c>
      <c r="G184" s="135" t="n">
        <f aca="false">G168</f>
        <v>38.4572</v>
      </c>
      <c r="H184" s="135" t="n">
        <f aca="false">H168</f>
        <v>43.2814</v>
      </c>
      <c r="I184" s="136" t="n">
        <f aca="false">I168</f>
        <v>44.186</v>
      </c>
      <c r="J184" s="88"/>
      <c r="K184" s="134" t="n">
        <f aca="false">K168</f>
        <v>7509.12320000002</v>
      </c>
      <c r="L184" s="135" t="n">
        <f aca="false">L168</f>
        <v>38.4142</v>
      </c>
      <c r="M184" s="135" t="n">
        <f aca="false">M168</f>
        <v>43.1027</v>
      </c>
      <c r="N184" s="136" t="n">
        <f aca="false">N168</f>
        <v>43.9092</v>
      </c>
      <c r="O184" s="134" t="n">
        <f aca="false">O168</f>
        <v>108660.4</v>
      </c>
      <c r="P184" s="135" t="n">
        <f aca="false">P168</f>
        <v>138.6</v>
      </c>
      <c r="Q184" s="136" t="n">
        <f aca="false">Q168</f>
        <v>30.1834444444444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8397.85792000002</v>
      </c>
      <c r="AB184" s="138" t="n">
        <f aca="false">K184/AA184-1</f>
        <v>-0.105828739717473</v>
      </c>
      <c r="AC184" s="88"/>
      <c r="AD184" s="134" t="n">
        <f aca="false">AD168</f>
        <v>3768.21120000002</v>
      </c>
      <c r="AE184" s="135" t="n">
        <f aca="false">AE168</f>
        <v>36.4135</v>
      </c>
      <c r="AF184" s="135" t="n">
        <f aca="false">AF168</f>
        <v>41.8713</v>
      </c>
      <c r="AG184" s="136" t="n">
        <f aca="false">AG168</f>
        <v>42.0012</v>
      </c>
      <c r="AH184" s="88"/>
      <c r="AI184" s="134" t="n">
        <f aca="false">F184/AD184</f>
        <v>2.78575744374412</v>
      </c>
      <c r="AJ184" s="136" t="n">
        <f aca="false">K184/AD184</f>
        <v>1.99275539545129</v>
      </c>
      <c r="AL184" s="139" t="n">
        <f aca="false">AD184+F184</f>
        <v>14265.5336</v>
      </c>
      <c r="AN184" s="139" t="n">
        <f aca="false">AD184+K184</f>
        <v>11277.3344</v>
      </c>
      <c r="AP184" s="139" t="n">
        <f aca="false">AA184+AD184</f>
        <v>12166.0691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4</v>
      </c>
      <c r="E185" s="99" t="n">
        <v>28</v>
      </c>
      <c r="F185" s="134" t="n">
        <f aca="false">F172</f>
        <v>5095.06160000002</v>
      </c>
      <c r="G185" s="135" t="n">
        <f aca="false">G172</f>
        <v>37.1353</v>
      </c>
      <c r="H185" s="135" t="n">
        <f aca="false">H172</f>
        <v>42.2601</v>
      </c>
      <c r="I185" s="136" t="n">
        <f aca="false">I172</f>
        <v>42.6276</v>
      </c>
      <c r="J185" s="88"/>
      <c r="K185" s="134" t="n">
        <f aca="false">K172</f>
        <v>3822.15280000002</v>
      </c>
      <c r="L185" s="135" t="n">
        <f aca="false">L172</f>
        <v>37.1714</v>
      </c>
      <c r="M185" s="135" t="n">
        <f aca="false">M172</f>
        <v>42.1793</v>
      </c>
      <c r="N185" s="136" t="n">
        <f aca="false">N172</f>
        <v>42.5092</v>
      </c>
      <c r="O185" s="134" t="n">
        <f aca="false">O172</f>
        <v>96706.29</v>
      </c>
      <c r="P185" s="135" t="n">
        <f aca="false">P172</f>
        <v>128.29</v>
      </c>
      <c r="Q185" s="136" t="n">
        <f aca="false">Q172</f>
        <v>26.8628583333333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4076.04928000002</v>
      </c>
      <c r="AB185" s="138" t="n">
        <f aca="false">K185/AA185-1</f>
        <v>-0.0622898455241431</v>
      </c>
      <c r="AC185" s="88"/>
      <c r="AD185" s="134" t="n">
        <f aca="false">AD172</f>
        <v>2149.30800000002</v>
      </c>
      <c r="AE185" s="135" t="n">
        <f aca="false">AE172</f>
        <v>34.8431</v>
      </c>
      <c r="AF185" s="135" t="n">
        <f aca="false">AF172</f>
        <v>40.8566</v>
      </c>
      <c r="AG185" s="136" t="n">
        <f aca="false">AG172</f>
        <v>40.6106</v>
      </c>
      <c r="AH185" s="88"/>
      <c r="AI185" s="134" t="n">
        <f aca="false">F185/AD185</f>
        <v>2.37055908227205</v>
      </c>
      <c r="AJ185" s="136" t="n">
        <f aca="false">K185/AD185</f>
        <v>1.77831785858517</v>
      </c>
      <c r="AL185" s="139" t="n">
        <f aca="false">AD185+F185</f>
        <v>7244.36960000004</v>
      </c>
      <c r="AN185" s="139" t="n">
        <f aca="false">AD185+K185</f>
        <v>5971.46080000004</v>
      </c>
      <c r="AP185" s="139" t="n">
        <f aca="false">AA185+AD185</f>
        <v>6225.3572800000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8</v>
      </c>
      <c r="E186" s="111" t="n">
        <v>32</v>
      </c>
      <c r="F186" s="140" t="n">
        <f aca="false">F176</f>
        <v>2803.93520000002</v>
      </c>
      <c r="G186" s="141" t="n">
        <f aca="false">G176</f>
        <v>35.6307</v>
      </c>
      <c r="H186" s="141" t="n">
        <f aca="false">H176</f>
        <v>41.2781</v>
      </c>
      <c r="I186" s="142" t="n">
        <f aca="false">I176</f>
        <v>41.184</v>
      </c>
      <c r="J186" s="88"/>
      <c r="K186" s="140" t="n">
        <f aca="false">K176</f>
        <v>2121.39760000002</v>
      </c>
      <c r="L186" s="141" t="n">
        <f aca="false">L176</f>
        <v>35.743</v>
      </c>
      <c r="M186" s="141" t="n">
        <f aca="false">M176</f>
        <v>41.2682</v>
      </c>
      <c r="N186" s="142" t="n">
        <f aca="false">N176</f>
        <v>41.1436</v>
      </c>
      <c r="O186" s="140" t="n">
        <f aca="false">O176</f>
        <v>88462.43</v>
      </c>
      <c r="P186" s="141" t="n">
        <f aca="false">P176</f>
        <v>121.54</v>
      </c>
      <c r="Q186" s="142" t="n">
        <f aca="false">Q176</f>
        <v>24.5728972222222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2243.14816000002</v>
      </c>
      <c r="AB186" s="138" t="n">
        <f aca="false">K186/AA186-1</f>
        <v>-0.0542766466215033</v>
      </c>
      <c r="AC186" s="88"/>
      <c r="AD186" s="140" t="n">
        <f aca="false">AD176</f>
        <v>1303.53040000002</v>
      </c>
      <c r="AE186" s="141" t="n">
        <f aca="false">AE176</f>
        <v>33.2218</v>
      </c>
      <c r="AF186" s="141" t="n">
        <f aca="false">AF176</f>
        <v>40.1912</v>
      </c>
      <c r="AG186" s="142" t="n">
        <f aca="false">AG176</f>
        <v>39.7009</v>
      </c>
      <c r="AH186" s="88"/>
      <c r="AI186" s="140" t="n">
        <f aca="false">F186/AD186</f>
        <v>2.15103169055357</v>
      </c>
      <c r="AJ186" s="142" t="n">
        <f aca="false">K186/AD186</f>
        <v>1.62742472289099</v>
      </c>
      <c r="AL186" s="144" t="n">
        <f aca="false">AD186+F186</f>
        <v>4107.46560000004</v>
      </c>
      <c r="AN186" s="144" t="n">
        <f aca="false">AD186+K186</f>
        <v>3424.92800000004</v>
      </c>
      <c r="AP186" s="144" t="n">
        <f aca="false">AA186+AD186</f>
        <v>3546.678560000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182</v>
      </c>
      <c r="D187" s="84" t="n">
        <v>26</v>
      </c>
      <c r="E187" s="84" t="n">
        <v>22</v>
      </c>
      <c r="F187" s="128" t="n">
        <f aca="false">F165</f>
        <v>17326.8064</v>
      </c>
      <c r="G187" s="129" t="n">
        <f aca="false">G165</f>
        <v>39.157</v>
      </c>
      <c r="H187" s="129" t="n">
        <f aca="false">H165</f>
        <v>43.7672</v>
      </c>
      <c r="I187" s="130" t="n">
        <f aca="false">I165</f>
        <v>44.9756</v>
      </c>
      <c r="J187" s="88"/>
      <c r="K187" s="128" t="n">
        <f aca="false">K165</f>
        <v>9375.13600000002</v>
      </c>
      <c r="L187" s="129" t="n">
        <f aca="false">L165</f>
        <v>38.9806</v>
      </c>
      <c r="M187" s="129" t="n">
        <f aca="false">M165</f>
        <v>43.4538</v>
      </c>
      <c r="N187" s="130" t="n">
        <f aca="false">N165</f>
        <v>44.455</v>
      </c>
      <c r="O187" s="128" t="n">
        <f aca="false">O165</f>
        <v>95136.87</v>
      </c>
      <c r="P187" s="129" t="n">
        <f aca="false">P165</f>
        <v>142.03</v>
      </c>
      <c r="Q187" s="130" t="n">
        <f aca="false">Q165</f>
        <v>26.4269083333333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11262.42416</v>
      </c>
      <c r="AB187" s="132" t="n">
        <f aca="false">K187/AA187-1</f>
        <v>-0.167573884022495</v>
      </c>
      <c r="AC187" s="88"/>
      <c r="AD187" s="128" t="n">
        <f aca="false">AD165</f>
        <v>7121.53520000002</v>
      </c>
      <c r="AE187" s="129" t="n">
        <f aca="false">AE165</f>
        <v>37.8076</v>
      </c>
      <c r="AF187" s="129" t="n">
        <f aca="false">AF165</f>
        <v>42.7606</v>
      </c>
      <c r="AG187" s="130" t="n">
        <f aca="false">AG165</f>
        <v>43.392</v>
      </c>
      <c r="AH187" s="88"/>
      <c r="AI187" s="128" t="n">
        <f aca="false">F187/AD187</f>
        <v>2.43301562281121</v>
      </c>
      <c r="AJ187" s="130" t="n">
        <f aca="false">K187/AD187</f>
        <v>1.31644873425606</v>
      </c>
      <c r="AL187" s="133" t="n">
        <f aca="false">AD187+F187</f>
        <v>24448.3416</v>
      </c>
      <c r="AN187" s="133" t="n">
        <f aca="false">AD187+K187</f>
        <v>16496.6712</v>
      </c>
      <c r="AP187" s="133" t="n">
        <f aca="false">AA187+AD187</f>
        <v>18383.95936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30</v>
      </c>
      <c r="E188" s="99" t="n">
        <v>26</v>
      </c>
      <c r="F188" s="134" t="n">
        <f aca="false">F169</f>
        <v>7121.53520000002</v>
      </c>
      <c r="G188" s="135" t="n">
        <f aca="false">G169</f>
        <v>37.8076</v>
      </c>
      <c r="H188" s="135" t="n">
        <f aca="false">H169</f>
        <v>42.7606</v>
      </c>
      <c r="I188" s="136" t="n">
        <f aca="false">I169</f>
        <v>43.392</v>
      </c>
      <c r="J188" s="88"/>
      <c r="K188" s="134" t="n">
        <f aca="false">K169</f>
        <v>3916.04320000002</v>
      </c>
      <c r="L188" s="135" t="n">
        <f aca="false">L169</f>
        <v>37.7294</v>
      </c>
      <c r="M188" s="135" t="n">
        <f aca="false">M169</f>
        <v>42.5611</v>
      </c>
      <c r="N188" s="136" t="n">
        <f aca="false">N169</f>
        <v>43.0741</v>
      </c>
      <c r="O188" s="134" t="n">
        <f aca="false">O169</f>
        <v>102865.76</v>
      </c>
      <c r="P188" s="135" t="n">
        <f aca="false">P169</f>
        <v>133.66</v>
      </c>
      <c r="Q188" s="136" t="n">
        <f aca="false">Q169</f>
        <v>28.5738222222222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4628.99788000001</v>
      </c>
      <c r="AB188" s="138" t="n">
        <f aca="false">K188/AA188-1</f>
        <v>-0.154019228023494</v>
      </c>
      <c r="AC188" s="88"/>
      <c r="AD188" s="134" t="n">
        <f aca="false">AD169</f>
        <v>3768.21120000002</v>
      </c>
      <c r="AE188" s="135" t="n">
        <f aca="false">AE169</f>
        <v>36.4135</v>
      </c>
      <c r="AF188" s="135" t="n">
        <f aca="false">AF169</f>
        <v>41.8713</v>
      </c>
      <c r="AG188" s="136" t="n">
        <f aca="false">AG169</f>
        <v>42.0012</v>
      </c>
      <c r="AH188" s="88"/>
      <c r="AI188" s="134" t="n">
        <f aca="false">F188/AD188</f>
        <v>1.88989810337594</v>
      </c>
      <c r="AJ188" s="136" t="n">
        <f aca="false">K188/AD188</f>
        <v>1.03923134669309</v>
      </c>
      <c r="AL188" s="139" t="n">
        <f aca="false">AD188+F188</f>
        <v>10889.7464</v>
      </c>
      <c r="AN188" s="139" t="n">
        <f aca="false">AD188+K188</f>
        <v>7684.25440000004</v>
      </c>
      <c r="AP188" s="139" t="n">
        <f aca="false">AA188+AD188</f>
        <v>8397.20908000003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4</v>
      </c>
      <c r="E189" s="99" t="n">
        <v>30</v>
      </c>
      <c r="F189" s="134" t="n">
        <f aca="false">F173</f>
        <v>3768.21120000002</v>
      </c>
      <c r="G189" s="135" t="n">
        <f aca="false">G173</f>
        <v>36.4135</v>
      </c>
      <c r="H189" s="135" t="n">
        <f aca="false">H173</f>
        <v>41.8713</v>
      </c>
      <c r="I189" s="136" t="n">
        <f aca="false">I173</f>
        <v>42.0012</v>
      </c>
      <c r="J189" s="88"/>
      <c r="K189" s="134" t="n">
        <f aca="false">K173</f>
        <v>2207.03520000002</v>
      </c>
      <c r="L189" s="135" t="n">
        <f aca="false">L173</f>
        <v>36.4073</v>
      </c>
      <c r="M189" s="135" t="n">
        <f aca="false">M173</f>
        <v>41.7576</v>
      </c>
      <c r="N189" s="136" t="n">
        <f aca="false">N173</f>
        <v>41.8212</v>
      </c>
      <c r="O189" s="134" t="n">
        <f aca="false">O173</f>
        <v>93249.63</v>
      </c>
      <c r="P189" s="135" t="n">
        <f aca="false">P173</f>
        <v>126.07</v>
      </c>
      <c r="Q189" s="136" t="n">
        <f aca="false">Q173</f>
        <v>25.902675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2449.33728000001</v>
      </c>
      <c r="AB189" s="138" t="n">
        <f aca="false">K189/AA189-1</f>
        <v>-0.098925567327335</v>
      </c>
      <c r="AC189" s="88"/>
      <c r="AD189" s="134" t="n">
        <f aca="false">AD173</f>
        <v>2149.30800000002</v>
      </c>
      <c r="AE189" s="135" t="n">
        <f aca="false">AE173</f>
        <v>34.8431</v>
      </c>
      <c r="AF189" s="135" t="n">
        <f aca="false">AF173</f>
        <v>40.8566</v>
      </c>
      <c r="AG189" s="136" t="n">
        <f aca="false">AG173</f>
        <v>40.6106</v>
      </c>
      <c r="AH189" s="88"/>
      <c r="AI189" s="134" t="n">
        <f aca="false">F189/AD189</f>
        <v>1.75322066451155</v>
      </c>
      <c r="AJ189" s="136" t="n">
        <f aca="false">K189/AD189</f>
        <v>1.02685850515608</v>
      </c>
      <c r="AL189" s="139" t="n">
        <f aca="false">AD189+F189</f>
        <v>5917.51920000004</v>
      </c>
      <c r="AN189" s="139" t="n">
        <f aca="false">AD189+K189</f>
        <v>4356.34320000004</v>
      </c>
      <c r="AP189" s="139" t="n">
        <f aca="false">AA189+AD189</f>
        <v>4598.64528000003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8</v>
      </c>
      <c r="E190" s="111" t="n">
        <v>34</v>
      </c>
      <c r="F190" s="140" t="n">
        <f aca="false">F177</f>
        <v>2149.30800000002</v>
      </c>
      <c r="G190" s="141" t="n">
        <f aca="false">G177</f>
        <v>34.8431</v>
      </c>
      <c r="H190" s="141" t="n">
        <f aca="false">H177</f>
        <v>40.8566</v>
      </c>
      <c r="I190" s="142" t="n">
        <f aca="false">I177</f>
        <v>40.6106</v>
      </c>
      <c r="J190" s="88"/>
      <c r="K190" s="140" t="n">
        <f aca="false">K177</f>
        <v>1252.48720000002</v>
      </c>
      <c r="L190" s="141" t="n">
        <f aca="false">L177</f>
        <v>34.9115</v>
      </c>
      <c r="M190" s="141" t="n">
        <f aca="false">M177</f>
        <v>40.7524</v>
      </c>
      <c r="N190" s="142" t="n">
        <f aca="false">N177</f>
        <v>40.46</v>
      </c>
      <c r="O190" s="140" t="n">
        <f aca="false">O177</f>
        <v>85873.37</v>
      </c>
      <c r="P190" s="141" t="n">
        <f aca="false">P177</f>
        <v>137.31</v>
      </c>
      <c r="Q190" s="142" t="n">
        <f aca="false">Q177</f>
        <v>23.8537138888889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1397.05020000001</v>
      </c>
      <c r="AB190" s="138" t="n">
        <f aca="false">K190/AA190-1</f>
        <v>-0.103477312411531</v>
      </c>
      <c r="AC190" s="88"/>
      <c r="AD190" s="140" t="n">
        <f aca="false">AD177</f>
        <v>1303.53040000002</v>
      </c>
      <c r="AE190" s="141" t="n">
        <f aca="false">AE177</f>
        <v>33.2218</v>
      </c>
      <c r="AF190" s="141" t="n">
        <f aca="false">AF177</f>
        <v>40.1912</v>
      </c>
      <c r="AG190" s="142" t="n">
        <f aca="false">AG177</f>
        <v>39.7009</v>
      </c>
      <c r="AH190" s="88"/>
      <c r="AI190" s="140" t="n">
        <f aca="false">F190/AD190</f>
        <v>1.64883611460077</v>
      </c>
      <c r="AJ190" s="142" t="n">
        <f aca="false">K190/AD190</f>
        <v>0.960842340155627</v>
      </c>
      <c r="AL190" s="144" t="n">
        <f aca="false">AD190+F190</f>
        <v>3452.83840000004</v>
      </c>
      <c r="AN190" s="144" t="n">
        <f aca="false">AD190+K190</f>
        <v>2556.01760000004</v>
      </c>
      <c r="AP190" s="144" t="n">
        <f aca="false">AA190+AD190</f>
        <v>2700.58060000003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4</v>
      </c>
      <c r="D191" s="84" t="n">
        <v>26</v>
      </c>
      <c r="E191" s="84" t="n">
        <v>24</v>
      </c>
      <c r="F191" s="128" t="n">
        <f aca="false">F166</f>
        <v>10497.3224</v>
      </c>
      <c r="G191" s="129" t="n">
        <f aca="false">G166</f>
        <v>38.4572</v>
      </c>
      <c r="H191" s="129" t="n">
        <f aca="false">H166</f>
        <v>43.2814</v>
      </c>
      <c r="I191" s="130" t="n">
        <f aca="false">I166</f>
        <v>44.186</v>
      </c>
      <c r="J191" s="88"/>
      <c r="K191" s="128" t="n">
        <f aca="false">K166</f>
        <v>2524.50480000002</v>
      </c>
      <c r="L191" s="129" t="n">
        <f aca="false">L166</f>
        <v>38.196</v>
      </c>
      <c r="M191" s="129" t="n">
        <f aca="false">M166</f>
        <v>42.9721</v>
      </c>
      <c r="N191" s="130" t="n">
        <f aca="false">N166</f>
        <v>43.7018</v>
      </c>
      <c r="O191" s="128" t="n">
        <f aca="false">O166</f>
        <v>111068.81</v>
      </c>
      <c r="P191" s="129" t="n">
        <f aca="false">P166</f>
        <v>137.8</v>
      </c>
      <c r="Q191" s="130" t="n">
        <f aca="false">Q166</f>
        <v>30.8524472222222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674.06284000001</v>
      </c>
      <c r="AB191" s="132" t="n">
        <f aca="false">K191/AA191-1</f>
        <v>-0.31288469742123</v>
      </c>
      <c r="AC191" s="88"/>
      <c r="AD191" s="128" t="n">
        <f aca="false">AD166</f>
        <v>7121.53520000002</v>
      </c>
      <c r="AE191" s="129" t="n">
        <f aca="false">AE166</f>
        <v>37.8076</v>
      </c>
      <c r="AF191" s="129" t="n">
        <f aca="false">AF166</f>
        <v>42.7606</v>
      </c>
      <c r="AG191" s="130" t="n">
        <f aca="false">AG166</f>
        <v>43.392</v>
      </c>
      <c r="AH191" s="88"/>
      <c r="AI191" s="128" t="n">
        <f aca="false">F191/AD191</f>
        <v>1.47402520737382</v>
      </c>
      <c r="AJ191" s="130" t="n">
        <f aca="false">K191/AD191</f>
        <v>0.35448884673069</v>
      </c>
      <c r="AL191" s="133" t="n">
        <f aca="false">AD191+F191</f>
        <v>17618.8576</v>
      </c>
      <c r="AN191" s="133" t="n">
        <f aca="false">AD191+K191</f>
        <v>9646.04000000004</v>
      </c>
      <c r="AP191" s="133" t="n">
        <f aca="false">AA191+AD191</f>
        <v>10795.598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30</v>
      </c>
      <c r="E192" s="99" t="n">
        <v>28</v>
      </c>
      <c r="F192" s="134" t="n">
        <f aca="false">F170</f>
        <v>5095.06160000002</v>
      </c>
      <c r="G192" s="135" t="n">
        <f aca="false">G170</f>
        <v>37.1353</v>
      </c>
      <c r="H192" s="135" t="n">
        <f aca="false">H170</f>
        <v>42.2601</v>
      </c>
      <c r="I192" s="136" t="n">
        <f aca="false">I170</f>
        <v>42.6276</v>
      </c>
      <c r="J192" s="88"/>
      <c r="K192" s="134" t="n">
        <f aca="false">K170</f>
        <v>1166.53360000002</v>
      </c>
      <c r="L192" s="135" t="n">
        <f aca="false">L170</f>
        <v>36.89</v>
      </c>
      <c r="M192" s="135" t="n">
        <f aca="false">M170</f>
        <v>42.0766</v>
      </c>
      <c r="N192" s="136" t="n">
        <f aca="false">N170</f>
        <v>42.3171</v>
      </c>
      <c r="O192" s="134" t="n">
        <f aca="false">O170</f>
        <v>97946.27</v>
      </c>
      <c r="P192" s="135" t="n">
        <f aca="false">P170</f>
        <v>127.89</v>
      </c>
      <c r="Q192" s="136" t="n">
        <f aca="false">Q170</f>
        <v>27.2072972222222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783.27156000001</v>
      </c>
      <c r="AB192" s="138" t="n">
        <f aca="false">K192/AA192-1</f>
        <v>-0.345846349952435</v>
      </c>
      <c r="AC192" s="88"/>
      <c r="AD192" s="134" t="n">
        <f aca="false">AD170</f>
        <v>3768.21120000002</v>
      </c>
      <c r="AE192" s="135" t="n">
        <f aca="false">AE170</f>
        <v>36.4135</v>
      </c>
      <c r="AF192" s="135" t="n">
        <f aca="false">AF170</f>
        <v>41.8713</v>
      </c>
      <c r="AG192" s="136" t="n">
        <f aca="false">AG170</f>
        <v>42.0012</v>
      </c>
      <c r="AH192" s="88"/>
      <c r="AI192" s="134" t="n">
        <f aca="false">F192/AD192</f>
        <v>1.35211678156468</v>
      </c>
      <c r="AJ192" s="136" t="n">
        <f aca="false">K192/AD192</f>
        <v>0.309572244782886</v>
      </c>
      <c r="AL192" s="139" t="n">
        <f aca="false">AD192+F192</f>
        <v>8863.27280000004</v>
      </c>
      <c r="AN192" s="139" t="n">
        <f aca="false">AD192+K192</f>
        <v>4934.74480000004</v>
      </c>
      <c r="AP192" s="139" t="n">
        <f aca="false">AA192+AD192</f>
        <v>5551.48276000003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4</v>
      </c>
      <c r="E193" s="99" t="n">
        <v>32</v>
      </c>
      <c r="F193" s="134" t="n">
        <f aca="false">F174</f>
        <v>2803.93520000002</v>
      </c>
      <c r="G193" s="135" t="n">
        <f aca="false">G174</f>
        <v>35.6307</v>
      </c>
      <c r="H193" s="135" t="n">
        <f aca="false">H174</f>
        <v>41.2781</v>
      </c>
      <c r="I193" s="136" t="n">
        <f aca="false">I174</f>
        <v>41.184</v>
      </c>
      <c r="J193" s="88"/>
      <c r="K193" s="134" t="n">
        <f aca="false">K174</f>
        <v>746.41200000002</v>
      </c>
      <c r="L193" s="135" t="n">
        <f aca="false">L174</f>
        <v>35.4523</v>
      </c>
      <c r="M193" s="135" t="n">
        <f aca="false">M174</f>
        <v>41.203</v>
      </c>
      <c r="N193" s="136" t="n">
        <f aca="false">N174</f>
        <v>41.0324</v>
      </c>
      <c r="O193" s="134" t="n">
        <f aca="false">O174</f>
        <v>89308.34</v>
      </c>
      <c r="P193" s="135" t="n">
        <f aca="false">P174</f>
        <v>122.94</v>
      </c>
      <c r="Q193" s="136" t="n">
        <f aca="false">Q174</f>
        <v>24.8078722222222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981.377320000007</v>
      </c>
      <c r="AB193" s="138" t="n">
        <f aca="false">K193/AA193-1</f>
        <v>-0.239424037229621</v>
      </c>
      <c r="AC193" s="88"/>
      <c r="AD193" s="134" t="n">
        <f aca="false">AD174</f>
        <v>2149.30800000002</v>
      </c>
      <c r="AE193" s="135" t="n">
        <f aca="false">AE174</f>
        <v>34.8431</v>
      </c>
      <c r="AF193" s="135" t="n">
        <f aca="false">AF174</f>
        <v>40.8566</v>
      </c>
      <c r="AG193" s="136" t="n">
        <f aca="false">AG174</f>
        <v>40.6106</v>
      </c>
      <c r="AH193" s="88"/>
      <c r="AI193" s="134" t="n">
        <f aca="false">F193/AD193</f>
        <v>1.30457579834998</v>
      </c>
      <c r="AJ193" s="136" t="n">
        <f aca="false">K193/AD193</f>
        <v>0.34728014784294</v>
      </c>
      <c r="AL193" s="139" t="n">
        <f aca="false">AD193+F193</f>
        <v>4953.24320000004</v>
      </c>
      <c r="AN193" s="139" t="n">
        <f aca="false">AD193+K193</f>
        <v>2895.72000000004</v>
      </c>
      <c r="AP193" s="139" t="n">
        <f aca="false">AA193+AD193</f>
        <v>3130.68532000003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8</v>
      </c>
      <c r="E194" s="111" t="n">
        <v>36</v>
      </c>
      <c r="F194" s="140" t="n">
        <f aca="false">F178</f>
        <v>1676.04800000002</v>
      </c>
      <c r="G194" s="141" t="n">
        <f aca="false">G178</f>
        <v>34.0607</v>
      </c>
      <c r="H194" s="141" t="n">
        <f aca="false">H178</f>
        <v>40.5359</v>
      </c>
      <c r="I194" s="142" t="n">
        <f aca="false">I178</f>
        <v>40.163</v>
      </c>
      <c r="J194" s="88"/>
      <c r="K194" s="140" t="n">
        <f aca="false">K178</f>
        <v>459.64080000002</v>
      </c>
      <c r="L194" s="141" t="n">
        <f aca="false">L178</f>
        <v>33.8966</v>
      </c>
      <c r="M194" s="141" t="n">
        <f aca="false">M178</f>
        <v>40.4545</v>
      </c>
      <c r="N194" s="142" t="n">
        <f aca="false">N178</f>
        <v>40.0236</v>
      </c>
      <c r="O194" s="140" t="n">
        <f aca="false">O178</f>
        <v>80041.71</v>
      </c>
      <c r="P194" s="141" t="n">
        <f aca="false">P178</f>
        <v>114.44</v>
      </c>
      <c r="Q194" s="142" t="n">
        <f aca="false">Q178</f>
        <v>22.2338083333333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586.616800000007</v>
      </c>
      <c r="AB194" s="138" t="n">
        <f aca="false">K194/AA194-1</f>
        <v>-0.216454762291133</v>
      </c>
      <c r="AC194" s="88"/>
      <c r="AD194" s="140" t="n">
        <f aca="false">AD178</f>
        <v>1303.53040000002</v>
      </c>
      <c r="AE194" s="141" t="n">
        <f aca="false">AE178</f>
        <v>33.2218</v>
      </c>
      <c r="AF194" s="141" t="n">
        <f aca="false">AF178</f>
        <v>40.1912</v>
      </c>
      <c r="AG194" s="142" t="n">
        <f aca="false">AG178</f>
        <v>39.7009</v>
      </c>
      <c r="AH194" s="88"/>
      <c r="AI194" s="140" t="n">
        <f aca="false">F194/AD194</f>
        <v>1.28577592053089</v>
      </c>
      <c r="AJ194" s="142" t="n">
        <f aca="false">K194/AD194</f>
        <v>0.352612259752449</v>
      </c>
      <c r="AL194" s="144" t="n">
        <f aca="false">AD194+F194</f>
        <v>2979.57840000004</v>
      </c>
      <c r="AN194" s="144" t="n">
        <f aca="false">AD194+K194</f>
        <v>1763.17120000004</v>
      </c>
      <c r="AP194" s="144" t="n">
        <f aca="false">AA194+AD194</f>
        <v>1890.14720000003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7" t="n">
        <v>26</v>
      </c>
      <c r="E195" s="204" t="n">
        <v>18</v>
      </c>
      <c r="F195" s="121" t="n">
        <f aca="false">EL!P481</f>
        <v>112097.492</v>
      </c>
      <c r="G195" s="122" t="n">
        <f aca="false">EL!H481</f>
        <v>40.9534</v>
      </c>
      <c r="H195" s="122" t="n">
        <f aca="false">EL!I481</f>
        <v>43.0466</v>
      </c>
      <c r="I195" s="89" t="n">
        <f aca="false">EL!J481</f>
        <v>45.0457</v>
      </c>
      <c r="J195" s="88"/>
      <c r="K195" s="85" t="n">
        <f aca="false">'raw data'!Q481</f>
        <v>73212.7248</v>
      </c>
      <c r="L195" s="86" t="n">
        <f aca="false">'raw data'!H481</f>
        <v>39.7777</v>
      </c>
      <c r="M195" s="86" t="n">
        <f aca="false">'raw data'!I481</f>
        <v>42.5175</v>
      </c>
      <c r="N195" s="87" t="n">
        <f aca="false">'raw data'!J481</f>
        <v>44.5186</v>
      </c>
      <c r="O195" s="85" t="n">
        <f aca="false">'raw data'!K481</f>
        <v>190597.22</v>
      </c>
      <c r="P195" s="86" t="n">
        <f aca="false">'raw data'!L481</f>
        <v>224.5</v>
      </c>
      <c r="Q195" s="89" t="n">
        <f aca="false">O195/3600</f>
        <v>52.9436722222222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0887.7428</v>
      </c>
      <c r="AB195" s="93" t="n">
        <f aca="false">K195/AA195-1</f>
        <v>-0.274314968616782</v>
      </c>
      <c r="AC195" s="88"/>
      <c r="AD195" s="107" t="n">
        <f aca="false">BL!P481</f>
        <v>9859.9736</v>
      </c>
      <c r="AE195" s="108" t="n">
        <f aca="false">BL!H481</f>
        <v>35.5662</v>
      </c>
      <c r="AF195" s="108" t="n">
        <f aca="false">BL!I481</f>
        <v>41.0561</v>
      </c>
      <c r="AG195" s="109" t="n">
        <f aca="false">BL!J481</f>
        <v>43.3578</v>
      </c>
      <c r="AH195" s="88"/>
      <c r="AI195" s="107" t="n">
        <f aca="false">F195/AD195</f>
        <v>11.368944436119</v>
      </c>
      <c r="AJ195" s="109" t="n">
        <f aca="false">K195/AD195</f>
        <v>7.42524551992715</v>
      </c>
      <c r="AL195" s="97" t="n">
        <f aca="false">AD195+F195</f>
        <v>121957.4656</v>
      </c>
      <c r="AN195" s="97" t="n">
        <f aca="false">AD195+K195</f>
        <v>83072.6984</v>
      </c>
      <c r="AP195" s="97" t="n">
        <f aca="false">AA195+AD195</f>
        <v>110747.716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8" t="n">
        <v>26</v>
      </c>
      <c r="E196" s="204" t="n">
        <v>20</v>
      </c>
      <c r="F196" s="123" t="n">
        <f aca="false">EL!P482</f>
        <v>71124.5352</v>
      </c>
      <c r="G196" s="124" t="n">
        <f aca="false">EL!H482</f>
        <v>39.007</v>
      </c>
      <c r="H196" s="124" t="n">
        <f aca="false">EL!I482</f>
        <v>42.5727</v>
      </c>
      <c r="I196" s="103" t="n">
        <f aca="false">EL!J482</f>
        <v>44.6772</v>
      </c>
      <c r="J196" s="88"/>
      <c r="K196" s="100" t="n">
        <f aca="false">'raw data'!Q482</f>
        <v>41000.1176</v>
      </c>
      <c r="L196" s="101" t="n">
        <f aca="false">'raw data'!H482</f>
        <v>38.0501</v>
      </c>
      <c r="M196" s="101" t="n">
        <f aca="false">'raw data'!I482</f>
        <v>42.021</v>
      </c>
      <c r="N196" s="102" t="n">
        <f aca="false">'raw data'!J482</f>
        <v>44.1251</v>
      </c>
      <c r="O196" s="100" t="n">
        <f aca="false">'raw data'!K482</f>
        <v>161185.54</v>
      </c>
      <c r="P196" s="101" t="n">
        <f aca="false">'raw data'!L482</f>
        <v>203.6</v>
      </c>
      <c r="Q196" s="103" t="n">
        <f aca="false">O196/3600</f>
        <v>44.7737611111111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56899.62816</v>
      </c>
      <c r="AB196" s="105" t="n">
        <f aca="false">K196/AA196-1</f>
        <v>-0.279430834157493</v>
      </c>
      <c r="AC196" s="88"/>
      <c r="AD196" s="123" t="n">
        <f aca="false">AD195</f>
        <v>9859.9736</v>
      </c>
      <c r="AE196" s="124" t="n">
        <f aca="false">AE195</f>
        <v>35.5662</v>
      </c>
      <c r="AF196" s="124" t="n">
        <f aca="false">AF195</f>
        <v>41.0561</v>
      </c>
      <c r="AG196" s="103" t="n">
        <f aca="false">AG195</f>
        <v>43.3578</v>
      </c>
      <c r="AH196" s="88"/>
      <c r="AI196" s="123" t="n">
        <f aca="false">F196/AD196</f>
        <v>7.21346101778609</v>
      </c>
      <c r="AJ196" s="103" t="n">
        <f aca="false">K196/AD196</f>
        <v>4.15823807073885</v>
      </c>
      <c r="AL196" s="106" t="n">
        <f aca="false">AD196+F196</f>
        <v>80984.5088</v>
      </c>
      <c r="AN196" s="106" t="n">
        <f aca="false">AD196+K196</f>
        <v>50860.0912</v>
      </c>
      <c r="AP196" s="106" t="n">
        <f aca="false">AA196+AD196</f>
        <v>66759.6017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8" t="n">
        <v>26</v>
      </c>
      <c r="E197" s="204" t="n">
        <v>22</v>
      </c>
      <c r="F197" s="123" t="n">
        <f aca="false">EL!P483</f>
        <v>39633.5928</v>
      </c>
      <c r="G197" s="124" t="n">
        <f aca="false">EL!H483</f>
        <v>37.4211</v>
      </c>
      <c r="H197" s="124" t="n">
        <f aca="false">EL!I483</f>
        <v>42.1056</v>
      </c>
      <c r="I197" s="103" t="n">
        <f aca="false">EL!J483</f>
        <v>44.2838</v>
      </c>
      <c r="J197" s="88"/>
      <c r="K197" s="100" t="n">
        <f aca="false">'raw data'!Q483</f>
        <v>20316.124</v>
      </c>
      <c r="L197" s="108" t="n">
        <f aca="false">'raw data'!H483</f>
        <v>36.9111</v>
      </c>
      <c r="M197" s="108" t="n">
        <f aca="false">'raw data'!I483</f>
        <v>41.622</v>
      </c>
      <c r="N197" s="109" t="n">
        <f aca="false">'raw data'!J483</f>
        <v>43.8051</v>
      </c>
      <c r="O197" s="107" t="n">
        <f aca="false">'raw data'!K483</f>
        <v>139274.71</v>
      </c>
      <c r="P197" s="108" t="n">
        <f aca="false">'raw data'!L483</f>
        <v>185.03</v>
      </c>
      <c r="Q197" s="103" t="n">
        <f aca="false">O197/3600</f>
        <v>38.6874194444444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25761.83532</v>
      </c>
      <c r="AB197" s="105" t="n">
        <f aca="false">K197/AA197-1</f>
        <v>-0.211386776305191</v>
      </c>
      <c r="AC197" s="88"/>
      <c r="AD197" s="123" t="n">
        <f aca="false">AD196</f>
        <v>9859.9736</v>
      </c>
      <c r="AE197" s="124" t="n">
        <f aca="false">AE196</f>
        <v>35.5662</v>
      </c>
      <c r="AF197" s="124" t="n">
        <f aca="false">AF196</f>
        <v>41.0561</v>
      </c>
      <c r="AG197" s="103" t="n">
        <f aca="false">AG196</f>
        <v>43.3578</v>
      </c>
      <c r="AH197" s="88"/>
      <c r="AI197" s="123" t="n">
        <f aca="false">F197/AD197</f>
        <v>4.01964492075314</v>
      </c>
      <c r="AJ197" s="103" t="n">
        <f aca="false">K197/AD197</f>
        <v>2.06046434039134</v>
      </c>
      <c r="AL197" s="106" t="n">
        <f aca="false">AD197+F197</f>
        <v>49493.5664</v>
      </c>
      <c r="AN197" s="106" t="n">
        <f aca="false">AD197+K197</f>
        <v>30176.0976</v>
      </c>
      <c r="AP197" s="106" t="n">
        <f aca="false">AA197+AD197</f>
        <v>35621.80892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30" t="n">
        <v>26</v>
      </c>
      <c r="E198" s="30" t="n">
        <v>24</v>
      </c>
      <c r="F198" s="125" t="n">
        <f aca="false">EL!P484</f>
        <v>19353.4792</v>
      </c>
      <c r="G198" s="126" t="n">
        <f aca="false">EL!H484</f>
        <v>36.301</v>
      </c>
      <c r="H198" s="126" t="n">
        <f aca="false">EL!I484</f>
        <v>41.5669</v>
      </c>
      <c r="I198" s="115" t="n">
        <f aca="false">EL!J484</f>
        <v>43.808</v>
      </c>
      <c r="J198" s="88"/>
      <c r="K198" s="112" t="n">
        <f aca="false">'raw data'!Q484</f>
        <v>5440.6744</v>
      </c>
      <c r="L198" s="108" t="n">
        <f aca="false">'raw data'!H484</f>
        <v>35.981</v>
      </c>
      <c r="M198" s="108" t="n">
        <f aca="false">'raw data'!I484</f>
        <v>41.1989</v>
      </c>
      <c r="N198" s="109" t="n">
        <f aca="false">'raw data'!J484</f>
        <v>43.4801</v>
      </c>
      <c r="O198" s="113" t="n">
        <f aca="false">'raw data'!K484</f>
        <v>122010.27</v>
      </c>
      <c r="P198" s="114" t="n">
        <f aca="false">'raw data'!L484</f>
        <v>167.27</v>
      </c>
      <c r="Q198" s="115" t="n">
        <f aca="false">O198/3600</f>
        <v>33.8917416666667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6773.71772</v>
      </c>
      <c r="AB198" s="105" t="n">
        <f aca="false">K198/AA198-1</f>
        <v>-0.196796408575467</v>
      </c>
      <c r="AC198" s="88"/>
      <c r="AD198" s="125" t="n">
        <f aca="false">AD197</f>
        <v>9859.9736</v>
      </c>
      <c r="AE198" s="126" t="n">
        <f aca="false">AE197</f>
        <v>35.5662</v>
      </c>
      <c r="AF198" s="126" t="n">
        <f aca="false">AF197</f>
        <v>41.0561</v>
      </c>
      <c r="AG198" s="115" t="n">
        <f aca="false">AG197</f>
        <v>43.3578</v>
      </c>
      <c r="AH198" s="88"/>
      <c r="AI198" s="125" t="n">
        <f aca="false">F198/AD198</f>
        <v>1.96283276052585</v>
      </c>
      <c r="AJ198" s="115" t="n">
        <f aca="false">K198/AD198</f>
        <v>0.551794012917033</v>
      </c>
      <c r="AL198" s="145" t="n">
        <f aca="false">AD198+F198</f>
        <v>29213.4528</v>
      </c>
      <c r="AN198" s="145" t="n">
        <f aca="false">AD198+K198</f>
        <v>15300.648</v>
      </c>
      <c r="AP198" s="145" t="n">
        <f aca="false">AA198+AD198</f>
        <v>16633.69132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150</v>
      </c>
      <c r="D199" s="27" t="n">
        <v>30</v>
      </c>
      <c r="E199" s="204" t="n">
        <v>22</v>
      </c>
      <c r="F199" s="121" t="n">
        <f aca="false">EL!P485</f>
        <v>39633.5928</v>
      </c>
      <c r="G199" s="122" t="n">
        <f aca="false">EL!H485</f>
        <v>37.4211</v>
      </c>
      <c r="H199" s="122" t="n">
        <f aca="false">EL!I485</f>
        <v>42.1056</v>
      </c>
      <c r="I199" s="89" t="n">
        <f aca="false">EL!J485</f>
        <v>44.2838</v>
      </c>
      <c r="J199" s="88"/>
      <c r="K199" s="85" t="n">
        <f aca="false">'raw data'!Q485</f>
        <v>29458.3456</v>
      </c>
      <c r="L199" s="122" t="n">
        <f aca="false">'raw data'!H485</f>
        <v>37.1599</v>
      </c>
      <c r="M199" s="122" t="n">
        <f aca="false">'raw data'!I485</f>
        <v>41.7505</v>
      </c>
      <c r="N199" s="89" t="n">
        <f aca="false">'raw data'!J485</f>
        <v>43.9251</v>
      </c>
      <c r="O199" s="85" t="n">
        <f aca="false">'raw data'!K485</f>
        <v>135943.14</v>
      </c>
      <c r="P199" s="86" t="n">
        <f aca="false">'raw data'!L485</f>
        <v>184.44</v>
      </c>
      <c r="Q199" s="89" t="n">
        <f aca="false">O199/3600</f>
        <v>37.7619833333333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5670.23352</v>
      </c>
      <c r="AB199" s="93" t="n">
        <f aca="false">K199/AA199-1</f>
        <v>-0.174147666191113</v>
      </c>
      <c r="AC199" s="88"/>
      <c r="AD199" s="107" t="n">
        <f aca="false">BL!P485</f>
        <v>3422.9136</v>
      </c>
      <c r="AE199" s="108" t="n">
        <f aca="false">BL!H485</f>
        <v>34.4886</v>
      </c>
      <c r="AF199" s="108" t="n">
        <f aca="false">BL!I485</f>
        <v>40.2389</v>
      </c>
      <c r="AG199" s="109" t="n">
        <f aca="false">BL!J485</f>
        <v>42.6669</v>
      </c>
      <c r="AH199" s="88"/>
      <c r="AI199" s="107" t="n">
        <f aca="false">F199/AD199</f>
        <v>11.5789054097071</v>
      </c>
      <c r="AJ199" s="109" t="n">
        <f aca="false">K199/AD199</f>
        <v>8.60621945000307</v>
      </c>
      <c r="AL199" s="97" t="n">
        <f aca="false">AD199+F199</f>
        <v>43056.5064</v>
      </c>
      <c r="AN199" s="97" t="n">
        <f aca="false">AD199+K199</f>
        <v>32881.2592</v>
      </c>
      <c r="AP199" s="97" t="n">
        <f aca="false">AA199+AD199</f>
        <v>39093.1471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8" t="n">
        <v>30</v>
      </c>
      <c r="E200" s="204" t="n">
        <v>24</v>
      </c>
      <c r="F200" s="123" t="n">
        <f aca="false">EL!P486</f>
        <v>19353.4792</v>
      </c>
      <c r="G200" s="124" t="n">
        <f aca="false">EL!H486</f>
        <v>36.301</v>
      </c>
      <c r="H200" s="124" t="n">
        <f aca="false">EL!I486</f>
        <v>41.5669</v>
      </c>
      <c r="I200" s="103" t="n">
        <f aca="false">EL!J486</f>
        <v>43.808</v>
      </c>
      <c r="J200" s="88"/>
      <c r="K200" s="100" t="n">
        <f aca="false">'raw data'!Q486</f>
        <v>14066.316</v>
      </c>
      <c r="L200" s="124" t="n">
        <f aca="false">'raw data'!H486</f>
        <v>36.1819</v>
      </c>
      <c r="M200" s="124" t="n">
        <f aca="false">'raw data'!I486</f>
        <v>41.2779</v>
      </c>
      <c r="N200" s="103" t="n">
        <f aca="false">'raw data'!J486</f>
        <v>43.5116</v>
      </c>
      <c r="O200" s="100" t="n">
        <f aca="false">'raw data'!K486</f>
        <v>115428.72</v>
      </c>
      <c r="P200" s="101" t="n">
        <f aca="false">'raw data'!L486</f>
        <v>182.83</v>
      </c>
      <c r="Q200" s="103" t="n">
        <f aca="false">O200/3600</f>
        <v>32.0635333333333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15482.78336</v>
      </c>
      <c r="AB200" s="105" t="n">
        <f aca="false">K200/AA200-1</f>
        <v>-0.0914866098081218</v>
      </c>
      <c r="AC200" s="88"/>
      <c r="AD200" s="123" t="n">
        <f aca="false">AD199</f>
        <v>3422.9136</v>
      </c>
      <c r="AE200" s="124" t="n">
        <f aca="false">AE199</f>
        <v>34.4886</v>
      </c>
      <c r="AF200" s="124" t="n">
        <f aca="false">AF199</f>
        <v>40.2389</v>
      </c>
      <c r="AG200" s="103" t="n">
        <f aca="false">AG199</f>
        <v>42.6669</v>
      </c>
      <c r="AH200" s="88"/>
      <c r="AI200" s="123" t="n">
        <f aca="false">F200/AD200</f>
        <v>5.65409515449061</v>
      </c>
      <c r="AJ200" s="103" t="n">
        <f aca="false">K200/AD200</f>
        <v>4.10945692581899</v>
      </c>
      <c r="AL200" s="106" t="n">
        <f aca="false">AD200+F200</f>
        <v>22776.3928</v>
      </c>
      <c r="AN200" s="106" t="n">
        <f aca="false">AD200+K200</f>
        <v>17489.2296</v>
      </c>
      <c r="AP200" s="106" t="n">
        <f aca="false">AA200+AD200</f>
        <v>18905.6969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8" t="n">
        <v>30</v>
      </c>
      <c r="E201" s="204" t="n">
        <v>26</v>
      </c>
      <c r="F201" s="123" t="n">
        <f aca="false">EL!P487</f>
        <v>9859.9736</v>
      </c>
      <c r="G201" s="124" t="n">
        <f aca="false">EL!H487</f>
        <v>35.5662</v>
      </c>
      <c r="H201" s="124" t="n">
        <f aca="false">EL!I487</f>
        <v>41.0561</v>
      </c>
      <c r="I201" s="103" t="n">
        <f aca="false">EL!J487</f>
        <v>43.3578</v>
      </c>
      <c r="J201" s="88"/>
      <c r="K201" s="100" t="n">
        <f aca="false">'raw data'!Q487</f>
        <v>5925.492</v>
      </c>
      <c r="L201" s="124" t="n">
        <f aca="false">'raw data'!H487</f>
        <v>35.4617</v>
      </c>
      <c r="M201" s="124" t="n">
        <f aca="false">'raw data'!I487</f>
        <v>40.7779</v>
      </c>
      <c r="N201" s="103" t="n">
        <f aca="false">'raw data'!J487</f>
        <v>43.0759</v>
      </c>
      <c r="O201" s="107" t="n">
        <f aca="false">'raw data'!K487</f>
        <v>103277.78</v>
      </c>
      <c r="P201" s="108" t="n">
        <f aca="false">'raw data'!L487</f>
        <v>163.22</v>
      </c>
      <c r="Q201" s="103" t="n">
        <f aca="false">O201/3600</f>
        <v>28.6882722222222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6408.98284</v>
      </c>
      <c r="AB201" s="105" t="n">
        <f aca="false">K201/AA201-1</f>
        <v>-0.0754395591422745</v>
      </c>
      <c r="AC201" s="88"/>
      <c r="AD201" s="123" t="n">
        <f aca="false">AD200</f>
        <v>3422.9136</v>
      </c>
      <c r="AE201" s="124" t="n">
        <f aca="false">AE200</f>
        <v>34.4886</v>
      </c>
      <c r="AF201" s="124" t="n">
        <f aca="false">AF200</f>
        <v>40.2389</v>
      </c>
      <c r="AG201" s="103" t="n">
        <f aca="false">AG200</f>
        <v>42.6669</v>
      </c>
      <c r="AH201" s="88"/>
      <c r="AI201" s="123" t="n">
        <f aca="false">F201/AD201</f>
        <v>2.88057916507154</v>
      </c>
      <c r="AJ201" s="103" t="n">
        <f aca="false">K201/AD201</f>
        <v>1.73112520280968</v>
      </c>
      <c r="AL201" s="106" t="n">
        <f aca="false">AD201+F201</f>
        <v>13282.8872</v>
      </c>
      <c r="AN201" s="106" t="n">
        <f aca="false">AD201+K201</f>
        <v>9348.4056</v>
      </c>
      <c r="AP201" s="106" t="n">
        <f aca="false">AA201+AD201</f>
        <v>9831.8964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30" t="n">
        <v>30</v>
      </c>
      <c r="E202" s="30" t="n">
        <v>28</v>
      </c>
      <c r="F202" s="125" t="n">
        <f aca="false">EL!P488</f>
        <v>5508.72</v>
      </c>
      <c r="G202" s="126" t="n">
        <f aca="false">EL!H488</f>
        <v>35.0318</v>
      </c>
      <c r="H202" s="126" t="n">
        <f aca="false">EL!I488</f>
        <v>40.5356</v>
      </c>
      <c r="I202" s="115" t="n">
        <f aca="false">EL!J488</f>
        <v>42.9161</v>
      </c>
      <c r="J202" s="88"/>
      <c r="K202" s="112" t="n">
        <f aca="false">'raw data'!Q488</f>
        <v>1706.8544</v>
      </c>
      <c r="L202" s="126" t="n">
        <f aca="false">'raw data'!H488</f>
        <v>34.8682</v>
      </c>
      <c r="M202" s="126" t="n">
        <f aca="false">'raw data'!I488</f>
        <v>40.3739</v>
      </c>
      <c r="N202" s="115" t="n">
        <f aca="false">'raw data'!J488</f>
        <v>42.7827</v>
      </c>
      <c r="O202" s="113" t="n">
        <f aca="false">'raw data'!K488</f>
        <v>97973.66</v>
      </c>
      <c r="P202" s="114" t="n">
        <f aca="false">'raw data'!L488</f>
        <v>163.84</v>
      </c>
      <c r="Q202" s="115" t="n">
        <f aca="false">O202/3600</f>
        <v>27.2149055555556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928.052</v>
      </c>
      <c r="AB202" s="105" t="n">
        <f aca="false">K202/AA202-1</f>
        <v>-0.114725951374757</v>
      </c>
      <c r="AC202" s="88"/>
      <c r="AD202" s="125" t="n">
        <f aca="false">AD201</f>
        <v>3422.9136</v>
      </c>
      <c r="AE202" s="126" t="n">
        <f aca="false">AE201</f>
        <v>34.4886</v>
      </c>
      <c r="AF202" s="126" t="n">
        <f aca="false">AF201</f>
        <v>40.2389</v>
      </c>
      <c r="AG202" s="115" t="n">
        <f aca="false">AG201</f>
        <v>42.6669</v>
      </c>
      <c r="AH202" s="88"/>
      <c r="AI202" s="125" t="n">
        <f aca="false">F202/AD202</f>
        <v>1.60936577540257</v>
      </c>
      <c r="AJ202" s="115" t="n">
        <f aca="false">K202/AD202</f>
        <v>0.498655414498338</v>
      </c>
      <c r="AL202" s="145" t="n">
        <f aca="false">AD202+F202</f>
        <v>8931.63359999999</v>
      </c>
      <c r="AN202" s="145" t="n">
        <f aca="false">AD202+K202</f>
        <v>5129.768</v>
      </c>
      <c r="AP202" s="145" t="n">
        <f aca="false">AA202+AD202</f>
        <v>5350.9656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01</v>
      </c>
      <c r="D203" s="27" t="n">
        <v>34</v>
      </c>
      <c r="E203" s="204" t="n">
        <v>26</v>
      </c>
      <c r="F203" s="121" t="n">
        <f aca="false">EL!P489</f>
        <v>9859.9736</v>
      </c>
      <c r="G203" s="122" t="n">
        <f aca="false">EL!H489</f>
        <v>35.5662</v>
      </c>
      <c r="H203" s="122" t="n">
        <f aca="false">EL!I489</f>
        <v>41.0561</v>
      </c>
      <c r="I203" s="89" t="n">
        <f aca="false">EL!J489</f>
        <v>43.3578</v>
      </c>
      <c r="J203" s="88"/>
      <c r="K203" s="85" t="n">
        <f aca="false">'raw data'!Q489</f>
        <v>8581.5632</v>
      </c>
      <c r="L203" s="101" t="n">
        <f aca="false">'raw data'!H489</f>
        <v>35.5588</v>
      </c>
      <c r="M203" s="101" t="n">
        <f aca="false">'raw data'!I489</f>
        <v>40.9186</v>
      </c>
      <c r="N203" s="102" t="n">
        <f aca="false">'raw data'!J489</f>
        <v>43.1915</v>
      </c>
      <c r="O203" s="85" t="n">
        <f aca="false">'raw data'!K489</f>
        <v>101721.6</v>
      </c>
      <c r="P203" s="86" t="n">
        <f aca="false">'raw data'!L489</f>
        <v>147.48</v>
      </c>
      <c r="Q203" s="89" t="n">
        <f aca="false">O203/3600</f>
        <v>28.256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8873.97624</v>
      </c>
      <c r="AB203" s="93" t="n">
        <f aca="false">K203/AA203-1</f>
        <v>-0.0329517492600365</v>
      </c>
      <c r="AC203" s="88"/>
      <c r="AD203" s="107" t="n">
        <f aca="false">BL!P489</f>
        <v>1575.816</v>
      </c>
      <c r="AE203" s="108" t="n">
        <f aca="false">BL!H489</f>
        <v>33.1445</v>
      </c>
      <c r="AF203" s="108" t="n">
        <f aca="false">BL!I489</f>
        <v>39.1177</v>
      </c>
      <c r="AG203" s="109" t="n">
        <f aca="false">BL!J489</f>
        <v>41.6494</v>
      </c>
      <c r="AH203" s="88"/>
      <c r="AI203" s="107" t="n">
        <f aca="false">F203/AD203</f>
        <v>6.25705894596832</v>
      </c>
      <c r="AJ203" s="109" t="n">
        <f aca="false">K203/AD203</f>
        <v>5.44579011762796</v>
      </c>
      <c r="AL203" s="97" t="n">
        <f aca="false">AD203+F203</f>
        <v>11435.7896</v>
      </c>
      <c r="AN203" s="97" t="n">
        <f aca="false">AD203+K203</f>
        <v>10157.3792</v>
      </c>
      <c r="AP203" s="97" t="n">
        <f aca="false">AA203+AD203</f>
        <v>10449.7922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8" t="n">
        <v>34</v>
      </c>
      <c r="E204" s="204" t="n">
        <v>28</v>
      </c>
      <c r="F204" s="123" t="n">
        <f aca="false">EL!P490</f>
        <v>5508.72</v>
      </c>
      <c r="G204" s="124" t="n">
        <f aca="false">EL!H490</f>
        <v>35.0318</v>
      </c>
      <c r="H204" s="124" t="n">
        <f aca="false">EL!I490</f>
        <v>40.5356</v>
      </c>
      <c r="I204" s="103" t="n">
        <f aca="false">EL!J490</f>
        <v>42.9161</v>
      </c>
      <c r="J204" s="88"/>
      <c r="K204" s="100" t="n">
        <f aca="false">'raw data'!Q490</f>
        <v>4304.4104</v>
      </c>
      <c r="L204" s="108" t="n">
        <f aca="false">'raw data'!H490</f>
        <v>34.9955</v>
      </c>
      <c r="M204" s="108" t="n">
        <f aca="false">'raw data'!I490</f>
        <v>40.3908</v>
      </c>
      <c r="N204" s="109" t="n">
        <f aca="false">'raw data'!J490</f>
        <v>42.7436</v>
      </c>
      <c r="O204" s="100" t="n">
        <f aca="false">'raw data'!K490</f>
        <v>73825.02</v>
      </c>
      <c r="P204" s="101" t="n">
        <f aca="false">'raw data'!L490</f>
        <v>115.28</v>
      </c>
      <c r="Q204" s="103" t="n">
        <f aca="false">O204/3600</f>
        <v>20.50695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4406.976</v>
      </c>
      <c r="AB204" s="105" t="n">
        <f aca="false">K204/AA204-1</f>
        <v>-0.0232734646160998</v>
      </c>
      <c r="AC204" s="88"/>
      <c r="AD204" s="123" t="n">
        <f aca="false">AD203</f>
        <v>1575.816</v>
      </c>
      <c r="AE204" s="124" t="n">
        <f aca="false">AE203</f>
        <v>33.1445</v>
      </c>
      <c r="AF204" s="124" t="n">
        <f aca="false">AF203</f>
        <v>39.1177</v>
      </c>
      <c r="AG204" s="103" t="n">
        <f aca="false">AG203</f>
        <v>41.6494</v>
      </c>
      <c r="AH204" s="88"/>
      <c r="AI204" s="123" t="n">
        <f aca="false">F204/AD204</f>
        <v>3.49578884844424</v>
      </c>
      <c r="AJ204" s="103" t="n">
        <f aca="false">K204/AD204</f>
        <v>2.73154378429969</v>
      </c>
      <c r="AL204" s="106" t="n">
        <f aca="false">AD204+F204</f>
        <v>7084.53599999999</v>
      </c>
      <c r="AN204" s="106" t="n">
        <f aca="false">AD204+K204</f>
        <v>5880.22639999999</v>
      </c>
      <c r="AP204" s="106" t="n">
        <f aca="false">AA204+AD204</f>
        <v>5982.79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8" t="n">
        <v>34</v>
      </c>
      <c r="E205" s="204" t="n">
        <v>30</v>
      </c>
      <c r="F205" s="123" t="n">
        <f aca="false">EL!P491</f>
        <v>3422.9136</v>
      </c>
      <c r="G205" s="124" t="n">
        <f aca="false">EL!H491</f>
        <v>34.4886</v>
      </c>
      <c r="H205" s="124" t="n">
        <f aca="false">EL!I491</f>
        <v>40.2389</v>
      </c>
      <c r="I205" s="103" t="n">
        <f aca="false">EL!J491</f>
        <v>42.6669</v>
      </c>
      <c r="J205" s="88"/>
      <c r="K205" s="100" t="n">
        <f aca="false">'raw data'!Q491</f>
        <v>2189.1016</v>
      </c>
      <c r="L205" s="108" t="n">
        <f aca="false">'raw data'!H491</f>
        <v>34.4141</v>
      </c>
      <c r="M205" s="108" t="n">
        <f aca="false">'raw data'!I491</f>
        <v>40.0713</v>
      </c>
      <c r="N205" s="109" t="n">
        <f aca="false">'raw data'!J491</f>
        <v>42.4833</v>
      </c>
      <c r="O205" s="107" t="n">
        <f aca="false">'raw data'!K491</f>
        <v>70835.88</v>
      </c>
      <c r="P205" s="108" t="n">
        <f aca="false">'raw data'!L491</f>
        <v>112.05</v>
      </c>
      <c r="Q205" s="103" t="n">
        <f aca="false">O205/3600</f>
        <v>19.6766333333333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224.89384</v>
      </c>
      <c r="AB205" s="105" t="n">
        <f aca="false">K205/AA205-1</f>
        <v>-0.0160871675567233</v>
      </c>
      <c r="AC205" s="88"/>
      <c r="AD205" s="123" t="n">
        <f aca="false">AD204</f>
        <v>1575.816</v>
      </c>
      <c r="AE205" s="124" t="n">
        <f aca="false">AE204</f>
        <v>33.1445</v>
      </c>
      <c r="AF205" s="124" t="n">
        <f aca="false">AF204</f>
        <v>39.1177</v>
      </c>
      <c r="AG205" s="103" t="n">
        <f aca="false">AG204</f>
        <v>41.6494</v>
      </c>
      <c r="AH205" s="88"/>
      <c r="AI205" s="123" t="n">
        <f aca="false">F205/AD205</f>
        <v>2.17215309401606</v>
      </c>
      <c r="AJ205" s="103" t="n">
        <f aca="false">K205/AD205</f>
        <v>1.38918604710195</v>
      </c>
      <c r="AL205" s="106" t="n">
        <f aca="false">AD205+F205</f>
        <v>4998.72959999999</v>
      </c>
      <c r="AN205" s="106" t="n">
        <f aca="false">AD205+K205</f>
        <v>3764.91759999999</v>
      </c>
      <c r="AP205" s="106" t="n">
        <f aca="false">AA205+AD205</f>
        <v>3800.7098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30" t="n">
        <v>34</v>
      </c>
      <c r="E206" s="30" t="n">
        <v>32</v>
      </c>
      <c r="F206" s="125" t="n">
        <f aca="false">EL!P492</f>
        <v>2258.9512</v>
      </c>
      <c r="G206" s="126" t="n">
        <f aca="false">EL!H492</f>
        <v>33.8523</v>
      </c>
      <c r="H206" s="126" t="n">
        <f aca="false">EL!I492</f>
        <v>39.6125</v>
      </c>
      <c r="I206" s="115" t="n">
        <f aca="false">EL!J492</f>
        <v>42.1218</v>
      </c>
      <c r="J206" s="88"/>
      <c r="K206" s="112" t="n">
        <f aca="false">'raw data'!Q492</f>
        <v>762.429599999997</v>
      </c>
      <c r="L206" s="126" t="n">
        <f aca="false">'raw data'!H492</f>
        <v>33.6926</v>
      </c>
      <c r="M206" s="126" t="n">
        <f aca="false">'raw data'!I492</f>
        <v>39.4653</v>
      </c>
      <c r="N206" s="115" t="n">
        <f aca="false">'raw data'!J492</f>
        <v>41.9916</v>
      </c>
      <c r="O206" s="113" t="n">
        <f aca="false">'raw data'!K492</f>
        <v>69178.19</v>
      </c>
      <c r="P206" s="114" t="n">
        <f aca="false">'raw data'!L492</f>
        <v>122.45</v>
      </c>
      <c r="Q206" s="115" t="n">
        <f aca="false">O206/3600</f>
        <v>19.2161638888889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790.632919999999</v>
      </c>
      <c r="AB206" s="105" t="n">
        <f aca="false">K206/AA206-1</f>
        <v>-0.0356718260605717</v>
      </c>
      <c r="AC206" s="88"/>
      <c r="AD206" s="125" t="n">
        <f aca="false">AD205</f>
        <v>1575.816</v>
      </c>
      <c r="AE206" s="126" t="n">
        <f aca="false">AE205</f>
        <v>33.1445</v>
      </c>
      <c r="AF206" s="126" t="n">
        <f aca="false">AF205</f>
        <v>39.1177</v>
      </c>
      <c r="AG206" s="115" t="n">
        <f aca="false">AG205</f>
        <v>41.6494</v>
      </c>
      <c r="AH206" s="88"/>
      <c r="AI206" s="125" t="n">
        <f aca="false">F206/AD206</f>
        <v>1.43351203439996</v>
      </c>
      <c r="AJ206" s="115" t="n">
        <f aca="false">K206/AD206</f>
        <v>0.483831614858587</v>
      </c>
      <c r="AL206" s="145" t="n">
        <f aca="false">AD206+F206</f>
        <v>3834.76719999999</v>
      </c>
      <c r="AN206" s="145" t="n">
        <f aca="false">AD206+K206</f>
        <v>2338.24559999999</v>
      </c>
      <c r="AP206" s="145" t="n">
        <f aca="false">AA206+AD206</f>
        <v>2366.4489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83</v>
      </c>
      <c r="D207" s="27" t="n">
        <v>38</v>
      </c>
      <c r="E207" s="204" t="n">
        <v>30</v>
      </c>
      <c r="F207" s="121" t="n">
        <f aca="false">EL!P493</f>
        <v>3422.9136</v>
      </c>
      <c r="G207" s="122" t="n">
        <f aca="false">EL!H493</f>
        <v>34.4886</v>
      </c>
      <c r="H207" s="122" t="n">
        <f aca="false">EL!I493</f>
        <v>40.2389</v>
      </c>
      <c r="I207" s="89" t="n">
        <f aca="false">EL!J493</f>
        <v>42.6669</v>
      </c>
      <c r="J207" s="88"/>
      <c r="K207" s="85" t="n">
        <f aca="false">'raw data'!Q493</f>
        <v>3056.0016</v>
      </c>
      <c r="L207" s="122" t="n">
        <f aca="false">'raw data'!H493</f>
        <v>34.511</v>
      </c>
      <c r="M207" s="122" t="n">
        <f aca="false">'raw data'!I493</f>
        <v>40.1925</v>
      </c>
      <c r="N207" s="89" t="n">
        <f aca="false">'raw data'!J493</f>
        <v>42.5913</v>
      </c>
      <c r="O207" s="85" t="n">
        <f aca="false">'raw data'!K493</f>
        <v>69978.76</v>
      </c>
      <c r="P207" s="86" t="n">
        <f aca="false">'raw data'!L493</f>
        <v>110.63</v>
      </c>
      <c r="Q207" s="89" t="n">
        <f aca="false">O207/3600</f>
        <v>19.4385444444444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080.62224</v>
      </c>
      <c r="AB207" s="93" t="n">
        <f aca="false">K207/AA207-1</f>
        <v>-0.00799209967399328</v>
      </c>
      <c r="AC207" s="88"/>
      <c r="AD207" s="107" t="n">
        <f aca="false">BL!P493</f>
        <v>832.564799999997</v>
      </c>
      <c r="AE207" s="108" t="n">
        <f aca="false">BL!H493</f>
        <v>31.5538</v>
      </c>
      <c r="AF207" s="108" t="n">
        <f aca="false">BL!I493</f>
        <v>38.5128</v>
      </c>
      <c r="AG207" s="109" t="n">
        <f aca="false">BL!J493</f>
        <v>41.11</v>
      </c>
      <c r="AH207" s="88"/>
      <c r="AI207" s="107" t="n">
        <f aca="false">F207/AD207</f>
        <v>4.11128791416597</v>
      </c>
      <c r="AJ207" s="109" t="n">
        <f aca="false">K207/AD207</f>
        <v>3.67058708223073</v>
      </c>
      <c r="AL207" s="97" t="n">
        <f aca="false">AD207+F207</f>
        <v>4255.47839999999</v>
      </c>
      <c r="AN207" s="97" t="n">
        <f aca="false">AD207+K207</f>
        <v>3888.56639999999</v>
      </c>
      <c r="AP207" s="97" t="n">
        <f aca="false">AA207+AD207</f>
        <v>3913.18703999999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8" t="n">
        <v>38</v>
      </c>
      <c r="E208" s="204" t="n">
        <v>32</v>
      </c>
      <c r="F208" s="123" t="n">
        <f aca="false">EL!P494</f>
        <v>2258.9512</v>
      </c>
      <c r="G208" s="124" t="n">
        <f aca="false">EL!H494</f>
        <v>33.8523</v>
      </c>
      <c r="H208" s="124" t="n">
        <f aca="false">EL!I494</f>
        <v>39.6125</v>
      </c>
      <c r="I208" s="103" t="n">
        <f aca="false">EL!J494</f>
        <v>42.1218</v>
      </c>
      <c r="J208" s="88"/>
      <c r="K208" s="100" t="n">
        <f aca="false">'raw data'!Q494</f>
        <v>1806.0352</v>
      </c>
      <c r="L208" s="124" t="n">
        <f aca="false">'raw data'!H494</f>
        <v>33.8588</v>
      </c>
      <c r="M208" s="124" t="n">
        <f aca="false">'raw data'!I494</f>
        <v>39.5454</v>
      </c>
      <c r="N208" s="103" t="n">
        <f aca="false">'raw data'!J494</f>
        <v>42.0402</v>
      </c>
      <c r="O208" s="100" t="n">
        <f aca="false">'raw data'!K494</f>
        <v>67700.06</v>
      </c>
      <c r="P208" s="101" t="n">
        <f aca="false">'raw data'!L494</f>
        <v>112.1</v>
      </c>
      <c r="Q208" s="103" t="n">
        <f aca="false">O208/3600</f>
        <v>18.8055722222222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807.16096</v>
      </c>
      <c r="AB208" s="105" t="n">
        <f aca="false">K208/AA208-1</f>
        <v>-0.000622943957355404</v>
      </c>
      <c r="AC208" s="88"/>
      <c r="AD208" s="123" t="n">
        <f aca="false">AD207</f>
        <v>832.564799999997</v>
      </c>
      <c r="AE208" s="124" t="n">
        <f aca="false">AE207</f>
        <v>31.5538</v>
      </c>
      <c r="AF208" s="124" t="n">
        <f aca="false">AF207</f>
        <v>38.5128</v>
      </c>
      <c r="AG208" s="103" t="n">
        <f aca="false">AG207</f>
        <v>41.11</v>
      </c>
      <c r="AH208" s="88"/>
      <c r="AI208" s="123" t="n">
        <f aca="false">F208/AD208</f>
        <v>2.71324370187162</v>
      </c>
      <c r="AJ208" s="103" t="n">
        <f aca="false">K208/AD208</f>
        <v>2.16924280248217</v>
      </c>
      <c r="AL208" s="106" t="n">
        <f aca="false">AD208+F208</f>
        <v>3091.51599999999</v>
      </c>
      <c r="AN208" s="106" t="n">
        <f aca="false">AD208+K208</f>
        <v>2638.59999999999</v>
      </c>
      <c r="AP208" s="106" t="n">
        <f aca="false">AA208+AD208</f>
        <v>2639.72575999999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8" t="n">
        <v>38</v>
      </c>
      <c r="E209" s="204" t="n">
        <v>34</v>
      </c>
      <c r="F209" s="123" t="n">
        <f aca="false">EL!P495</f>
        <v>1575.816</v>
      </c>
      <c r="G209" s="124" t="n">
        <f aca="false">EL!H495</f>
        <v>33.1445</v>
      </c>
      <c r="H209" s="124" t="n">
        <f aca="false">EL!I495</f>
        <v>39.1177</v>
      </c>
      <c r="I209" s="103" t="n">
        <f aca="false">EL!J495</f>
        <v>41.6494</v>
      </c>
      <c r="J209" s="88"/>
      <c r="K209" s="100" t="n">
        <f aca="false">'raw data'!Q495</f>
        <v>1019.9128</v>
      </c>
      <c r="L209" s="124" t="n">
        <f aca="false">'raw data'!H495</f>
        <v>33.109</v>
      </c>
      <c r="M209" s="124" t="n">
        <f aca="false">'raw data'!I495</f>
        <v>39.029</v>
      </c>
      <c r="N209" s="103" t="n">
        <f aca="false">'raw data'!J495</f>
        <v>41.5776</v>
      </c>
      <c r="O209" s="107" t="n">
        <f aca="false">'raw data'!K495</f>
        <v>66251.33</v>
      </c>
      <c r="P209" s="108" t="n">
        <f aca="false">'raw data'!L495</f>
        <v>110.94</v>
      </c>
      <c r="Q209" s="103" t="n">
        <f aca="false">O209/3600</f>
        <v>18.4031472222222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024.2804</v>
      </c>
      <c r="AB209" s="105" t="n">
        <f aca="false">K209/AA209-1</f>
        <v>-0.00426406675359714</v>
      </c>
      <c r="AC209" s="88"/>
      <c r="AD209" s="123" t="n">
        <f aca="false">AD208</f>
        <v>832.564799999997</v>
      </c>
      <c r="AE209" s="124" t="n">
        <f aca="false">AE208</f>
        <v>31.5538</v>
      </c>
      <c r="AF209" s="124" t="n">
        <f aca="false">AF208</f>
        <v>38.5128</v>
      </c>
      <c r="AG209" s="103" t="n">
        <f aca="false">AG208</f>
        <v>41.11</v>
      </c>
      <c r="AH209" s="88"/>
      <c r="AI209" s="123" t="n">
        <f aca="false">F209/AD209</f>
        <v>1.89272474647019</v>
      </c>
      <c r="AJ209" s="103" t="n">
        <f aca="false">K209/AD209</f>
        <v>1.22502512717329</v>
      </c>
      <c r="AL209" s="106" t="n">
        <f aca="false">AD209+F209</f>
        <v>2408.38079999999</v>
      </c>
      <c r="AN209" s="106" t="n">
        <f aca="false">AD209+K209</f>
        <v>1852.47759999999</v>
      </c>
      <c r="AP209" s="106" t="n">
        <f aca="false">AA209+AD209</f>
        <v>1856.845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30" t="n">
        <v>38</v>
      </c>
      <c r="E210" s="30" t="n">
        <v>36</v>
      </c>
      <c r="F210" s="125" t="n">
        <f aca="false">EL!P496</f>
        <v>1136.8824</v>
      </c>
      <c r="G210" s="126" t="n">
        <f aca="false">EL!H496</f>
        <v>32.3915</v>
      </c>
      <c r="H210" s="126" t="n">
        <f aca="false">EL!I496</f>
        <v>38.8182</v>
      </c>
      <c r="I210" s="115" t="n">
        <f aca="false">EL!J496</f>
        <v>41.3866</v>
      </c>
      <c r="J210" s="88"/>
      <c r="K210" s="112" t="n">
        <f aca="false">'raw data'!Q496</f>
        <v>384.556799999997</v>
      </c>
      <c r="L210" s="126" t="n">
        <f aca="false">'raw data'!H496</f>
        <v>32.2076</v>
      </c>
      <c r="M210" s="126" t="n">
        <f aca="false">'raw data'!I496</f>
        <v>38.7603</v>
      </c>
      <c r="N210" s="115" t="n">
        <f aca="false">'raw data'!J496</f>
        <v>41.3647</v>
      </c>
      <c r="O210" s="113" t="n">
        <f aca="false">'raw data'!K496</f>
        <v>65537.16</v>
      </c>
      <c r="P210" s="114" t="n">
        <f aca="false">'raw data'!L496</f>
        <v>113.14</v>
      </c>
      <c r="Q210" s="115" t="n">
        <f aca="false">O210/3600</f>
        <v>18.2047666666667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397.908839999999</v>
      </c>
      <c r="AB210" s="105" t="n">
        <f aca="false">K210/AA210-1</f>
        <v>-0.0335555249287802</v>
      </c>
      <c r="AC210" s="88"/>
      <c r="AD210" s="125" t="n">
        <f aca="false">AD209</f>
        <v>832.564799999997</v>
      </c>
      <c r="AE210" s="126" t="n">
        <f aca="false">AE209</f>
        <v>31.5538</v>
      </c>
      <c r="AF210" s="126" t="n">
        <f aca="false">AF209</f>
        <v>38.5128</v>
      </c>
      <c r="AG210" s="115" t="n">
        <f aca="false">AG209</f>
        <v>41.11</v>
      </c>
      <c r="AH210" s="88"/>
      <c r="AI210" s="125" t="n">
        <f aca="false">F210/AD210</f>
        <v>1.36551821551908</v>
      </c>
      <c r="AJ210" s="115" t="n">
        <f aca="false">K210/AD210</f>
        <v>0.461894137249135</v>
      </c>
      <c r="AL210" s="145" t="n">
        <f aca="false">AD210+F210</f>
        <v>1969.44719999999</v>
      </c>
      <c r="AN210" s="145" t="n">
        <f aca="false">AD210+K210</f>
        <v>1217.12159999999</v>
      </c>
      <c r="AP210" s="145" t="n">
        <f aca="false">AA210+AD210</f>
        <v>1230.47364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84</v>
      </c>
      <c r="D211" s="84" t="n">
        <v>26</v>
      </c>
      <c r="E211" s="84" t="n">
        <v>18</v>
      </c>
      <c r="F211" s="128" t="n">
        <f aca="false">F195</f>
        <v>112097.492</v>
      </c>
      <c r="G211" s="129" t="n">
        <f aca="false">G195</f>
        <v>40.9534</v>
      </c>
      <c r="H211" s="129" t="n">
        <f aca="false">H195</f>
        <v>43.0466</v>
      </c>
      <c r="I211" s="130" t="n">
        <f aca="false">I195</f>
        <v>45.0457</v>
      </c>
      <c r="J211" s="88"/>
      <c r="K211" s="128" t="n">
        <f aca="false">K195</f>
        <v>73212.7248</v>
      </c>
      <c r="L211" s="129" t="n">
        <f aca="false">L195</f>
        <v>39.7777</v>
      </c>
      <c r="M211" s="129" t="n">
        <f aca="false">M195</f>
        <v>42.5175</v>
      </c>
      <c r="N211" s="130" t="n">
        <f aca="false">N195</f>
        <v>44.5186</v>
      </c>
      <c r="O211" s="128" t="n">
        <f aca="false">O195</f>
        <v>190597.22</v>
      </c>
      <c r="P211" s="129" t="n">
        <f aca="false">P195</f>
        <v>224.5</v>
      </c>
      <c r="Q211" s="130" t="n">
        <f aca="false">Q195</f>
        <v>52.9436722222222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100887.7428</v>
      </c>
      <c r="AB211" s="132" t="n">
        <f aca="false">K211/AA211-1</f>
        <v>-0.274314968616782</v>
      </c>
      <c r="AC211" s="88"/>
      <c r="AD211" s="128" t="n">
        <f aca="false">AD195</f>
        <v>9859.9736</v>
      </c>
      <c r="AE211" s="129" t="n">
        <f aca="false">AE195</f>
        <v>35.5662</v>
      </c>
      <c r="AF211" s="129" t="n">
        <f aca="false">AF195</f>
        <v>41.0561</v>
      </c>
      <c r="AG211" s="130" t="n">
        <f aca="false">AG195</f>
        <v>43.3578</v>
      </c>
      <c r="AH211" s="88"/>
      <c r="AI211" s="128" t="n">
        <f aca="false">F211/AD211</f>
        <v>11.368944436119</v>
      </c>
      <c r="AJ211" s="130" t="n">
        <f aca="false">K211/AD211</f>
        <v>7.42524551992715</v>
      </c>
      <c r="AL211" s="133" t="n">
        <f aca="false">AD211+F211</f>
        <v>121957.4656</v>
      </c>
      <c r="AN211" s="133" t="n">
        <f aca="false">AD211+K211</f>
        <v>83072.6984</v>
      </c>
      <c r="AP211" s="133" t="n">
        <f aca="false">AA211+AD211</f>
        <v>110747.716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30</v>
      </c>
      <c r="E212" s="99" t="n">
        <v>22</v>
      </c>
      <c r="F212" s="134" t="n">
        <f aca="false">F199</f>
        <v>39633.5928</v>
      </c>
      <c r="G212" s="135" t="n">
        <f aca="false">G199</f>
        <v>37.4211</v>
      </c>
      <c r="H212" s="135" t="n">
        <f aca="false">H199</f>
        <v>42.1056</v>
      </c>
      <c r="I212" s="136" t="n">
        <f aca="false">I199</f>
        <v>44.2838</v>
      </c>
      <c r="J212" s="88"/>
      <c r="K212" s="134" t="n">
        <f aca="false">K199</f>
        <v>29458.3456</v>
      </c>
      <c r="L212" s="135" t="n">
        <f aca="false">L199</f>
        <v>37.1599</v>
      </c>
      <c r="M212" s="135" t="n">
        <f aca="false">M199</f>
        <v>41.7505</v>
      </c>
      <c r="N212" s="136" t="n">
        <f aca="false">N199</f>
        <v>43.9251</v>
      </c>
      <c r="O212" s="134" t="n">
        <f aca="false">O199</f>
        <v>135943.14</v>
      </c>
      <c r="P212" s="135" t="n">
        <f aca="false">P199</f>
        <v>184.44</v>
      </c>
      <c r="Q212" s="136" t="n">
        <f aca="false">Q199</f>
        <v>37.7619833333333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35670.23352</v>
      </c>
      <c r="AB212" s="138" t="n">
        <f aca="false">K212/AA212-1</f>
        <v>-0.174147666191113</v>
      </c>
      <c r="AC212" s="88"/>
      <c r="AD212" s="134" t="n">
        <f aca="false">AD199</f>
        <v>3422.9136</v>
      </c>
      <c r="AE212" s="135" t="n">
        <f aca="false">AE199</f>
        <v>34.4886</v>
      </c>
      <c r="AF212" s="135" t="n">
        <f aca="false">AF199</f>
        <v>40.2389</v>
      </c>
      <c r="AG212" s="136" t="n">
        <f aca="false">AG199</f>
        <v>42.6669</v>
      </c>
      <c r="AH212" s="88"/>
      <c r="AI212" s="134" t="n">
        <f aca="false">F212/AD212</f>
        <v>11.5789054097071</v>
      </c>
      <c r="AJ212" s="136" t="n">
        <f aca="false">K212/AD212</f>
        <v>8.60621945000307</v>
      </c>
      <c r="AL212" s="139" t="n">
        <f aca="false">AD212+F212</f>
        <v>43056.5064</v>
      </c>
      <c r="AN212" s="139" t="n">
        <f aca="false">AD212+K212</f>
        <v>32881.2592</v>
      </c>
      <c r="AP212" s="139" t="n">
        <f aca="false">AA212+AD212</f>
        <v>39093.1471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4</v>
      </c>
      <c r="E213" s="99" t="n">
        <v>26</v>
      </c>
      <c r="F213" s="134" t="n">
        <f aca="false">F203</f>
        <v>9859.9736</v>
      </c>
      <c r="G213" s="135" t="n">
        <f aca="false">G203</f>
        <v>35.5662</v>
      </c>
      <c r="H213" s="135" t="n">
        <f aca="false">H203</f>
        <v>41.0561</v>
      </c>
      <c r="I213" s="136" t="n">
        <f aca="false">I203</f>
        <v>43.3578</v>
      </c>
      <c r="J213" s="88"/>
      <c r="K213" s="134" t="n">
        <f aca="false">K203</f>
        <v>8581.5632</v>
      </c>
      <c r="L213" s="135" t="n">
        <f aca="false">L203</f>
        <v>35.5588</v>
      </c>
      <c r="M213" s="135" t="n">
        <f aca="false">M203</f>
        <v>40.9186</v>
      </c>
      <c r="N213" s="136" t="n">
        <f aca="false">N203</f>
        <v>43.1915</v>
      </c>
      <c r="O213" s="134" t="n">
        <f aca="false">O203</f>
        <v>101721.6</v>
      </c>
      <c r="P213" s="135" t="n">
        <f aca="false">P203</f>
        <v>147.48</v>
      </c>
      <c r="Q213" s="136" t="n">
        <f aca="false">Q203</f>
        <v>28.256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8873.97624</v>
      </c>
      <c r="AB213" s="138" t="n">
        <f aca="false">K213/AA213-1</f>
        <v>-0.0329517492600365</v>
      </c>
      <c r="AC213" s="88"/>
      <c r="AD213" s="134" t="n">
        <f aca="false">AD203</f>
        <v>1575.816</v>
      </c>
      <c r="AE213" s="135" t="n">
        <f aca="false">AE203</f>
        <v>33.1445</v>
      </c>
      <c r="AF213" s="135" t="n">
        <f aca="false">AF203</f>
        <v>39.1177</v>
      </c>
      <c r="AG213" s="136" t="n">
        <f aca="false">AG203</f>
        <v>41.6494</v>
      </c>
      <c r="AH213" s="88"/>
      <c r="AI213" s="134" t="n">
        <f aca="false">F213/AD213</f>
        <v>6.25705894596832</v>
      </c>
      <c r="AJ213" s="136" t="n">
        <f aca="false">K213/AD213</f>
        <v>5.44579011762796</v>
      </c>
      <c r="AL213" s="139" t="n">
        <f aca="false">AD213+F213</f>
        <v>11435.7896</v>
      </c>
      <c r="AN213" s="139" t="n">
        <f aca="false">AD213+K213</f>
        <v>10157.3792</v>
      </c>
      <c r="AP213" s="139" t="n">
        <f aca="false">AA213+AD213</f>
        <v>10449.7922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8</v>
      </c>
      <c r="E214" s="111" t="n">
        <v>30</v>
      </c>
      <c r="F214" s="140" t="n">
        <f aca="false">F207</f>
        <v>3422.9136</v>
      </c>
      <c r="G214" s="141" t="n">
        <f aca="false">G207</f>
        <v>34.4886</v>
      </c>
      <c r="H214" s="141" t="n">
        <f aca="false">H207</f>
        <v>40.2389</v>
      </c>
      <c r="I214" s="142" t="n">
        <f aca="false">I207</f>
        <v>42.6669</v>
      </c>
      <c r="J214" s="88"/>
      <c r="K214" s="140" t="n">
        <f aca="false">K207</f>
        <v>3056.0016</v>
      </c>
      <c r="L214" s="141" t="n">
        <f aca="false">L207</f>
        <v>34.511</v>
      </c>
      <c r="M214" s="141" t="n">
        <f aca="false">M207</f>
        <v>40.1925</v>
      </c>
      <c r="N214" s="142" t="n">
        <f aca="false">N207</f>
        <v>42.5913</v>
      </c>
      <c r="O214" s="140" t="n">
        <f aca="false">O207</f>
        <v>69978.76</v>
      </c>
      <c r="P214" s="141" t="n">
        <f aca="false">P207</f>
        <v>110.63</v>
      </c>
      <c r="Q214" s="142" t="n">
        <f aca="false">Q207</f>
        <v>19.4385444444444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3080.62224</v>
      </c>
      <c r="AB214" s="138" t="n">
        <f aca="false">K214/AA214-1</f>
        <v>-0.00799209967399328</v>
      </c>
      <c r="AC214" s="88"/>
      <c r="AD214" s="140" t="n">
        <f aca="false">AD207</f>
        <v>832.564799999997</v>
      </c>
      <c r="AE214" s="141" t="n">
        <f aca="false">AE207</f>
        <v>31.5538</v>
      </c>
      <c r="AF214" s="141" t="n">
        <f aca="false">AF207</f>
        <v>38.5128</v>
      </c>
      <c r="AG214" s="142" t="n">
        <f aca="false">AG207</f>
        <v>41.11</v>
      </c>
      <c r="AH214" s="88"/>
      <c r="AI214" s="140" t="n">
        <f aca="false">F214/AD214</f>
        <v>4.11128791416597</v>
      </c>
      <c r="AJ214" s="142" t="n">
        <f aca="false">K214/AD214</f>
        <v>3.67058708223073</v>
      </c>
      <c r="AL214" s="144" t="n">
        <f aca="false">AD214+F214</f>
        <v>4255.47839999999</v>
      </c>
      <c r="AN214" s="144" t="n">
        <f aca="false">AD214+K214</f>
        <v>3888.56639999999</v>
      </c>
      <c r="AP214" s="144" t="n">
        <f aca="false">AA214+AD214</f>
        <v>3913.18703999999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85</v>
      </c>
      <c r="D215" s="84" t="n">
        <v>26</v>
      </c>
      <c r="E215" s="84" t="n">
        <v>20</v>
      </c>
      <c r="F215" s="128" t="n">
        <f aca="false">F196</f>
        <v>71124.5352</v>
      </c>
      <c r="G215" s="129" t="n">
        <f aca="false">G196</f>
        <v>39.007</v>
      </c>
      <c r="H215" s="129" t="n">
        <f aca="false">H196</f>
        <v>42.5727</v>
      </c>
      <c r="I215" s="130" t="n">
        <f aca="false">I196</f>
        <v>44.6772</v>
      </c>
      <c r="J215" s="88"/>
      <c r="K215" s="128" t="n">
        <f aca="false">K196</f>
        <v>41000.1176</v>
      </c>
      <c r="L215" s="129" t="n">
        <f aca="false">L196</f>
        <v>38.0501</v>
      </c>
      <c r="M215" s="129" t="n">
        <f aca="false">M196</f>
        <v>42.021</v>
      </c>
      <c r="N215" s="130" t="n">
        <f aca="false">N196</f>
        <v>44.1251</v>
      </c>
      <c r="O215" s="128" t="n">
        <f aca="false">O196</f>
        <v>161185.54</v>
      </c>
      <c r="P215" s="129" t="n">
        <f aca="false">P196</f>
        <v>203.6</v>
      </c>
      <c r="Q215" s="130" t="n">
        <f aca="false">Q196</f>
        <v>44.7737611111111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56899.62816</v>
      </c>
      <c r="AB215" s="132" t="n">
        <f aca="false">K215/AA215-1</f>
        <v>-0.279430834157493</v>
      </c>
      <c r="AC215" s="88"/>
      <c r="AD215" s="128" t="n">
        <f aca="false">AD196</f>
        <v>9859.9736</v>
      </c>
      <c r="AE215" s="129" t="n">
        <f aca="false">AE196</f>
        <v>35.5662</v>
      </c>
      <c r="AF215" s="129" t="n">
        <f aca="false">AF196</f>
        <v>41.0561</v>
      </c>
      <c r="AG215" s="130" t="n">
        <f aca="false">AG196</f>
        <v>43.3578</v>
      </c>
      <c r="AH215" s="88"/>
      <c r="AI215" s="128" t="n">
        <f aca="false">F215/AD215</f>
        <v>7.21346101778609</v>
      </c>
      <c r="AJ215" s="130" t="n">
        <f aca="false">K215/AD215</f>
        <v>4.15823807073885</v>
      </c>
      <c r="AL215" s="133" t="n">
        <f aca="false">AD215+F215</f>
        <v>80984.5088</v>
      </c>
      <c r="AN215" s="133" t="n">
        <f aca="false">AD215+K215</f>
        <v>50860.0912</v>
      </c>
      <c r="AP215" s="133" t="n">
        <f aca="false">AA215+AD215</f>
        <v>66759.6017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30</v>
      </c>
      <c r="E216" s="99" t="n">
        <v>24</v>
      </c>
      <c r="F216" s="134" t="n">
        <f aca="false">F200</f>
        <v>19353.4792</v>
      </c>
      <c r="G216" s="135" t="n">
        <f aca="false">G200</f>
        <v>36.301</v>
      </c>
      <c r="H216" s="135" t="n">
        <f aca="false">H200</f>
        <v>41.5669</v>
      </c>
      <c r="I216" s="136" t="n">
        <f aca="false">I200</f>
        <v>43.808</v>
      </c>
      <c r="J216" s="88"/>
      <c r="K216" s="134" t="n">
        <f aca="false">K200</f>
        <v>14066.316</v>
      </c>
      <c r="L216" s="135" t="n">
        <f aca="false">L200</f>
        <v>36.1819</v>
      </c>
      <c r="M216" s="135" t="n">
        <f aca="false">M200</f>
        <v>41.2779</v>
      </c>
      <c r="N216" s="136" t="n">
        <f aca="false">N200</f>
        <v>43.5116</v>
      </c>
      <c r="O216" s="134" t="n">
        <f aca="false">O200</f>
        <v>115428.72</v>
      </c>
      <c r="P216" s="135" t="n">
        <f aca="false">P200</f>
        <v>182.83</v>
      </c>
      <c r="Q216" s="136" t="n">
        <f aca="false">Q200</f>
        <v>32.0635333333333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15482.78336</v>
      </c>
      <c r="AB216" s="138" t="n">
        <f aca="false">K216/AA216-1</f>
        <v>-0.0914866098081218</v>
      </c>
      <c r="AC216" s="88"/>
      <c r="AD216" s="134" t="n">
        <f aca="false">AD200</f>
        <v>3422.9136</v>
      </c>
      <c r="AE216" s="135" t="n">
        <f aca="false">AE200</f>
        <v>34.4886</v>
      </c>
      <c r="AF216" s="135" t="n">
        <f aca="false">AF200</f>
        <v>40.2389</v>
      </c>
      <c r="AG216" s="136" t="n">
        <f aca="false">AG200</f>
        <v>42.6669</v>
      </c>
      <c r="AH216" s="88"/>
      <c r="AI216" s="134" t="n">
        <f aca="false">F216/AD216</f>
        <v>5.65409515449061</v>
      </c>
      <c r="AJ216" s="136" t="n">
        <f aca="false">K216/AD216</f>
        <v>4.10945692581899</v>
      </c>
      <c r="AL216" s="139" t="n">
        <f aca="false">AD216+F216</f>
        <v>22776.3928</v>
      </c>
      <c r="AN216" s="139" t="n">
        <f aca="false">AD216+K216</f>
        <v>17489.2296</v>
      </c>
      <c r="AP216" s="139" t="n">
        <f aca="false">AA216+AD216</f>
        <v>18905.6969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4</v>
      </c>
      <c r="E217" s="99" t="n">
        <v>28</v>
      </c>
      <c r="F217" s="134" t="n">
        <f aca="false">F204</f>
        <v>5508.72</v>
      </c>
      <c r="G217" s="135" t="n">
        <f aca="false">G204</f>
        <v>35.0318</v>
      </c>
      <c r="H217" s="135" t="n">
        <f aca="false">H204</f>
        <v>40.5356</v>
      </c>
      <c r="I217" s="136" t="n">
        <f aca="false">I204</f>
        <v>42.9161</v>
      </c>
      <c r="J217" s="88"/>
      <c r="K217" s="134" t="n">
        <f aca="false">K204</f>
        <v>4304.4104</v>
      </c>
      <c r="L217" s="135" t="n">
        <f aca="false">L204</f>
        <v>34.9955</v>
      </c>
      <c r="M217" s="135" t="n">
        <f aca="false">M204</f>
        <v>40.3908</v>
      </c>
      <c r="N217" s="136" t="n">
        <f aca="false">N204</f>
        <v>42.7436</v>
      </c>
      <c r="O217" s="134" t="n">
        <f aca="false">O204</f>
        <v>73825.02</v>
      </c>
      <c r="P217" s="135" t="n">
        <f aca="false">P204</f>
        <v>115.28</v>
      </c>
      <c r="Q217" s="136" t="n">
        <f aca="false">Q204</f>
        <v>20.50695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4406.976</v>
      </c>
      <c r="AB217" s="138" t="n">
        <f aca="false">K217/AA217-1</f>
        <v>-0.0232734646160998</v>
      </c>
      <c r="AC217" s="88"/>
      <c r="AD217" s="134" t="n">
        <f aca="false">AD204</f>
        <v>1575.816</v>
      </c>
      <c r="AE217" s="135" t="n">
        <f aca="false">AE204</f>
        <v>33.1445</v>
      </c>
      <c r="AF217" s="135" t="n">
        <f aca="false">AF204</f>
        <v>39.1177</v>
      </c>
      <c r="AG217" s="136" t="n">
        <f aca="false">AG204</f>
        <v>41.6494</v>
      </c>
      <c r="AH217" s="88"/>
      <c r="AI217" s="134" t="n">
        <f aca="false">F217/AD217</f>
        <v>3.49578884844424</v>
      </c>
      <c r="AJ217" s="136" t="n">
        <f aca="false">K217/AD217</f>
        <v>2.73154378429969</v>
      </c>
      <c r="AL217" s="139" t="n">
        <f aca="false">AD217+F217</f>
        <v>7084.53599999999</v>
      </c>
      <c r="AN217" s="139" t="n">
        <f aca="false">AD217+K217</f>
        <v>5880.22639999999</v>
      </c>
      <c r="AP217" s="139" t="n">
        <f aca="false">AA217+AD217</f>
        <v>5982.79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8</v>
      </c>
      <c r="E218" s="111" t="n">
        <v>32</v>
      </c>
      <c r="F218" s="140" t="n">
        <f aca="false">F208</f>
        <v>2258.9512</v>
      </c>
      <c r="G218" s="141" t="n">
        <f aca="false">G208</f>
        <v>33.8523</v>
      </c>
      <c r="H218" s="141" t="n">
        <f aca="false">H208</f>
        <v>39.6125</v>
      </c>
      <c r="I218" s="142" t="n">
        <f aca="false">I208</f>
        <v>42.1218</v>
      </c>
      <c r="J218" s="88"/>
      <c r="K218" s="140" t="n">
        <f aca="false">K208</f>
        <v>1806.0352</v>
      </c>
      <c r="L218" s="141" t="n">
        <f aca="false">L208</f>
        <v>33.8588</v>
      </c>
      <c r="M218" s="141" t="n">
        <f aca="false">M208</f>
        <v>39.5454</v>
      </c>
      <c r="N218" s="142" t="n">
        <f aca="false">N208</f>
        <v>42.0402</v>
      </c>
      <c r="O218" s="140" t="n">
        <f aca="false">O208</f>
        <v>67700.06</v>
      </c>
      <c r="P218" s="141" t="n">
        <f aca="false">P208</f>
        <v>112.1</v>
      </c>
      <c r="Q218" s="142" t="n">
        <f aca="false">Q208</f>
        <v>18.8055722222222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807.16096</v>
      </c>
      <c r="AB218" s="138" t="n">
        <f aca="false">K218/AA218-1</f>
        <v>-0.000622943957355404</v>
      </c>
      <c r="AC218" s="88"/>
      <c r="AD218" s="140" t="n">
        <f aca="false">AD208</f>
        <v>832.564799999997</v>
      </c>
      <c r="AE218" s="141" t="n">
        <f aca="false">AE208</f>
        <v>31.5538</v>
      </c>
      <c r="AF218" s="141" t="n">
        <f aca="false">AF208</f>
        <v>38.5128</v>
      </c>
      <c r="AG218" s="142" t="n">
        <f aca="false">AG208</f>
        <v>41.11</v>
      </c>
      <c r="AH218" s="88"/>
      <c r="AI218" s="140" t="n">
        <f aca="false">F218/AD218</f>
        <v>2.71324370187162</v>
      </c>
      <c r="AJ218" s="142" t="n">
        <f aca="false">K218/AD218</f>
        <v>2.16924280248217</v>
      </c>
      <c r="AL218" s="144" t="n">
        <f aca="false">AD218+F218</f>
        <v>3091.51599999999</v>
      </c>
      <c r="AN218" s="144" t="n">
        <f aca="false">AD218+K218</f>
        <v>2638.59999999999</v>
      </c>
      <c r="AP218" s="144" t="n">
        <f aca="false">AA218+AD218</f>
        <v>2639.72575999999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86</v>
      </c>
      <c r="D219" s="84" t="n">
        <v>26</v>
      </c>
      <c r="E219" s="84" t="n">
        <v>22</v>
      </c>
      <c r="F219" s="128" t="n">
        <f aca="false">F197</f>
        <v>39633.5928</v>
      </c>
      <c r="G219" s="129" t="n">
        <f aca="false">G197</f>
        <v>37.4211</v>
      </c>
      <c r="H219" s="129" t="n">
        <f aca="false">H197</f>
        <v>42.1056</v>
      </c>
      <c r="I219" s="130" t="n">
        <f aca="false">I197</f>
        <v>44.2838</v>
      </c>
      <c r="J219" s="88"/>
      <c r="K219" s="128" t="n">
        <f aca="false">K197</f>
        <v>20316.124</v>
      </c>
      <c r="L219" s="129" t="n">
        <f aca="false">L197</f>
        <v>36.9111</v>
      </c>
      <c r="M219" s="129" t="n">
        <f aca="false">M197</f>
        <v>41.622</v>
      </c>
      <c r="N219" s="130" t="n">
        <f aca="false">N197</f>
        <v>43.8051</v>
      </c>
      <c r="O219" s="128" t="n">
        <f aca="false">O197</f>
        <v>139274.71</v>
      </c>
      <c r="P219" s="129" t="n">
        <f aca="false">P197</f>
        <v>185.03</v>
      </c>
      <c r="Q219" s="130" t="n">
        <f aca="false">Q197</f>
        <v>38.6874194444444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25761.83532</v>
      </c>
      <c r="AB219" s="132" t="n">
        <f aca="false">K219/AA219-1</f>
        <v>-0.211386776305191</v>
      </c>
      <c r="AC219" s="88"/>
      <c r="AD219" s="128" t="n">
        <f aca="false">AD197</f>
        <v>9859.9736</v>
      </c>
      <c r="AE219" s="129" t="n">
        <f aca="false">AE197</f>
        <v>35.5662</v>
      </c>
      <c r="AF219" s="129" t="n">
        <f aca="false">AF197</f>
        <v>41.0561</v>
      </c>
      <c r="AG219" s="130" t="n">
        <f aca="false">AG197</f>
        <v>43.3578</v>
      </c>
      <c r="AH219" s="88"/>
      <c r="AI219" s="128" t="n">
        <f aca="false">F219/AD219</f>
        <v>4.01964492075314</v>
      </c>
      <c r="AJ219" s="130" t="n">
        <f aca="false">K219/AD219</f>
        <v>2.06046434039134</v>
      </c>
      <c r="AL219" s="133" t="n">
        <f aca="false">AD219+F219</f>
        <v>49493.5664</v>
      </c>
      <c r="AN219" s="133" t="n">
        <f aca="false">AD219+K219</f>
        <v>30176.0976</v>
      </c>
      <c r="AP219" s="133" t="n">
        <f aca="false">AA219+AD219</f>
        <v>35621.80892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30</v>
      </c>
      <c r="E220" s="99" t="n">
        <v>26</v>
      </c>
      <c r="F220" s="134" t="n">
        <f aca="false">F201</f>
        <v>9859.9736</v>
      </c>
      <c r="G220" s="135" t="n">
        <f aca="false">G201</f>
        <v>35.5662</v>
      </c>
      <c r="H220" s="135" t="n">
        <f aca="false">H201</f>
        <v>41.0561</v>
      </c>
      <c r="I220" s="136" t="n">
        <f aca="false">I201</f>
        <v>43.3578</v>
      </c>
      <c r="J220" s="88"/>
      <c r="K220" s="134" t="n">
        <f aca="false">K201</f>
        <v>5925.492</v>
      </c>
      <c r="L220" s="135" t="n">
        <f aca="false">L201</f>
        <v>35.4617</v>
      </c>
      <c r="M220" s="135" t="n">
        <f aca="false">M201</f>
        <v>40.7779</v>
      </c>
      <c r="N220" s="136" t="n">
        <f aca="false">N201</f>
        <v>43.0759</v>
      </c>
      <c r="O220" s="134" t="n">
        <f aca="false">O201</f>
        <v>103277.78</v>
      </c>
      <c r="P220" s="135" t="n">
        <f aca="false">P201</f>
        <v>163.22</v>
      </c>
      <c r="Q220" s="136" t="n">
        <f aca="false">Q201</f>
        <v>28.6882722222222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6408.98284</v>
      </c>
      <c r="AB220" s="138" t="n">
        <f aca="false">K220/AA220-1</f>
        <v>-0.0754395591422745</v>
      </c>
      <c r="AC220" s="88"/>
      <c r="AD220" s="134" t="n">
        <f aca="false">AD201</f>
        <v>3422.9136</v>
      </c>
      <c r="AE220" s="135" t="n">
        <f aca="false">AE201</f>
        <v>34.4886</v>
      </c>
      <c r="AF220" s="135" t="n">
        <f aca="false">AF201</f>
        <v>40.2389</v>
      </c>
      <c r="AG220" s="136" t="n">
        <f aca="false">AG201</f>
        <v>42.6669</v>
      </c>
      <c r="AH220" s="88"/>
      <c r="AI220" s="134" t="n">
        <f aca="false">F220/AD220</f>
        <v>2.88057916507154</v>
      </c>
      <c r="AJ220" s="136" t="n">
        <f aca="false">K220/AD220</f>
        <v>1.73112520280968</v>
      </c>
      <c r="AL220" s="139" t="n">
        <f aca="false">AD220+F220</f>
        <v>13282.8872</v>
      </c>
      <c r="AN220" s="139" t="n">
        <f aca="false">AD220+K220</f>
        <v>9348.4056</v>
      </c>
      <c r="AP220" s="139" t="n">
        <f aca="false">AA220+AD220</f>
        <v>9831.8964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4</v>
      </c>
      <c r="E221" s="99" t="n">
        <v>30</v>
      </c>
      <c r="F221" s="134" t="n">
        <f aca="false">F205</f>
        <v>3422.9136</v>
      </c>
      <c r="G221" s="135" t="n">
        <f aca="false">G205</f>
        <v>34.4886</v>
      </c>
      <c r="H221" s="135" t="n">
        <f aca="false">H205</f>
        <v>40.2389</v>
      </c>
      <c r="I221" s="136" t="n">
        <f aca="false">I205</f>
        <v>42.6669</v>
      </c>
      <c r="J221" s="88"/>
      <c r="K221" s="134" t="n">
        <f aca="false">K205</f>
        <v>2189.1016</v>
      </c>
      <c r="L221" s="135" t="n">
        <f aca="false">L205</f>
        <v>34.4141</v>
      </c>
      <c r="M221" s="135" t="n">
        <f aca="false">M205</f>
        <v>40.0713</v>
      </c>
      <c r="N221" s="136" t="n">
        <f aca="false">N205</f>
        <v>42.4833</v>
      </c>
      <c r="O221" s="134" t="n">
        <f aca="false">O205</f>
        <v>70835.88</v>
      </c>
      <c r="P221" s="135" t="n">
        <f aca="false">P205</f>
        <v>112.05</v>
      </c>
      <c r="Q221" s="136" t="n">
        <f aca="false">Q205</f>
        <v>19.6766333333333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224.89384</v>
      </c>
      <c r="AB221" s="138" t="n">
        <f aca="false">K221/AA221-1</f>
        <v>-0.0160871675567233</v>
      </c>
      <c r="AC221" s="88"/>
      <c r="AD221" s="134" t="n">
        <f aca="false">AD205</f>
        <v>1575.816</v>
      </c>
      <c r="AE221" s="135" t="n">
        <f aca="false">AE205</f>
        <v>33.1445</v>
      </c>
      <c r="AF221" s="135" t="n">
        <f aca="false">AF205</f>
        <v>39.1177</v>
      </c>
      <c r="AG221" s="136" t="n">
        <f aca="false">AG205</f>
        <v>41.6494</v>
      </c>
      <c r="AH221" s="88"/>
      <c r="AI221" s="134" t="n">
        <f aca="false">F221/AD221</f>
        <v>2.17215309401606</v>
      </c>
      <c r="AJ221" s="136" t="n">
        <f aca="false">K221/AD221</f>
        <v>1.38918604710195</v>
      </c>
      <c r="AL221" s="139" t="n">
        <f aca="false">AD221+F221</f>
        <v>4998.72959999999</v>
      </c>
      <c r="AN221" s="139" t="n">
        <f aca="false">AD221+K221</f>
        <v>3764.91759999999</v>
      </c>
      <c r="AP221" s="139" t="n">
        <f aca="false">AA221+AD221</f>
        <v>3800.7098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8</v>
      </c>
      <c r="E222" s="111" t="n">
        <v>34</v>
      </c>
      <c r="F222" s="140" t="n">
        <f aca="false">F209</f>
        <v>1575.816</v>
      </c>
      <c r="G222" s="141" t="n">
        <f aca="false">G209</f>
        <v>33.1445</v>
      </c>
      <c r="H222" s="141" t="n">
        <f aca="false">H209</f>
        <v>39.1177</v>
      </c>
      <c r="I222" s="142" t="n">
        <f aca="false">I209</f>
        <v>41.6494</v>
      </c>
      <c r="J222" s="88"/>
      <c r="K222" s="140" t="n">
        <f aca="false">K209</f>
        <v>1019.9128</v>
      </c>
      <c r="L222" s="141" t="n">
        <f aca="false">L209</f>
        <v>33.109</v>
      </c>
      <c r="M222" s="141" t="n">
        <f aca="false">M209</f>
        <v>39.029</v>
      </c>
      <c r="N222" s="142" t="n">
        <f aca="false">N209</f>
        <v>41.5776</v>
      </c>
      <c r="O222" s="140" t="n">
        <f aca="false">O209</f>
        <v>66251.33</v>
      </c>
      <c r="P222" s="141" t="n">
        <f aca="false">P209</f>
        <v>110.94</v>
      </c>
      <c r="Q222" s="142" t="n">
        <f aca="false">Q209</f>
        <v>18.4031472222222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024.2804</v>
      </c>
      <c r="AB222" s="138" t="n">
        <f aca="false">K222/AA222-1</f>
        <v>-0.00426406675359714</v>
      </c>
      <c r="AC222" s="88"/>
      <c r="AD222" s="140" t="n">
        <f aca="false">AD209</f>
        <v>832.564799999997</v>
      </c>
      <c r="AE222" s="141" t="n">
        <f aca="false">AE209</f>
        <v>31.5538</v>
      </c>
      <c r="AF222" s="141" t="n">
        <f aca="false">AF209</f>
        <v>38.5128</v>
      </c>
      <c r="AG222" s="142" t="n">
        <f aca="false">AG209</f>
        <v>41.11</v>
      </c>
      <c r="AH222" s="88"/>
      <c r="AI222" s="140" t="n">
        <f aca="false">F222/AD222</f>
        <v>1.89272474647019</v>
      </c>
      <c r="AJ222" s="142" t="n">
        <f aca="false">K222/AD222</f>
        <v>1.22502512717329</v>
      </c>
      <c r="AL222" s="144" t="n">
        <f aca="false">AD222+F222</f>
        <v>2408.38079999999</v>
      </c>
      <c r="AN222" s="144" t="n">
        <f aca="false">AD222+K222</f>
        <v>1852.47759999999</v>
      </c>
      <c r="AP222" s="144" t="n">
        <f aca="false">AA222+AD222</f>
        <v>1856.845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2</v>
      </c>
      <c r="D223" s="84" t="n">
        <v>26</v>
      </c>
      <c r="E223" s="84" t="n">
        <v>24</v>
      </c>
      <c r="F223" s="128" t="n">
        <f aca="false">F198</f>
        <v>19353.4792</v>
      </c>
      <c r="G223" s="129" t="n">
        <f aca="false">G198</f>
        <v>36.301</v>
      </c>
      <c r="H223" s="129" t="n">
        <f aca="false">H198</f>
        <v>41.5669</v>
      </c>
      <c r="I223" s="130" t="n">
        <f aca="false">I198</f>
        <v>43.808</v>
      </c>
      <c r="J223" s="88"/>
      <c r="K223" s="128" t="n">
        <f aca="false">K198</f>
        <v>5440.6744</v>
      </c>
      <c r="L223" s="129" t="n">
        <f aca="false">L198</f>
        <v>35.981</v>
      </c>
      <c r="M223" s="129" t="n">
        <f aca="false">M198</f>
        <v>41.1989</v>
      </c>
      <c r="N223" s="130" t="n">
        <f aca="false">N198</f>
        <v>43.4801</v>
      </c>
      <c r="O223" s="128" t="n">
        <f aca="false">O198</f>
        <v>122010.27</v>
      </c>
      <c r="P223" s="129" t="n">
        <f aca="false">P198</f>
        <v>167.27</v>
      </c>
      <c r="Q223" s="130" t="n">
        <f aca="false">Q198</f>
        <v>33.8917416666667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6773.71772</v>
      </c>
      <c r="AB223" s="132" t="n">
        <f aca="false">K223/AA223-1</f>
        <v>-0.196796408575467</v>
      </c>
      <c r="AC223" s="88"/>
      <c r="AD223" s="128" t="n">
        <f aca="false">AD198</f>
        <v>9859.9736</v>
      </c>
      <c r="AE223" s="129" t="n">
        <f aca="false">AE198</f>
        <v>35.5662</v>
      </c>
      <c r="AF223" s="129" t="n">
        <f aca="false">AF198</f>
        <v>41.0561</v>
      </c>
      <c r="AG223" s="130" t="n">
        <f aca="false">AG198</f>
        <v>43.3578</v>
      </c>
      <c r="AH223" s="88"/>
      <c r="AI223" s="128" t="n">
        <f aca="false">F223/AD223</f>
        <v>1.96283276052585</v>
      </c>
      <c r="AJ223" s="130" t="n">
        <f aca="false">K223/AD223</f>
        <v>0.551794012917033</v>
      </c>
      <c r="AL223" s="133" t="n">
        <f aca="false">AD223+F223</f>
        <v>29213.4528</v>
      </c>
      <c r="AN223" s="133" t="n">
        <f aca="false">AD223+K223</f>
        <v>15300.648</v>
      </c>
      <c r="AP223" s="133" t="n">
        <f aca="false">AA223+AD223</f>
        <v>16633.69132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30</v>
      </c>
      <c r="E224" s="99" t="n">
        <v>28</v>
      </c>
      <c r="F224" s="134" t="n">
        <f aca="false">F202</f>
        <v>5508.72</v>
      </c>
      <c r="G224" s="135" t="n">
        <f aca="false">G202</f>
        <v>35.0318</v>
      </c>
      <c r="H224" s="135" t="n">
        <f aca="false">H202</f>
        <v>40.5356</v>
      </c>
      <c r="I224" s="136" t="n">
        <f aca="false">I202</f>
        <v>42.9161</v>
      </c>
      <c r="J224" s="88"/>
      <c r="K224" s="134" t="n">
        <f aca="false">K202</f>
        <v>1706.8544</v>
      </c>
      <c r="L224" s="135" t="n">
        <f aca="false">L202</f>
        <v>34.8682</v>
      </c>
      <c r="M224" s="135" t="n">
        <f aca="false">M202</f>
        <v>40.3739</v>
      </c>
      <c r="N224" s="136" t="n">
        <f aca="false">N202</f>
        <v>42.7827</v>
      </c>
      <c r="O224" s="134" t="n">
        <f aca="false">O202</f>
        <v>97973.66</v>
      </c>
      <c r="P224" s="135" t="n">
        <f aca="false">P202</f>
        <v>163.84</v>
      </c>
      <c r="Q224" s="136" t="n">
        <f aca="false">Q202</f>
        <v>27.2149055555556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928.052</v>
      </c>
      <c r="AB224" s="138" t="n">
        <f aca="false">K224/AA224-1</f>
        <v>-0.114725951374757</v>
      </c>
      <c r="AC224" s="88"/>
      <c r="AD224" s="134" t="n">
        <f aca="false">AD202</f>
        <v>3422.9136</v>
      </c>
      <c r="AE224" s="135" t="n">
        <f aca="false">AE202</f>
        <v>34.4886</v>
      </c>
      <c r="AF224" s="135" t="n">
        <f aca="false">AF202</f>
        <v>40.2389</v>
      </c>
      <c r="AG224" s="136" t="n">
        <f aca="false">AG202</f>
        <v>42.6669</v>
      </c>
      <c r="AH224" s="88"/>
      <c r="AI224" s="134" t="n">
        <f aca="false">F224/AD224</f>
        <v>1.60936577540257</v>
      </c>
      <c r="AJ224" s="136" t="n">
        <f aca="false">K224/AD224</f>
        <v>0.498655414498338</v>
      </c>
      <c r="AL224" s="139" t="n">
        <f aca="false">AD224+F224</f>
        <v>8931.63359999999</v>
      </c>
      <c r="AN224" s="139" t="n">
        <f aca="false">AD224+K224</f>
        <v>5129.768</v>
      </c>
      <c r="AP224" s="139" t="n">
        <f aca="false">AA224+AD224</f>
        <v>5350.9656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4</v>
      </c>
      <c r="E225" s="99" t="n">
        <v>32</v>
      </c>
      <c r="F225" s="134" t="n">
        <f aca="false">F206</f>
        <v>2258.9512</v>
      </c>
      <c r="G225" s="135" t="n">
        <f aca="false">G206</f>
        <v>33.8523</v>
      </c>
      <c r="H225" s="135" t="n">
        <f aca="false">H206</f>
        <v>39.6125</v>
      </c>
      <c r="I225" s="136" t="n">
        <f aca="false">I206</f>
        <v>42.1218</v>
      </c>
      <c r="J225" s="88"/>
      <c r="K225" s="134" t="n">
        <f aca="false">K206</f>
        <v>762.429599999997</v>
      </c>
      <c r="L225" s="135" t="n">
        <f aca="false">L206</f>
        <v>33.6926</v>
      </c>
      <c r="M225" s="135" t="n">
        <f aca="false">M206</f>
        <v>39.4653</v>
      </c>
      <c r="N225" s="136" t="n">
        <f aca="false">N206</f>
        <v>41.9916</v>
      </c>
      <c r="O225" s="134" t="n">
        <f aca="false">O206</f>
        <v>69178.19</v>
      </c>
      <c r="P225" s="135" t="n">
        <f aca="false">P206</f>
        <v>122.45</v>
      </c>
      <c r="Q225" s="136" t="n">
        <f aca="false">Q206</f>
        <v>19.2161638888889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790.632919999999</v>
      </c>
      <c r="AB225" s="138" t="n">
        <f aca="false">K225/AA225-1</f>
        <v>-0.0356718260605717</v>
      </c>
      <c r="AC225" s="88"/>
      <c r="AD225" s="134" t="n">
        <f aca="false">AD206</f>
        <v>1575.816</v>
      </c>
      <c r="AE225" s="135" t="n">
        <f aca="false">AE206</f>
        <v>33.1445</v>
      </c>
      <c r="AF225" s="135" t="n">
        <f aca="false">AF206</f>
        <v>39.1177</v>
      </c>
      <c r="AG225" s="136" t="n">
        <f aca="false">AG206</f>
        <v>41.6494</v>
      </c>
      <c r="AH225" s="88"/>
      <c r="AI225" s="134" t="n">
        <f aca="false">F225/AD225</f>
        <v>1.43351203439996</v>
      </c>
      <c r="AJ225" s="136" t="n">
        <f aca="false">K225/AD225</f>
        <v>0.483831614858587</v>
      </c>
      <c r="AL225" s="139" t="n">
        <f aca="false">AD225+F225</f>
        <v>3834.76719999999</v>
      </c>
      <c r="AN225" s="139" t="n">
        <f aca="false">AD225+K225</f>
        <v>2338.24559999999</v>
      </c>
      <c r="AP225" s="139" t="n">
        <f aca="false">AA225+AD225</f>
        <v>2366.4489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8</v>
      </c>
      <c r="E226" s="111" t="n">
        <v>36</v>
      </c>
      <c r="F226" s="140" t="n">
        <f aca="false">F210</f>
        <v>1136.8824</v>
      </c>
      <c r="G226" s="141" t="n">
        <f aca="false">G210</f>
        <v>32.3915</v>
      </c>
      <c r="H226" s="141" t="n">
        <f aca="false">H210</f>
        <v>38.8182</v>
      </c>
      <c r="I226" s="142" t="n">
        <f aca="false">I210</f>
        <v>41.3866</v>
      </c>
      <c r="J226" s="88"/>
      <c r="K226" s="140" t="n">
        <f aca="false">K210</f>
        <v>384.556799999997</v>
      </c>
      <c r="L226" s="141" t="n">
        <f aca="false">L210</f>
        <v>32.2076</v>
      </c>
      <c r="M226" s="141" t="n">
        <f aca="false">M210</f>
        <v>38.7603</v>
      </c>
      <c r="N226" s="142" t="n">
        <f aca="false">N210</f>
        <v>41.3647</v>
      </c>
      <c r="O226" s="140" t="n">
        <f aca="false">O210</f>
        <v>65537.16</v>
      </c>
      <c r="P226" s="141" t="n">
        <f aca="false">P210</f>
        <v>113.14</v>
      </c>
      <c r="Q226" s="142" t="n">
        <f aca="false">Q210</f>
        <v>18.2047666666667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397.908839999999</v>
      </c>
      <c r="AB226" s="146" t="n">
        <f aca="false">K226/AA226-1</f>
        <v>-0.0335555249287802</v>
      </c>
      <c r="AC226" s="88"/>
      <c r="AD226" s="140" t="n">
        <f aca="false">AD210</f>
        <v>832.564799999997</v>
      </c>
      <c r="AE226" s="141" t="n">
        <f aca="false">AE210</f>
        <v>31.5538</v>
      </c>
      <c r="AF226" s="141" t="n">
        <f aca="false">AF210</f>
        <v>38.5128</v>
      </c>
      <c r="AG226" s="142" t="n">
        <f aca="false">AG210</f>
        <v>41.11</v>
      </c>
      <c r="AH226" s="88"/>
      <c r="AI226" s="140" t="n">
        <f aca="false">F226/AD226</f>
        <v>1.36551821551908</v>
      </c>
      <c r="AJ226" s="142" t="n">
        <f aca="false">K226/AD226</f>
        <v>0.461894137249135</v>
      </c>
      <c r="AL226" s="144" t="n">
        <f aca="false">AD226+F226</f>
        <v>1969.44719999999</v>
      </c>
      <c r="AN226" s="144" t="n">
        <f aca="false">AD226+K226</f>
        <v>1217.12159999999</v>
      </c>
      <c r="AP226" s="144" t="n">
        <f aca="false">AA226+AD226</f>
        <v>1230.47364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116497595001608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842809144914557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100389254746532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87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8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89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2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75940.5505502978</v>
      </c>
      <c r="P247" s="164" t="n">
        <f aca="false">GEOMEAN(P3:P226)</f>
        <v>113.404200128295</v>
      </c>
      <c r="Q247" s="164" t="n">
        <f aca="false">GEOMEAN(Q3:Q226)</f>
        <v>21.0945973750827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5153.90651666667</v>
      </c>
      <c r="P248" s="1" t="n">
        <f aca="false">SUM(P3:P226)/3600</f>
        <v>7.56325555555556</v>
      </c>
      <c r="Q248" s="165" t="n">
        <f aca="false">SUM(Q3:Q226)</f>
        <v>5153.90651666667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48:K50">
    <cfRule type="cellIs" priority="2" operator="greaterThan" aboveAverage="0" equalAverage="0" bottom="0" percent="0" rank="0" text="" dxfId="1208">
      <formula>$AA48</formula>
    </cfRule>
  </conditionalFormatting>
  <conditionalFormatting sqref="K67">
    <cfRule type="cellIs" priority="3" operator="greaterThan" aboveAverage="0" equalAverage="0" bottom="0" percent="0" rank="0" text="" dxfId="1209">
      <formula>$AA67</formula>
    </cfRule>
  </conditionalFormatting>
  <conditionalFormatting sqref="K68:K70">
    <cfRule type="cellIs" priority="4" operator="greaterThan" aboveAverage="0" equalAverage="0" bottom="0" percent="0" rank="0" text="" dxfId="1210">
      <formula>$AA68</formula>
    </cfRule>
  </conditionalFormatting>
  <conditionalFormatting sqref="K71">
    <cfRule type="cellIs" priority="5" operator="greaterThan" aboveAverage="0" equalAverage="0" bottom="0" percent="0" rank="0" text="" dxfId="1211">
      <formula>$AA71</formula>
    </cfRule>
  </conditionalFormatting>
  <conditionalFormatting sqref="K72:K74">
    <cfRule type="cellIs" priority="6" operator="greaterThan" aboveAverage="0" equalAverage="0" bottom="0" percent="0" rank="0" text="" dxfId="1212">
      <formula>$AA72</formula>
    </cfRule>
  </conditionalFormatting>
  <conditionalFormatting sqref="K75">
    <cfRule type="cellIs" priority="7" operator="greaterThan" aboveAverage="0" equalAverage="0" bottom="0" percent="0" rank="0" text="" dxfId="1213">
      <formula>$AA75</formula>
    </cfRule>
  </conditionalFormatting>
  <conditionalFormatting sqref="K76:K78">
    <cfRule type="cellIs" priority="8" operator="greaterThan" aboveAverage="0" equalAverage="0" bottom="0" percent="0" rank="0" text="" dxfId="1214">
      <formula>$AA76</formula>
    </cfRule>
  </conditionalFormatting>
  <conditionalFormatting sqref="K79">
    <cfRule type="cellIs" priority="9" operator="greaterThan" aboveAverage="0" equalAverage="0" bottom="0" percent="0" rank="0" text="" dxfId="1215">
      <formula>$AA79</formula>
    </cfRule>
  </conditionalFormatting>
  <conditionalFormatting sqref="K80:K82">
    <cfRule type="cellIs" priority="10" operator="greaterThan" aboveAverage="0" equalAverage="0" bottom="0" percent="0" rank="0" text="" dxfId="1216">
      <formula>$AA80</formula>
    </cfRule>
  </conditionalFormatting>
  <conditionalFormatting sqref="K99">
    <cfRule type="cellIs" priority="11" operator="greaterThan" aboveAverage="0" equalAverage="0" bottom="0" percent="0" rank="0" text="" dxfId="1217">
      <formula>$AA99</formula>
    </cfRule>
  </conditionalFormatting>
  <conditionalFormatting sqref="K100:K102">
    <cfRule type="cellIs" priority="12" operator="greaterThan" aboveAverage="0" equalAverage="0" bottom="0" percent="0" rank="0" text="" dxfId="1218">
      <formula>$AA100</formula>
    </cfRule>
  </conditionalFormatting>
  <conditionalFormatting sqref="K103">
    <cfRule type="cellIs" priority="13" operator="greaterThan" aboveAverage="0" equalAverage="0" bottom="0" percent="0" rank="0" text="" dxfId="1219">
      <formula>$AA103</formula>
    </cfRule>
  </conditionalFormatting>
  <conditionalFormatting sqref="K104:K106">
    <cfRule type="cellIs" priority="14" operator="greaterThan" aboveAverage="0" equalAverage="0" bottom="0" percent="0" rank="0" text="" dxfId="1220">
      <formula>$AA104</formula>
    </cfRule>
  </conditionalFormatting>
  <conditionalFormatting sqref="K107">
    <cfRule type="cellIs" priority="15" operator="greaterThan" aboveAverage="0" equalAverage="0" bottom="0" percent="0" rank="0" text="" dxfId="1221">
      <formula>$AA107</formula>
    </cfRule>
  </conditionalFormatting>
  <conditionalFormatting sqref="K108:K110">
    <cfRule type="cellIs" priority="16" operator="greaterThan" aboveAverage="0" equalAverage="0" bottom="0" percent="0" rank="0" text="" dxfId="1222">
      <formula>$AA108</formula>
    </cfRule>
  </conditionalFormatting>
  <conditionalFormatting sqref="K111">
    <cfRule type="cellIs" priority="17" operator="greaterThan" aboveAverage="0" equalAverage="0" bottom="0" percent="0" rank="0" text="" dxfId="1223">
      <formula>$AA111</formula>
    </cfRule>
  </conditionalFormatting>
  <conditionalFormatting sqref="K112:K114">
    <cfRule type="cellIs" priority="18" operator="greaterThan" aboveAverage="0" equalAverage="0" bottom="0" percent="0" rank="0" text="" dxfId="1224">
      <formula>$AA112</formula>
    </cfRule>
  </conditionalFormatting>
  <conditionalFormatting sqref="K131">
    <cfRule type="cellIs" priority="19" operator="greaterThan" aboveAverage="0" equalAverage="0" bottom="0" percent="0" rank="0" text="" dxfId="1225">
      <formula>$AA131</formula>
    </cfRule>
  </conditionalFormatting>
  <conditionalFormatting sqref="K132:K134">
    <cfRule type="cellIs" priority="20" operator="greaterThan" aboveAverage="0" equalAverage="0" bottom="0" percent="0" rank="0" text="" dxfId="1226">
      <formula>$AA132</formula>
    </cfRule>
  </conditionalFormatting>
  <conditionalFormatting sqref="K135">
    <cfRule type="cellIs" priority="21" operator="greaterThan" aboveAverage="0" equalAverage="0" bottom="0" percent="0" rank="0" text="" dxfId="1227">
      <formula>$AA135</formula>
    </cfRule>
  </conditionalFormatting>
  <conditionalFormatting sqref="K136:K138">
    <cfRule type="cellIs" priority="22" operator="greaterThan" aboveAverage="0" equalAverage="0" bottom="0" percent="0" rank="0" text="" dxfId="1228">
      <formula>$AA136</formula>
    </cfRule>
  </conditionalFormatting>
  <conditionalFormatting sqref="K139">
    <cfRule type="cellIs" priority="23" operator="greaterThan" aboveAverage="0" equalAverage="0" bottom="0" percent="0" rank="0" text="" dxfId="1229">
      <formula>$AA139</formula>
    </cfRule>
  </conditionalFormatting>
  <conditionalFormatting sqref="K140:K142">
    <cfRule type="cellIs" priority="24" operator="greaterThan" aboveAverage="0" equalAverage="0" bottom="0" percent="0" rank="0" text="" dxfId="1230">
      <formula>$AA140</formula>
    </cfRule>
  </conditionalFormatting>
  <conditionalFormatting sqref="K143">
    <cfRule type="cellIs" priority="25" operator="greaterThan" aboveAverage="0" equalAverage="0" bottom="0" percent="0" rank="0" text="" dxfId="1231">
      <formula>$AA143</formula>
    </cfRule>
  </conditionalFormatting>
  <conditionalFormatting sqref="K144:K146">
    <cfRule type="cellIs" priority="26" operator="greaterThan" aboveAverage="0" equalAverage="0" bottom="0" percent="0" rank="0" text="" dxfId="1232">
      <formula>$AA144</formula>
    </cfRule>
  </conditionalFormatting>
  <conditionalFormatting sqref="K163">
    <cfRule type="cellIs" priority="27" operator="greaterThan" aboveAverage="0" equalAverage="0" bottom="0" percent="0" rank="0" text="" dxfId="1233">
      <formula>$AA163</formula>
    </cfRule>
  </conditionalFormatting>
  <conditionalFormatting sqref="K164:K166">
    <cfRule type="cellIs" priority="28" operator="greaterThan" aboveAverage="0" equalAverage="0" bottom="0" percent="0" rank="0" text="" dxfId="1234">
      <formula>$AA164</formula>
    </cfRule>
  </conditionalFormatting>
  <conditionalFormatting sqref="K167">
    <cfRule type="cellIs" priority="29" operator="greaterThan" aboveAverage="0" equalAverage="0" bottom="0" percent="0" rank="0" text="" dxfId="1235">
      <formula>$AA167</formula>
    </cfRule>
  </conditionalFormatting>
  <conditionalFormatting sqref="K168:K170">
    <cfRule type="cellIs" priority="30" operator="greaterThan" aboveAverage="0" equalAverage="0" bottom="0" percent="0" rank="0" text="" dxfId="1236">
      <formula>$AA168</formula>
    </cfRule>
  </conditionalFormatting>
  <conditionalFormatting sqref="K171">
    <cfRule type="cellIs" priority="31" operator="greaterThan" aboveAverage="0" equalAverage="0" bottom="0" percent="0" rank="0" text="" dxfId="1237">
      <formula>$AA171</formula>
    </cfRule>
  </conditionalFormatting>
  <conditionalFormatting sqref="K172:K174">
    <cfRule type="cellIs" priority="32" operator="greaterThan" aboveAverage="0" equalAverage="0" bottom="0" percent="0" rank="0" text="" dxfId="1238">
      <formula>$AA172</formula>
    </cfRule>
  </conditionalFormatting>
  <conditionalFormatting sqref="K175">
    <cfRule type="cellIs" priority="33" operator="greaterThan" aboveAverage="0" equalAverage="0" bottom="0" percent="0" rank="0" text="" dxfId="1239">
      <formula>$AA175</formula>
    </cfRule>
  </conditionalFormatting>
  <conditionalFormatting sqref="K176:K178">
    <cfRule type="cellIs" priority="34" operator="greaterThan" aboveAverage="0" equalAverage="0" bottom="0" percent="0" rank="0" text="" dxfId="1240">
      <formula>$AA176</formula>
    </cfRule>
  </conditionalFormatting>
  <conditionalFormatting sqref="K195">
    <cfRule type="cellIs" priority="35" operator="greaterThan" aboveAverage="0" equalAverage="0" bottom="0" percent="0" rank="0" text="" dxfId="1241">
      <formula>$AA195</formula>
    </cfRule>
  </conditionalFormatting>
  <conditionalFormatting sqref="K196:K198">
    <cfRule type="cellIs" priority="36" operator="greaterThan" aboveAverage="0" equalAverage="0" bottom="0" percent="0" rank="0" text="" dxfId="1242">
      <formula>$AA196</formula>
    </cfRule>
  </conditionalFormatting>
  <conditionalFormatting sqref="K199">
    <cfRule type="cellIs" priority="37" operator="greaterThan" aboveAverage="0" equalAverage="0" bottom="0" percent="0" rank="0" text="" dxfId="1243">
      <formula>$AA199</formula>
    </cfRule>
  </conditionalFormatting>
  <conditionalFormatting sqref="K200:K202">
    <cfRule type="cellIs" priority="38" operator="greaterThan" aboveAverage="0" equalAverage="0" bottom="0" percent="0" rank="0" text="" dxfId="1244">
      <formula>$AA200</formula>
    </cfRule>
  </conditionalFormatting>
  <conditionalFormatting sqref="K203">
    <cfRule type="cellIs" priority="39" operator="greaterThan" aboveAverage="0" equalAverage="0" bottom="0" percent="0" rank="0" text="" dxfId="1245">
      <formula>$AA203</formula>
    </cfRule>
  </conditionalFormatting>
  <conditionalFormatting sqref="K204:K206">
    <cfRule type="cellIs" priority="40" operator="greaterThan" aboveAverage="0" equalAverage="0" bottom="0" percent="0" rank="0" text="" dxfId="1246">
      <formula>$AA204</formula>
    </cfRule>
  </conditionalFormatting>
  <conditionalFormatting sqref="K207">
    <cfRule type="cellIs" priority="41" operator="greaterThan" aboveAverage="0" equalAverage="0" bottom="0" percent="0" rank="0" text="" dxfId="1247">
      <formula>$AA207</formula>
    </cfRule>
  </conditionalFormatting>
  <conditionalFormatting sqref="K208:K210">
    <cfRule type="cellIs" priority="42" operator="greaterThan" aboveAverage="0" equalAverage="0" bottom="0" percent="0" rank="0" text="" dxfId="1248">
      <formula>$AA208</formula>
    </cfRule>
  </conditionalFormatting>
  <conditionalFormatting sqref="K23">
    <cfRule type="cellIs" priority="43" operator="greaterThan" aboveAverage="0" equalAverage="0" bottom="0" percent="0" rank="0" text="" dxfId="1249">
      <formula>$AA23</formula>
    </cfRule>
  </conditionalFormatting>
  <conditionalFormatting sqref="K24:K26">
    <cfRule type="cellIs" priority="44" operator="greaterThan" aboveAverage="0" equalAverage="0" bottom="0" percent="0" rank="0" text="" dxfId="1250">
      <formula>$AA24</formula>
    </cfRule>
  </conditionalFormatting>
  <conditionalFormatting sqref="K27">
    <cfRule type="cellIs" priority="45" operator="greaterThan" aboveAverage="0" equalAverage="0" bottom="0" percent="0" rank="0" text="" dxfId="1251">
      <formula>$AA27</formula>
    </cfRule>
  </conditionalFormatting>
  <conditionalFormatting sqref="K28:K30">
    <cfRule type="cellIs" priority="46" operator="greaterThan" aboveAverage="0" equalAverage="0" bottom="0" percent="0" rank="0" text="" dxfId="1252">
      <formula>$AA28</formula>
    </cfRule>
  </conditionalFormatting>
  <conditionalFormatting sqref="K31">
    <cfRule type="cellIs" priority="47" operator="greaterThan" aboveAverage="0" equalAverage="0" bottom="0" percent="0" rank="0" text="" dxfId="1253">
      <formula>$AA31</formula>
    </cfRule>
  </conditionalFormatting>
  <conditionalFormatting sqref="K32:K34">
    <cfRule type="cellIs" priority="48" operator="greaterThan" aboveAverage="0" equalAverage="0" bottom="0" percent="0" rank="0" text="" dxfId="1254">
      <formula>$AA32</formula>
    </cfRule>
  </conditionalFormatting>
  <conditionalFormatting sqref="K19">
    <cfRule type="cellIs" priority="49" operator="greaterThan" aboveAverage="0" equalAverage="0" bottom="0" percent="0" rank="0" text="" dxfId="1255">
      <formula>$AA19</formula>
    </cfRule>
  </conditionalFormatting>
  <conditionalFormatting sqref="K20:K22">
    <cfRule type="cellIs" priority="50" operator="greaterThan" aboveAverage="0" equalAverage="0" bottom="0" percent="0" rank="0" text="" dxfId="1256">
      <formula>$AA20</formula>
    </cfRule>
  </conditionalFormatting>
  <conditionalFormatting sqref="O19:O34">
    <cfRule type="cellIs" priority="51" operator="greaterThan" aboveAverage="0" equalAverage="0" bottom="0" percent="0" rank="0" text="" dxfId="1257">
      <formula>$AA19</formula>
    </cfRule>
  </conditionalFormatting>
  <conditionalFormatting sqref="K55">
    <cfRule type="cellIs" priority="52" operator="greaterThan" aboveAverage="0" equalAverage="0" bottom="0" percent="0" rank="0" text="" dxfId="1258">
      <formula>$AA55</formula>
    </cfRule>
  </conditionalFormatting>
  <conditionalFormatting sqref="K56:K58">
    <cfRule type="cellIs" priority="53" operator="greaterThan" aboveAverage="0" equalAverage="0" bottom="0" percent="0" rank="0" text="" dxfId="1259">
      <formula>$AA56</formula>
    </cfRule>
  </conditionalFormatting>
  <conditionalFormatting sqref="K59">
    <cfRule type="cellIs" priority="54" operator="greaterThan" aboveAverage="0" equalAverage="0" bottom="0" percent="0" rank="0" text="" dxfId="1260">
      <formula>$AA59</formula>
    </cfRule>
  </conditionalFormatting>
  <conditionalFormatting sqref="K60:K62">
    <cfRule type="cellIs" priority="55" operator="greaterThan" aboveAverage="0" equalAverage="0" bottom="0" percent="0" rank="0" text="" dxfId="1261">
      <formula>$AA60</formula>
    </cfRule>
  </conditionalFormatting>
  <conditionalFormatting sqref="K63">
    <cfRule type="cellIs" priority="56" operator="greaterThan" aboveAverage="0" equalAverage="0" bottom="0" percent="0" rank="0" text="" dxfId="1262">
      <formula>$AA63</formula>
    </cfRule>
  </conditionalFormatting>
  <conditionalFormatting sqref="K64:K66">
    <cfRule type="cellIs" priority="57" operator="greaterThan" aboveAverage="0" equalAverage="0" bottom="0" percent="0" rank="0" text="" dxfId="1263">
      <formula>$AA64</formula>
    </cfRule>
  </conditionalFormatting>
  <conditionalFormatting sqref="K51">
    <cfRule type="cellIs" priority="58" operator="greaterThan" aboveAverage="0" equalAverage="0" bottom="0" percent="0" rank="0" text="" dxfId="1264">
      <formula>$AA51</formula>
    </cfRule>
  </conditionalFormatting>
  <conditionalFormatting sqref="K52:K54">
    <cfRule type="cellIs" priority="59" operator="greaterThan" aboveAverage="0" equalAverage="0" bottom="0" percent="0" rank="0" text="" dxfId="1265">
      <formula>$AA52</formula>
    </cfRule>
  </conditionalFormatting>
  <conditionalFormatting sqref="O51:O66">
    <cfRule type="cellIs" priority="60" operator="greaterThan" aboveAverage="0" equalAverage="0" bottom="0" percent="0" rank="0" text="" dxfId="1266">
      <formula>$AA51</formula>
    </cfRule>
  </conditionalFormatting>
  <conditionalFormatting sqref="K87">
    <cfRule type="cellIs" priority="61" operator="greaterThan" aboveAverage="0" equalAverage="0" bottom="0" percent="0" rank="0" text="" dxfId="1267">
      <formula>$AA87</formula>
    </cfRule>
  </conditionalFormatting>
  <conditionalFormatting sqref="K88:K90">
    <cfRule type="cellIs" priority="62" operator="greaterThan" aboveAverage="0" equalAverage="0" bottom="0" percent="0" rank="0" text="" dxfId="1268">
      <formula>$AA88</formula>
    </cfRule>
  </conditionalFormatting>
  <conditionalFormatting sqref="K91">
    <cfRule type="cellIs" priority="63" operator="greaterThan" aboveAverage="0" equalAverage="0" bottom="0" percent="0" rank="0" text="" dxfId="1269">
      <formula>$AA91</formula>
    </cfRule>
  </conditionalFormatting>
  <conditionalFormatting sqref="K92:K94">
    <cfRule type="cellIs" priority="64" operator="greaterThan" aboveAverage="0" equalAverage="0" bottom="0" percent="0" rank="0" text="" dxfId="1270">
      <formula>$AA92</formula>
    </cfRule>
  </conditionalFormatting>
  <conditionalFormatting sqref="K95">
    <cfRule type="cellIs" priority="65" operator="greaterThan" aboveAverage="0" equalAverage="0" bottom="0" percent="0" rank="0" text="" dxfId="1271">
      <formula>$AA95</formula>
    </cfRule>
  </conditionalFormatting>
  <conditionalFormatting sqref="K96:K98">
    <cfRule type="cellIs" priority="66" operator="greaterThan" aboveAverage="0" equalAverage="0" bottom="0" percent="0" rank="0" text="" dxfId="1272">
      <formula>$AA96</formula>
    </cfRule>
  </conditionalFormatting>
  <conditionalFormatting sqref="K83">
    <cfRule type="cellIs" priority="67" operator="greaterThan" aboveAverage="0" equalAverage="0" bottom="0" percent="0" rank="0" text="" dxfId="1273">
      <formula>$AA83</formula>
    </cfRule>
  </conditionalFormatting>
  <conditionalFormatting sqref="K84:K86">
    <cfRule type="cellIs" priority="68" operator="greaterThan" aboveAverage="0" equalAverage="0" bottom="0" percent="0" rank="0" text="" dxfId="1274">
      <formula>$AA84</formula>
    </cfRule>
  </conditionalFormatting>
  <conditionalFormatting sqref="O83:O98">
    <cfRule type="cellIs" priority="69" operator="greaterThan" aboveAverage="0" equalAverage="0" bottom="0" percent="0" rank="0" text="" dxfId="1275">
      <formula>$AA83</formula>
    </cfRule>
  </conditionalFormatting>
  <conditionalFormatting sqref="K119">
    <cfRule type="cellIs" priority="70" operator="greaterThan" aboveAverage="0" equalAverage="0" bottom="0" percent="0" rank="0" text="" dxfId="1276">
      <formula>$AA119</formula>
    </cfRule>
  </conditionalFormatting>
  <conditionalFormatting sqref="K120:K122">
    <cfRule type="cellIs" priority="71" operator="greaterThan" aboveAverage="0" equalAverage="0" bottom="0" percent="0" rank="0" text="" dxfId="1277">
      <formula>$AA120</formula>
    </cfRule>
  </conditionalFormatting>
  <conditionalFormatting sqref="K123">
    <cfRule type="cellIs" priority="72" operator="greaterThan" aboveAverage="0" equalAverage="0" bottom="0" percent="0" rank="0" text="" dxfId="1278">
      <formula>$AA123</formula>
    </cfRule>
  </conditionalFormatting>
  <conditionalFormatting sqref="K124:K126">
    <cfRule type="cellIs" priority="73" operator="greaterThan" aboveAverage="0" equalAverage="0" bottom="0" percent="0" rank="0" text="" dxfId="1279">
      <formula>$AA124</formula>
    </cfRule>
  </conditionalFormatting>
  <conditionalFormatting sqref="K127">
    <cfRule type="cellIs" priority="74" operator="greaterThan" aboveAverage="0" equalAverage="0" bottom="0" percent="0" rank="0" text="" dxfId="1280">
      <formula>$AA127</formula>
    </cfRule>
  </conditionalFormatting>
  <conditionalFormatting sqref="K128:K130">
    <cfRule type="cellIs" priority="75" operator="greaterThan" aboveAverage="0" equalAverage="0" bottom="0" percent="0" rank="0" text="" dxfId="1281">
      <formula>$AA128</formula>
    </cfRule>
  </conditionalFormatting>
  <conditionalFormatting sqref="K115">
    <cfRule type="cellIs" priority="76" operator="greaterThan" aboveAverage="0" equalAverage="0" bottom="0" percent="0" rank="0" text="" dxfId="1282">
      <formula>$AA115</formula>
    </cfRule>
  </conditionalFormatting>
  <conditionalFormatting sqref="K116:K118">
    <cfRule type="cellIs" priority="77" operator="greaterThan" aboveAverage="0" equalAverage="0" bottom="0" percent="0" rank="0" text="" dxfId="1283">
      <formula>$AA116</formula>
    </cfRule>
  </conditionalFormatting>
  <conditionalFormatting sqref="O115:O130">
    <cfRule type="cellIs" priority="78" operator="greaterThan" aboveAverage="0" equalAverage="0" bottom="0" percent="0" rank="0" text="" dxfId="1284">
      <formula>$AA115</formula>
    </cfRule>
  </conditionalFormatting>
  <conditionalFormatting sqref="K151">
    <cfRule type="cellIs" priority="79" operator="greaterThan" aboveAverage="0" equalAverage="0" bottom="0" percent="0" rank="0" text="" dxfId="1285">
      <formula>$AA151</formula>
    </cfRule>
  </conditionalFormatting>
  <conditionalFormatting sqref="K152:K154">
    <cfRule type="cellIs" priority="80" operator="greaterThan" aboveAverage="0" equalAverage="0" bottom="0" percent="0" rank="0" text="" dxfId="1286">
      <formula>$AA152</formula>
    </cfRule>
  </conditionalFormatting>
  <conditionalFormatting sqref="K155">
    <cfRule type="cellIs" priority="81" operator="greaterThan" aboveAverage="0" equalAverage="0" bottom="0" percent="0" rank="0" text="" dxfId="1287">
      <formula>$AA155</formula>
    </cfRule>
  </conditionalFormatting>
  <conditionalFormatting sqref="K156:K158">
    <cfRule type="cellIs" priority="82" operator="greaterThan" aboveAverage="0" equalAverage="0" bottom="0" percent="0" rank="0" text="" dxfId="1288">
      <formula>$AA156</formula>
    </cfRule>
  </conditionalFormatting>
  <conditionalFormatting sqref="K159">
    <cfRule type="cellIs" priority="83" operator="greaterThan" aboveAverage="0" equalAverage="0" bottom="0" percent="0" rank="0" text="" dxfId="1289">
      <formula>$AA159</formula>
    </cfRule>
  </conditionalFormatting>
  <conditionalFormatting sqref="K160:K162">
    <cfRule type="cellIs" priority="84" operator="greaterThan" aboveAverage="0" equalAverage="0" bottom="0" percent="0" rank="0" text="" dxfId="1290">
      <formula>$AA160</formula>
    </cfRule>
  </conditionalFormatting>
  <conditionalFormatting sqref="K147">
    <cfRule type="cellIs" priority="85" operator="greaterThan" aboveAverage="0" equalAverage="0" bottom="0" percent="0" rank="0" text="" dxfId="1291">
      <formula>$AA147</formula>
    </cfRule>
  </conditionalFormatting>
  <conditionalFormatting sqref="K148:K150">
    <cfRule type="cellIs" priority="86" operator="greaterThan" aboveAverage="0" equalAverage="0" bottom="0" percent="0" rank="0" text="" dxfId="1292">
      <formula>$AA148</formula>
    </cfRule>
  </conditionalFormatting>
  <conditionalFormatting sqref="O147:O162">
    <cfRule type="cellIs" priority="87" operator="greaterThan" aboveAverage="0" equalAverage="0" bottom="0" percent="0" rank="0" text="" dxfId="1293">
      <formula>$AA147</formula>
    </cfRule>
  </conditionalFormatting>
  <conditionalFormatting sqref="K183">
    <cfRule type="cellIs" priority="88" operator="greaterThan" aboveAverage="0" equalAverage="0" bottom="0" percent="0" rank="0" text="" dxfId="1294">
      <formula>$AA183</formula>
    </cfRule>
  </conditionalFormatting>
  <conditionalFormatting sqref="K184:K186">
    <cfRule type="cellIs" priority="89" operator="greaterThan" aboveAverage="0" equalAverage="0" bottom="0" percent="0" rank="0" text="" dxfId="1295">
      <formula>$AA184</formula>
    </cfRule>
  </conditionalFormatting>
  <conditionalFormatting sqref="K187">
    <cfRule type="cellIs" priority="90" operator="greaterThan" aboveAverage="0" equalAverage="0" bottom="0" percent="0" rank="0" text="" dxfId="1296">
      <formula>$AA187</formula>
    </cfRule>
  </conditionalFormatting>
  <conditionalFormatting sqref="K188:K190">
    <cfRule type="cellIs" priority="91" operator="greaterThan" aboveAverage="0" equalAverage="0" bottom="0" percent="0" rank="0" text="" dxfId="1297">
      <formula>$AA188</formula>
    </cfRule>
  </conditionalFormatting>
  <conditionalFormatting sqref="K191">
    <cfRule type="cellIs" priority="92" operator="greaterThan" aboveAverage="0" equalAverage="0" bottom="0" percent="0" rank="0" text="" dxfId="1298">
      <formula>$AA191</formula>
    </cfRule>
  </conditionalFormatting>
  <conditionalFormatting sqref="K192:K194">
    <cfRule type="cellIs" priority="93" operator="greaterThan" aboveAverage="0" equalAverage="0" bottom="0" percent="0" rank="0" text="" dxfId="1299">
      <formula>$AA192</formula>
    </cfRule>
  </conditionalFormatting>
  <conditionalFormatting sqref="K179">
    <cfRule type="cellIs" priority="94" operator="greaterThan" aboveAverage="0" equalAverage="0" bottom="0" percent="0" rank="0" text="" dxfId="1300">
      <formula>$AA179</formula>
    </cfRule>
  </conditionalFormatting>
  <conditionalFormatting sqref="K180:K182">
    <cfRule type="cellIs" priority="95" operator="greaterThan" aboveAverage="0" equalAverage="0" bottom="0" percent="0" rank="0" text="" dxfId="1301">
      <formula>$AA180</formula>
    </cfRule>
  </conditionalFormatting>
  <conditionalFormatting sqref="O179:O194">
    <cfRule type="cellIs" priority="96" operator="greaterThan" aboveAverage="0" equalAverage="0" bottom="0" percent="0" rank="0" text="" dxfId="1302">
      <formula>$AA179</formula>
    </cfRule>
  </conditionalFormatting>
  <conditionalFormatting sqref="K215">
    <cfRule type="cellIs" priority="97" operator="greaterThan" aboveAverage="0" equalAverage="0" bottom="0" percent="0" rank="0" text="" dxfId="1303">
      <formula>$AA215</formula>
    </cfRule>
  </conditionalFormatting>
  <conditionalFormatting sqref="K216:K218">
    <cfRule type="cellIs" priority="98" operator="greaterThan" aboveAverage="0" equalAverage="0" bottom="0" percent="0" rank="0" text="" dxfId="1304">
      <formula>$AA216</formula>
    </cfRule>
  </conditionalFormatting>
  <conditionalFormatting sqref="K219">
    <cfRule type="cellIs" priority="99" operator="greaterThan" aboveAverage="0" equalAverage="0" bottom="0" percent="0" rank="0" text="" dxfId="1305">
      <formula>$AA219</formula>
    </cfRule>
  </conditionalFormatting>
  <conditionalFormatting sqref="K220:K222">
    <cfRule type="cellIs" priority="100" operator="greaterThan" aboveAverage="0" equalAverage="0" bottom="0" percent="0" rank="0" text="" dxfId="1306">
      <formula>$AA220</formula>
    </cfRule>
  </conditionalFormatting>
  <conditionalFormatting sqref="K223">
    <cfRule type="cellIs" priority="101" operator="greaterThan" aboveAverage="0" equalAverage="0" bottom="0" percent="0" rank="0" text="" dxfId="1307">
      <formula>$AA223</formula>
    </cfRule>
  </conditionalFormatting>
  <conditionalFormatting sqref="K224:K226">
    <cfRule type="cellIs" priority="102" operator="greaterThan" aboveAverage="0" equalAverage="0" bottom="0" percent="0" rank="0" text="" dxfId="1308">
      <formula>$AA224</formula>
    </cfRule>
  </conditionalFormatting>
  <conditionalFormatting sqref="K211">
    <cfRule type="cellIs" priority="103" operator="greaterThan" aboveAverage="0" equalAverage="0" bottom="0" percent="0" rank="0" text="" dxfId="1309">
      <formula>$AA211</formula>
    </cfRule>
  </conditionalFormatting>
  <conditionalFormatting sqref="K212:K214">
    <cfRule type="cellIs" priority="104" operator="greaterThan" aboveAverage="0" equalAverage="0" bottom="0" percent="0" rank="0" text="" dxfId="1310">
      <formula>$AA212</formula>
    </cfRule>
  </conditionalFormatting>
  <conditionalFormatting sqref="O211:O226">
    <cfRule type="cellIs" priority="105" operator="greaterThan" aboveAverage="0" equalAverage="0" bottom="0" percent="0" rank="0" text="" dxfId="1311">
      <formula>$AA211</formula>
    </cfRule>
  </conditionalFormatting>
  <conditionalFormatting sqref="K3">
    <cfRule type="cellIs" priority="106" operator="greaterThan" aboveAverage="0" equalAverage="0" bottom="0" percent="0" rank="0" text="" dxfId="1312">
      <formula>$AA3</formula>
    </cfRule>
  </conditionalFormatting>
  <conditionalFormatting sqref="K4:K6">
    <cfRule type="cellIs" priority="107" operator="greaterThan" aboveAverage="0" equalAverage="0" bottom="0" percent="0" rank="0" text="" dxfId="1313">
      <formula>$AA4</formula>
    </cfRule>
  </conditionalFormatting>
  <conditionalFormatting sqref="K7">
    <cfRule type="cellIs" priority="108" operator="greaterThan" aboveAverage="0" equalAverage="0" bottom="0" percent="0" rank="0" text="" dxfId="1314">
      <formula>$AA7</formula>
    </cfRule>
  </conditionalFormatting>
  <conditionalFormatting sqref="K8:K10">
    <cfRule type="cellIs" priority="109" operator="greaterThan" aboveAverage="0" equalAverage="0" bottom="0" percent="0" rank="0" text="" dxfId="1315">
      <formula>$AA8</formula>
    </cfRule>
  </conditionalFormatting>
  <conditionalFormatting sqref="K11">
    <cfRule type="cellIs" priority="110" operator="greaterThan" aboveAverage="0" equalAverage="0" bottom="0" percent="0" rank="0" text="" dxfId="1316">
      <formula>$AA11</formula>
    </cfRule>
  </conditionalFormatting>
  <conditionalFormatting sqref="K12:K14">
    <cfRule type="cellIs" priority="111" operator="greaterThan" aboveAverage="0" equalAverage="0" bottom="0" percent="0" rank="0" text="" dxfId="1317">
      <formula>$AA12</formula>
    </cfRule>
  </conditionalFormatting>
  <conditionalFormatting sqref="K15">
    <cfRule type="cellIs" priority="112" operator="greaterThan" aboveAverage="0" equalAverage="0" bottom="0" percent="0" rank="0" text="" dxfId="1318">
      <formula>$AA15</formula>
    </cfRule>
  </conditionalFormatting>
  <conditionalFormatting sqref="K16:K18">
    <cfRule type="cellIs" priority="113" operator="greaterThan" aboveAverage="0" equalAverage="0" bottom="0" percent="0" rank="0" text="" dxfId="1319">
      <formula>$AA16</formula>
    </cfRule>
  </conditionalFormatting>
  <conditionalFormatting sqref="K35">
    <cfRule type="cellIs" priority="114" operator="greaterThan" aboveAverage="0" equalAverage="0" bottom="0" percent="0" rank="0" text="" dxfId="1320">
      <formula>$AA35</formula>
    </cfRule>
  </conditionalFormatting>
  <conditionalFormatting sqref="K36:K38">
    <cfRule type="cellIs" priority="115" operator="greaterThan" aboveAverage="0" equalAverage="0" bottom="0" percent="0" rank="0" text="" dxfId="1321">
      <formula>$AA36</formula>
    </cfRule>
  </conditionalFormatting>
  <conditionalFormatting sqref="K39">
    <cfRule type="cellIs" priority="116" operator="greaterThan" aboveAverage="0" equalAverage="0" bottom="0" percent="0" rank="0" text="" dxfId="1322">
      <formula>$AA39</formula>
    </cfRule>
  </conditionalFormatting>
  <conditionalFormatting sqref="K40:K42">
    <cfRule type="cellIs" priority="117" operator="greaterThan" aboveAverage="0" equalAverage="0" bottom="0" percent="0" rank="0" text="" dxfId="1323">
      <formula>$AA40</formula>
    </cfRule>
  </conditionalFormatting>
  <conditionalFormatting sqref="K43">
    <cfRule type="cellIs" priority="118" operator="greaterThan" aboveAverage="0" equalAverage="0" bottom="0" percent="0" rank="0" text="" dxfId="1324">
      <formula>$AA43</formula>
    </cfRule>
  </conditionalFormatting>
  <conditionalFormatting sqref="K44:K46">
    <cfRule type="cellIs" priority="119" operator="greaterThan" aboveAverage="0" equalAverage="0" bottom="0" percent="0" rank="0" text="" dxfId="1325">
      <formula>$AA44</formula>
    </cfRule>
  </conditionalFormatting>
  <conditionalFormatting sqref="K47">
    <cfRule type="cellIs" priority="120" operator="greaterThan" aboveAverage="0" equalAverage="0" bottom="0" percent="0" rank="0" text="" dxfId="1326">
      <formula>$AA47</formula>
    </cfRule>
  </conditionalFormatting>
  <conditionalFormatting sqref="AA3 AA19 AA35 AA51 AA67 AA83 AA99 AA115 AA131 AA147 AA163 AA179 AA195 AA211">
    <cfRule type="cellIs" priority="121" operator="lessThan" aboveAverage="0" equalAverage="0" bottom="0" percent="0" rank="0" text="" dxfId="132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22" operator="lessThan" aboveAverage="0" equalAverage="0" bottom="0" percent="0" rank="0" text="" dxfId="1328">
      <formula>$K4</formula>
    </cfRule>
  </conditionalFormatting>
  <conditionalFormatting sqref="AA7 AA23 AA39 AA55 AA71 AA87 AA103 AA119 AA135 AA151 AA167 AA183 AA199 AA215">
    <cfRule type="cellIs" priority="123" operator="lessThan" aboveAverage="0" equalAverage="0" bottom="0" percent="0" rank="0" text="" dxfId="132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24" operator="lessThan" aboveAverage="0" equalAverage="0" bottom="0" percent="0" rank="0" text="" dxfId="1330">
      <formula>$K8</formula>
    </cfRule>
  </conditionalFormatting>
  <conditionalFormatting sqref="AA11 AA27 AA43 AA59 AA75 AA91 AA107 AA123 AA139 AA155 AA171 AA187 AA203 AA219">
    <cfRule type="cellIs" priority="125" operator="lessThan" aboveAverage="0" equalAverage="0" bottom="0" percent="0" rank="0" text="" dxfId="133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26" operator="lessThan" aboveAverage="0" equalAverage="0" bottom="0" percent="0" rank="0" text="" dxfId="1332">
      <formula>$K12</formula>
    </cfRule>
  </conditionalFormatting>
  <conditionalFormatting sqref="AA15 AA31 AA47 AA63 AA79 AA95 AA111 AA127 AA143 AA159 AA175 AA191 AA207 AA223">
    <cfRule type="cellIs" priority="127" operator="lessThan" aboveAverage="0" equalAverage="0" bottom="0" percent="0" rank="0" text="" dxfId="133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8" operator="lessThan" aboveAverage="0" equalAverage="0" bottom="0" percent="0" rank="0" text="" dxfId="1334">
      <formula>$K16</formula>
    </cfRule>
  </conditionalFormatting>
  <conditionalFormatting sqref="AA35">
    <cfRule type="cellIs" priority="129" operator="lessThan" aboveAverage="0" equalAverage="0" bottom="0" percent="0" rank="0" text="" dxfId="1335">
      <formula>$K35</formula>
    </cfRule>
  </conditionalFormatting>
  <conditionalFormatting sqref="AA36:AA38">
    <cfRule type="cellIs" priority="130" operator="lessThan" aboveAverage="0" equalAverage="0" bottom="0" percent="0" rank="0" text="" dxfId="1336">
      <formula>$K36</formula>
    </cfRule>
  </conditionalFormatting>
  <conditionalFormatting sqref="AA39">
    <cfRule type="cellIs" priority="131" operator="lessThan" aboveAverage="0" equalAverage="0" bottom="0" percent="0" rank="0" text="" dxfId="1337">
      <formula>$K39</formula>
    </cfRule>
  </conditionalFormatting>
  <conditionalFormatting sqref="AA40:AA42">
    <cfRule type="cellIs" priority="132" operator="lessThan" aboveAverage="0" equalAverage="0" bottom="0" percent="0" rank="0" text="" dxfId="1338">
      <formula>$K40</formula>
    </cfRule>
  </conditionalFormatting>
  <conditionalFormatting sqref="AA43">
    <cfRule type="cellIs" priority="133" operator="lessThan" aboveAverage="0" equalAverage="0" bottom="0" percent="0" rank="0" text="" dxfId="1339">
      <formula>$K43</formula>
    </cfRule>
  </conditionalFormatting>
  <conditionalFormatting sqref="AA44:AA46">
    <cfRule type="cellIs" priority="134" operator="lessThan" aboveAverage="0" equalAverage="0" bottom="0" percent="0" rank="0" text="" dxfId="1340">
      <formula>$K44</formula>
    </cfRule>
  </conditionalFormatting>
  <conditionalFormatting sqref="AA47">
    <cfRule type="cellIs" priority="135" operator="lessThan" aboveAverage="0" equalAverage="0" bottom="0" percent="0" rank="0" text="" dxfId="1341">
      <formula>$K47</formula>
    </cfRule>
  </conditionalFormatting>
  <conditionalFormatting sqref="AA48:AA50">
    <cfRule type="cellIs" priority="136" operator="lessThan" aboveAverage="0" equalAverage="0" bottom="0" percent="0" rank="0" text="" dxfId="1342">
      <formula>$K48</formula>
    </cfRule>
  </conditionalFormatting>
  <conditionalFormatting sqref="AA67">
    <cfRule type="cellIs" priority="137" operator="lessThan" aboveAverage="0" equalAverage="0" bottom="0" percent="0" rank="0" text="" dxfId="1343">
      <formula>$K67</formula>
    </cfRule>
  </conditionalFormatting>
  <conditionalFormatting sqref="AA68:AA70">
    <cfRule type="cellIs" priority="138" operator="lessThan" aboveAverage="0" equalAverage="0" bottom="0" percent="0" rank="0" text="" dxfId="1344">
      <formula>$K68</formula>
    </cfRule>
  </conditionalFormatting>
  <conditionalFormatting sqref="AA71">
    <cfRule type="cellIs" priority="139" operator="lessThan" aboveAverage="0" equalAverage="0" bottom="0" percent="0" rank="0" text="" dxfId="1345">
      <formula>$K71</formula>
    </cfRule>
  </conditionalFormatting>
  <conditionalFormatting sqref="AA72:AA74">
    <cfRule type="cellIs" priority="140" operator="lessThan" aboveAverage="0" equalAverage="0" bottom="0" percent="0" rank="0" text="" dxfId="1346">
      <formula>$K72</formula>
    </cfRule>
  </conditionalFormatting>
  <conditionalFormatting sqref="AA75">
    <cfRule type="cellIs" priority="141" operator="lessThan" aboveAverage="0" equalAverage="0" bottom="0" percent="0" rank="0" text="" dxfId="1347">
      <formula>$K75</formula>
    </cfRule>
  </conditionalFormatting>
  <conditionalFormatting sqref="AA76:AA78">
    <cfRule type="cellIs" priority="142" operator="lessThan" aboveAverage="0" equalAverage="0" bottom="0" percent="0" rank="0" text="" dxfId="1348">
      <formula>$K76</formula>
    </cfRule>
  </conditionalFormatting>
  <conditionalFormatting sqref="AA79">
    <cfRule type="cellIs" priority="143" operator="lessThan" aboveAverage="0" equalAverage="0" bottom="0" percent="0" rank="0" text="" dxfId="1349">
      <formula>$K79</formula>
    </cfRule>
  </conditionalFormatting>
  <conditionalFormatting sqref="AA80:AA82">
    <cfRule type="cellIs" priority="144" operator="lessThan" aboveAverage="0" equalAverage="0" bottom="0" percent="0" rank="0" text="" dxfId="1350">
      <formula>$K80</formula>
    </cfRule>
  </conditionalFormatting>
  <conditionalFormatting sqref="AA99">
    <cfRule type="cellIs" priority="145" operator="lessThan" aboveAverage="0" equalAverage="0" bottom="0" percent="0" rank="0" text="" dxfId="1351">
      <formula>$K99</formula>
    </cfRule>
  </conditionalFormatting>
  <conditionalFormatting sqref="AA100:AA102">
    <cfRule type="cellIs" priority="146" operator="lessThan" aboveAverage="0" equalAverage="0" bottom="0" percent="0" rank="0" text="" dxfId="1352">
      <formula>$K100</formula>
    </cfRule>
  </conditionalFormatting>
  <conditionalFormatting sqref="AA103">
    <cfRule type="cellIs" priority="147" operator="lessThan" aboveAverage="0" equalAverage="0" bottom="0" percent="0" rank="0" text="" dxfId="1353">
      <formula>$K103</formula>
    </cfRule>
  </conditionalFormatting>
  <conditionalFormatting sqref="AA104:AA106">
    <cfRule type="cellIs" priority="148" operator="lessThan" aboveAverage="0" equalAverage="0" bottom="0" percent="0" rank="0" text="" dxfId="1354">
      <formula>$K104</formula>
    </cfRule>
  </conditionalFormatting>
  <conditionalFormatting sqref="AA107">
    <cfRule type="cellIs" priority="149" operator="lessThan" aboveAverage="0" equalAverage="0" bottom="0" percent="0" rank="0" text="" dxfId="1355">
      <formula>$K107</formula>
    </cfRule>
  </conditionalFormatting>
  <conditionalFormatting sqref="AA108:AA110">
    <cfRule type="cellIs" priority="150" operator="lessThan" aboveAverage="0" equalAverage="0" bottom="0" percent="0" rank="0" text="" dxfId="1356">
      <formula>$K108</formula>
    </cfRule>
  </conditionalFormatting>
  <conditionalFormatting sqref="AA111">
    <cfRule type="cellIs" priority="151" operator="lessThan" aboveAverage="0" equalAverage="0" bottom="0" percent="0" rank="0" text="" dxfId="1357">
      <formula>$K111</formula>
    </cfRule>
  </conditionalFormatting>
  <conditionalFormatting sqref="AA112:AA114">
    <cfRule type="cellIs" priority="152" operator="lessThan" aboveAverage="0" equalAverage="0" bottom="0" percent="0" rank="0" text="" dxfId="1358">
      <formula>$K112</formula>
    </cfRule>
  </conditionalFormatting>
  <conditionalFormatting sqref="AA131">
    <cfRule type="cellIs" priority="153" operator="lessThan" aboveAverage="0" equalAverage="0" bottom="0" percent="0" rank="0" text="" dxfId="1359">
      <formula>$K131</formula>
    </cfRule>
  </conditionalFormatting>
  <conditionalFormatting sqref="AA132:AA134">
    <cfRule type="cellIs" priority="154" operator="lessThan" aboveAverage="0" equalAverage="0" bottom="0" percent="0" rank="0" text="" dxfId="1360">
      <formula>$K132</formula>
    </cfRule>
  </conditionalFormatting>
  <conditionalFormatting sqref="AA135">
    <cfRule type="cellIs" priority="155" operator="lessThan" aboveAverage="0" equalAverage="0" bottom="0" percent="0" rank="0" text="" dxfId="1361">
      <formula>$K135</formula>
    </cfRule>
  </conditionalFormatting>
  <conditionalFormatting sqref="AA136:AA138">
    <cfRule type="cellIs" priority="156" operator="lessThan" aboveAverage="0" equalAverage="0" bottom="0" percent="0" rank="0" text="" dxfId="1362">
      <formula>$K136</formula>
    </cfRule>
  </conditionalFormatting>
  <conditionalFormatting sqref="AA139">
    <cfRule type="cellIs" priority="157" operator="lessThan" aboveAverage="0" equalAverage="0" bottom="0" percent="0" rank="0" text="" dxfId="1363">
      <formula>$K139</formula>
    </cfRule>
  </conditionalFormatting>
  <conditionalFormatting sqref="AA140:AA142">
    <cfRule type="cellIs" priority="158" operator="lessThan" aboveAverage="0" equalAverage="0" bottom="0" percent="0" rank="0" text="" dxfId="1364">
      <formula>$K140</formula>
    </cfRule>
  </conditionalFormatting>
  <conditionalFormatting sqref="AA143">
    <cfRule type="cellIs" priority="159" operator="lessThan" aboveAverage="0" equalAverage="0" bottom="0" percent="0" rank="0" text="" dxfId="1365">
      <formula>$K143</formula>
    </cfRule>
  </conditionalFormatting>
  <conditionalFormatting sqref="AA144:AA146">
    <cfRule type="cellIs" priority="160" operator="lessThan" aboveAverage="0" equalAverage="0" bottom="0" percent="0" rank="0" text="" dxfId="1366">
      <formula>$K144</formula>
    </cfRule>
  </conditionalFormatting>
  <conditionalFormatting sqref="AA163">
    <cfRule type="cellIs" priority="161" operator="lessThan" aboveAverage="0" equalAverage="0" bottom="0" percent="0" rank="0" text="" dxfId="1367">
      <formula>$K163</formula>
    </cfRule>
  </conditionalFormatting>
  <conditionalFormatting sqref="AA164:AA166">
    <cfRule type="cellIs" priority="162" operator="lessThan" aboveAverage="0" equalAverage="0" bottom="0" percent="0" rank="0" text="" dxfId="1368">
      <formula>$K164</formula>
    </cfRule>
  </conditionalFormatting>
  <conditionalFormatting sqref="AA167">
    <cfRule type="cellIs" priority="163" operator="lessThan" aboveAverage="0" equalAverage="0" bottom="0" percent="0" rank="0" text="" dxfId="1369">
      <formula>$K167</formula>
    </cfRule>
  </conditionalFormatting>
  <conditionalFormatting sqref="AA168:AA170">
    <cfRule type="cellIs" priority="164" operator="lessThan" aboveAverage="0" equalAverage="0" bottom="0" percent="0" rank="0" text="" dxfId="1370">
      <formula>$K168</formula>
    </cfRule>
  </conditionalFormatting>
  <conditionalFormatting sqref="AA171">
    <cfRule type="cellIs" priority="165" operator="lessThan" aboveAverage="0" equalAverage="0" bottom="0" percent="0" rank="0" text="" dxfId="1371">
      <formula>$K171</formula>
    </cfRule>
  </conditionalFormatting>
  <conditionalFormatting sqref="AA172:AA174">
    <cfRule type="cellIs" priority="166" operator="lessThan" aboveAverage="0" equalAverage="0" bottom="0" percent="0" rank="0" text="" dxfId="1372">
      <formula>$K172</formula>
    </cfRule>
  </conditionalFormatting>
  <conditionalFormatting sqref="AA175">
    <cfRule type="cellIs" priority="167" operator="lessThan" aboveAverage="0" equalAverage="0" bottom="0" percent="0" rank="0" text="" dxfId="1373">
      <formula>$K175</formula>
    </cfRule>
  </conditionalFormatting>
  <conditionalFormatting sqref="AA176:AA178">
    <cfRule type="cellIs" priority="168" operator="lessThan" aboveAverage="0" equalAverage="0" bottom="0" percent="0" rank="0" text="" dxfId="1374">
      <formula>$K176</formula>
    </cfRule>
  </conditionalFormatting>
  <conditionalFormatting sqref="AA195">
    <cfRule type="cellIs" priority="169" operator="lessThan" aboveAverage="0" equalAverage="0" bottom="0" percent="0" rank="0" text="" dxfId="1375">
      <formula>$K195</formula>
    </cfRule>
  </conditionalFormatting>
  <conditionalFormatting sqref="AA196:AA198">
    <cfRule type="cellIs" priority="170" operator="lessThan" aboveAverage="0" equalAverage="0" bottom="0" percent="0" rank="0" text="" dxfId="1376">
      <formula>$K196</formula>
    </cfRule>
  </conditionalFormatting>
  <conditionalFormatting sqref="AA199">
    <cfRule type="cellIs" priority="171" operator="lessThan" aboveAverage="0" equalAverage="0" bottom="0" percent="0" rank="0" text="" dxfId="1377">
      <formula>$K199</formula>
    </cfRule>
  </conditionalFormatting>
  <conditionalFormatting sqref="AA200:AA202">
    <cfRule type="cellIs" priority="172" operator="lessThan" aboveAverage="0" equalAverage="0" bottom="0" percent="0" rank="0" text="" dxfId="1378">
      <formula>$K200</formula>
    </cfRule>
  </conditionalFormatting>
  <conditionalFormatting sqref="AA203">
    <cfRule type="cellIs" priority="173" operator="lessThan" aboveAverage="0" equalAverage="0" bottom="0" percent="0" rank="0" text="" dxfId="1379">
      <formula>$K203</formula>
    </cfRule>
  </conditionalFormatting>
  <conditionalFormatting sqref="AA204:AA206">
    <cfRule type="cellIs" priority="174" operator="lessThan" aboveAverage="0" equalAverage="0" bottom="0" percent="0" rank="0" text="" dxfId="1380">
      <formula>$K204</formula>
    </cfRule>
  </conditionalFormatting>
  <conditionalFormatting sqref="AA207">
    <cfRule type="cellIs" priority="175" operator="lessThan" aboveAverage="0" equalAverage="0" bottom="0" percent="0" rank="0" text="" dxfId="1381">
      <formula>$K207</formula>
    </cfRule>
  </conditionalFormatting>
  <conditionalFormatting sqref="AA208:AA210">
    <cfRule type="cellIs" priority="176" operator="lessThan" aboveAverage="0" equalAverage="0" bottom="0" percent="0" rank="0" text="" dxfId="1382">
      <formula>$K208</formula>
    </cfRule>
  </conditionalFormatting>
  <conditionalFormatting sqref="AB3">
    <cfRule type="cellIs" priority="177" operator="greaterThan" aboveAverage="0" equalAverage="0" bottom="0" percent="0" rank="0" text="" dxfId="1383">
      <formula>0</formula>
    </cfRule>
  </conditionalFormatting>
  <conditionalFormatting sqref="AB4:AB6">
    <cfRule type="cellIs" priority="178" operator="greaterThan" aboveAverage="0" equalAverage="0" bottom="0" percent="0" rank="0" text="" dxfId="1384">
      <formula>0</formula>
    </cfRule>
  </conditionalFormatting>
  <conditionalFormatting sqref="AB7">
    <cfRule type="cellIs" priority="179" operator="greaterThan" aboveAverage="0" equalAverage="0" bottom="0" percent="0" rank="0" text="" dxfId="1385">
      <formula>0</formula>
    </cfRule>
  </conditionalFormatting>
  <conditionalFormatting sqref="AB8:AB10">
    <cfRule type="cellIs" priority="180" operator="greaterThan" aboveAverage="0" equalAverage="0" bottom="0" percent="0" rank="0" text="" dxfId="1386">
      <formula>0</formula>
    </cfRule>
  </conditionalFormatting>
  <conditionalFormatting sqref="AB11">
    <cfRule type="cellIs" priority="181" operator="greaterThan" aboveAverage="0" equalAverage="0" bottom="0" percent="0" rank="0" text="" dxfId="1387">
      <formula>0</formula>
    </cfRule>
  </conditionalFormatting>
  <conditionalFormatting sqref="AB12:AB14">
    <cfRule type="cellIs" priority="182" operator="greaterThan" aboveAverage="0" equalAverage="0" bottom="0" percent="0" rank="0" text="" dxfId="1388">
      <formula>0</formula>
    </cfRule>
  </conditionalFormatting>
  <conditionalFormatting sqref="AB15">
    <cfRule type="cellIs" priority="183" operator="greaterThan" aboveAverage="0" equalAverage="0" bottom="0" percent="0" rank="0" text="" dxfId="1389">
      <formula>0</formula>
    </cfRule>
  </conditionalFormatting>
  <conditionalFormatting sqref="AB16:AB18">
    <cfRule type="cellIs" priority="184" operator="greaterThan" aboveAverage="0" equalAverage="0" bottom="0" percent="0" rank="0" text="" dxfId="1390">
      <formula>0</formula>
    </cfRule>
  </conditionalFormatting>
  <conditionalFormatting sqref="AB19">
    <cfRule type="cellIs" priority="185" operator="greaterThan" aboveAverage="0" equalAverage="0" bottom="0" percent="0" rank="0" text="" dxfId="1391">
      <formula>0</formula>
    </cfRule>
  </conditionalFormatting>
  <conditionalFormatting sqref="AB20:AB22">
    <cfRule type="cellIs" priority="186" operator="greaterThan" aboveAverage="0" equalAverage="0" bottom="0" percent="0" rank="0" text="" dxfId="1392">
      <formula>0</formula>
    </cfRule>
  </conditionalFormatting>
  <conditionalFormatting sqref="AB23">
    <cfRule type="cellIs" priority="187" operator="greaterThan" aboveAverage="0" equalAverage="0" bottom="0" percent="0" rank="0" text="" dxfId="1393">
      <formula>0</formula>
    </cfRule>
  </conditionalFormatting>
  <conditionalFormatting sqref="AB24:AB26">
    <cfRule type="cellIs" priority="188" operator="greaterThan" aboveAverage="0" equalAverage="0" bottom="0" percent="0" rank="0" text="" dxfId="1394">
      <formula>0</formula>
    </cfRule>
  </conditionalFormatting>
  <conditionalFormatting sqref="AB27">
    <cfRule type="cellIs" priority="189" operator="greaterThan" aboveAverage="0" equalAverage="0" bottom="0" percent="0" rank="0" text="" dxfId="1395">
      <formula>0</formula>
    </cfRule>
  </conditionalFormatting>
  <conditionalFormatting sqref="AB28:AB30">
    <cfRule type="cellIs" priority="190" operator="greaterThan" aboveAverage="0" equalAverage="0" bottom="0" percent="0" rank="0" text="" dxfId="1396">
      <formula>0</formula>
    </cfRule>
  </conditionalFormatting>
  <conditionalFormatting sqref="AB31">
    <cfRule type="cellIs" priority="191" operator="greaterThan" aboveAverage="0" equalAverage="0" bottom="0" percent="0" rank="0" text="" dxfId="1397">
      <formula>0</formula>
    </cfRule>
  </conditionalFormatting>
  <conditionalFormatting sqref="AB32:AB34">
    <cfRule type="cellIs" priority="192" operator="greaterThan" aboveAverage="0" equalAverage="0" bottom="0" percent="0" rank="0" text="" dxfId="1398">
      <formula>0</formula>
    </cfRule>
  </conditionalFormatting>
  <conditionalFormatting sqref="AB35">
    <cfRule type="cellIs" priority="193" operator="greaterThan" aboveAverage="0" equalAverage="0" bottom="0" percent="0" rank="0" text="" dxfId="1399">
      <formula>0</formula>
    </cfRule>
  </conditionalFormatting>
  <conditionalFormatting sqref="AB36:AB38">
    <cfRule type="cellIs" priority="194" operator="greaterThan" aboveAverage="0" equalAverage="0" bottom="0" percent="0" rank="0" text="" dxfId="1400">
      <formula>0</formula>
    </cfRule>
  </conditionalFormatting>
  <conditionalFormatting sqref="AB39">
    <cfRule type="cellIs" priority="195" operator="greaterThan" aboveAverage="0" equalAverage="0" bottom="0" percent="0" rank="0" text="" dxfId="1401">
      <formula>0</formula>
    </cfRule>
  </conditionalFormatting>
  <conditionalFormatting sqref="AB40:AB42">
    <cfRule type="cellIs" priority="196" operator="greaterThan" aboveAverage="0" equalAverage="0" bottom="0" percent="0" rank="0" text="" dxfId="1402">
      <formula>0</formula>
    </cfRule>
  </conditionalFormatting>
  <conditionalFormatting sqref="AB43">
    <cfRule type="cellIs" priority="197" operator="greaterThan" aboveAverage="0" equalAverage="0" bottom="0" percent="0" rank="0" text="" dxfId="1403">
      <formula>0</formula>
    </cfRule>
  </conditionalFormatting>
  <conditionalFormatting sqref="AB44:AB46">
    <cfRule type="cellIs" priority="198" operator="greaterThan" aboveAverage="0" equalAverage="0" bottom="0" percent="0" rank="0" text="" dxfId="1404">
      <formula>0</formula>
    </cfRule>
  </conditionalFormatting>
  <conditionalFormatting sqref="AB47">
    <cfRule type="cellIs" priority="199" operator="greaterThan" aboveAverage="0" equalAverage="0" bottom="0" percent="0" rank="0" text="" dxfId="1405">
      <formula>0</formula>
    </cfRule>
  </conditionalFormatting>
  <conditionalFormatting sqref="AB48:AB50">
    <cfRule type="cellIs" priority="200" operator="greaterThan" aboveAverage="0" equalAverage="0" bottom="0" percent="0" rank="0" text="" dxfId="1406">
      <formula>0</formula>
    </cfRule>
  </conditionalFormatting>
  <conditionalFormatting sqref="AB51">
    <cfRule type="cellIs" priority="201" operator="greaterThan" aboveAverage="0" equalAverage="0" bottom="0" percent="0" rank="0" text="" dxfId="1407">
      <formula>0</formula>
    </cfRule>
  </conditionalFormatting>
  <conditionalFormatting sqref="AB52:AB54">
    <cfRule type="cellIs" priority="202" operator="greaterThan" aboveAverage="0" equalAverage="0" bottom="0" percent="0" rank="0" text="" dxfId="1408">
      <formula>0</formula>
    </cfRule>
  </conditionalFormatting>
  <conditionalFormatting sqref="AB55">
    <cfRule type="cellIs" priority="203" operator="greaterThan" aboveAverage="0" equalAverage="0" bottom="0" percent="0" rank="0" text="" dxfId="1409">
      <formula>0</formula>
    </cfRule>
  </conditionalFormatting>
  <conditionalFormatting sqref="AB56:AB58">
    <cfRule type="cellIs" priority="204" operator="greaterThan" aboveAverage="0" equalAverage="0" bottom="0" percent="0" rank="0" text="" dxfId="1410">
      <formula>0</formula>
    </cfRule>
  </conditionalFormatting>
  <conditionalFormatting sqref="AB59">
    <cfRule type="cellIs" priority="205" operator="greaterThan" aboveAverage="0" equalAverage="0" bottom="0" percent="0" rank="0" text="" dxfId="1411">
      <formula>0</formula>
    </cfRule>
  </conditionalFormatting>
  <conditionalFormatting sqref="AB60:AB62">
    <cfRule type="cellIs" priority="206" operator="greaterThan" aboveAverage="0" equalAverage="0" bottom="0" percent="0" rank="0" text="" dxfId="1412">
      <formula>0</formula>
    </cfRule>
  </conditionalFormatting>
  <conditionalFormatting sqref="AB63">
    <cfRule type="cellIs" priority="207" operator="greaterThan" aboveAverage="0" equalAverage="0" bottom="0" percent="0" rank="0" text="" dxfId="1413">
      <formula>0</formula>
    </cfRule>
  </conditionalFormatting>
  <conditionalFormatting sqref="AB64:AB66">
    <cfRule type="cellIs" priority="208" operator="greaterThan" aboveAverage="0" equalAverage="0" bottom="0" percent="0" rank="0" text="" dxfId="1414">
      <formula>0</formula>
    </cfRule>
  </conditionalFormatting>
  <conditionalFormatting sqref="AB67">
    <cfRule type="cellIs" priority="209" operator="greaterThan" aboveAverage="0" equalAverage="0" bottom="0" percent="0" rank="0" text="" dxfId="1415">
      <formula>0</formula>
    </cfRule>
  </conditionalFormatting>
  <conditionalFormatting sqref="AB68:AB70">
    <cfRule type="cellIs" priority="210" operator="greaterThan" aboveAverage="0" equalAverage="0" bottom="0" percent="0" rank="0" text="" dxfId="1416">
      <formula>0</formula>
    </cfRule>
  </conditionalFormatting>
  <conditionalFormatting sqref="AB71">
    <cfRule type="cellIs" priority="211" operator="greaterThan" aboveAverage="0" equalAverage="0" bottom="0" percent="0" rank="0" text="" dxfId="1417">
      <formula>0</formula>
    </cfRule>
  </conditionalFormatting>
  <conditionalFormatting sqref="AB72:AB74">
    <cfRule type="cellIs" priority="212" operator="greaterThan" aboveAverage="0" equalAverage="0" bottom="0" percent="0" rank="0" text="" dxfId="1418">
      <formula>0</formula>
    </cfRule>
  </conditionalFormatting>
  <conditionalFormatting sqref="AB75">
    <cfRule type="cellIs" priority="213" operator="greaterThan" aboveAverage="0" equalAverage="0" bottom="0" percent="0" rank="0" text="" dxfId="1419">
      <formula>0</formula>
    </cfRule>
  </conditionalFormatting>
  <conditionalFormatting sqref="AB76:AB78">
    <cfRule type="cellIs" priority="214" operator="greaterThan" aboveAverage="0" equalAverage="0" bottom="0" percent="0" rank="0" text="" dxfId="1420">
      <formula>0</formula>
    </cfRule>
  </conditionalFormatting>
  <conditionalFormatting sqref="AB79">
    <cfRule type="cellIs" priority="215" operator="greaterThan" aboveAverage="0" equalAverage="0" bottom="0" percent="0" rank="0" text="" dxfId="1421">
      <formula>0</formula>
    </cfRule>
  </conditionalFormatting>
  <conditionalFormatting sqref="AB80:AB82">
    <cfRule type="cellIs" priority="216" operator="greaterThan" aboveAverage="0" equalAverage="0" bottom="0" percent="0" rank="0" text="" dxfId="1422">
      <formula>0</formula>
    </cfRule>
  </conditionalFormatting>
  <conditionalFormatting sqref="AB83">
    <cfRule type="cellIs" priority="217" operator="greaterThan" aboveAverage="0" equalAverage="0" bottom="0" percent="0" rank="0" text="" dxfId="1423">
      <formula>0</formula>
    </cfRule>
  </conditionalFormatting>
  <conditionalFormatting sqref="AB84:AB86">
    <cfRule type="cellIs" priority="218" operator="greaterThan" aboveAverage="0" equalAverage="0" bottom="0" percent="0" rank="0" text="" dxfId="1424">
      <formula>0</formula>
    </cfRule>
  </conditionalFormatting>
  <conditionalFormatting sqref="AB87">
    <cfRule type="cellIs" priority="219" operator="greaterThan" aboveAverage="0" equalAverage="0" bottom="0" percent="0" rank="0" text="" dxfId="1425">
      <formula>0</formula>
    </cfRule>
  </conditionalFormatting>
  <conditionalFormatting sqref="AB88:AB90">
    <cfRule type="cellIs" priority="220" operator="greaterThan" aboveAverage="0" equalAverage="0" bottom="0" percent="0" rank="0" text="" dxfId="1426">
      <formula>0</formula>
    </cfRule>
  </conditionalFormatting>
  <conditionalFormatting sqref="AB91">
    <cfRule type="cellIs" priority="221" operator="greaterThan" aboveAverage="0" equalAverage="0" bottom="0" percent="0" rank="0" text="" dxfId="1427">
      <formula>0</formula>
    </cfRule>
  </conditionalFormatting>
  <conditionalFormatting sqref="AB92:AB94">
    <cfRule type="cellIs" priority="222" operator="greaterThan" aboveAverage="0" equalAverage="0" bottom="0" percent="0" rank="0" text="" dxfId="1428">
      <formula>0</formula>
    </cfRule>
  </conditionalFormatting>
  <conditionalFormatting sqref="AB95">
    <cfRule type="cellIs" priority="223" operator="greaterThan" aboveAverage="0" equalAverage="0" bottom="0" percent="0" rank="0" text="" dxfId="1429">
      <formula>0</formula>
    </cfRule>
  </conditionalFormatting>
  <conditionalFormatting sqref="AB96:AB98">
    <cfRule type="cellIs" priority="224" operator="greaterThan" aboveAverage="0" equalAverage="0" bottom="0" percent="0" rank="0" text="" dxfId="1430">
      <formula>0</formula>
    </cfRule>
  </conditionalFormatting>
  <conditionalFormatting sqref="AB99">
    <cfRule type="cellIs" priority="225" operator="greaterThan" aboveAverage="0" equalAverage="0" bottom="0" percent="0" rank="0" text="" dxfId="1431">
      <formula>0</formula>
    </cfRule>
  </conditionalFormatting>
  <conditionalFormatting sqref="AB100:AB102">
    <cfRule type="cellIs" priority="226" operator="greaterThan" aboveAverage="0" equalAverage="0" bottom="0" percent="0" rank="0" text="" dxfId="1432">
      <formula>0</formula>
    </cfRule>
  </conditionalFormatting>
  <conditionalFormatting sqref="AB103">
    <cfRule type="cellIs" priority="227" operator="greaterThan" aboveAverage="0" equalAverage="0" bottom="0" percent="0" rank="0" text="" dxfId="1433">
      <formula>0</formula>
    </cfRule>
  </conditionalFormatting>
  <conditionalFormatting sqref="AB104:AB106">
    <cfRule type="cellIs" priority="228" operator="greaterThan" aboveAverage="0" equalAverage="0" bottom="0" percent="0" rank="0" text="" dxfId="1434">
      <formula>0</formula>
    </cfRule>
  </conditionalFormatting>
  <conditionalFormatting sqref="AB107">
    <cfRule type="cellIs" priority="229" operator="greaterThan" aboveAverage="0" equalAverage="0" bottom="0" percent="0" rank="0" text="" dxfId="1435">
      <formula>0</formula>
    </cfRule>
  </conditionalFormatting>
  <conditionalFormatting sqref="AB108:AB110">
    <cfRule type="cellIs" priority="230" operator="greaterThan" aboveAverage="0" equalAverage="0" bottom="0" percent="0" rank="0" text="" dxfId="1436">
      <formula>0</formula>
    </cfRule>
  </conditionalFormatting>
  <conditionalFormatting sqref="AB111">
    <cfRule type="cellIs" priority="231" operator="greaterThan" aboveAverage="0" equalAverage="0" bottom="0" percent="0" rank="0" text="" dxfId="1437">
      <formula>0</formula>
    </cfRule>
  </conditionalFormatting>
  <conditionalFormatting sqref="AB112:AB114">
    <cfRule type="cellIs" priority="232" operator="greaterThan" aboveAverage="0" equalAverage="0" bottom="0" percent="0" rank="0" text="" dxfId="1438">
      <formula>0</formula>
    </cfRule>
  </conditionalFormatting>
  <conditionalFormatting sqref="AB115">
    <cfRule type="cellIs" priority="233" operator="greaterThan" aboveAverage="0" equalAverage="0" bottom="0" percent="0" rank="0" text="" dxfId="1439">
      <formula>0</formula>
    </cfRule>
  </conditionalFormatting>
  <conditionalFormatting sqref="AB116:AB118">
    <cfRule type="cellIs" priority="234" operator="greaterThan" aboveAverage="0" equalAverage="0" bottom="0" percent="0" rank="0" text="" dxfId="1440">
      <formula>0</formula>
    </cfRule>
  </conditionalFormatting>
  <conditionalFormatting sqref="AB119">
    <cfRule type="cellIs" priority="235" operator="greaterThan" aboveAverage="0" equalAverage="0" bottom="0" percent="0" rank="0" text="" dxfId="1441">
      <formula>0</formula>
    </cfRule>
  </conditionalFormatting>
  <conditionalFormatting sqref="AB120:AB122">
    <cfRule type="cellIs" priority="236" operator="greaterThan" aboveAverage="0" equalAverage="0" bottom="0" percent="0" rank="0" text="" dxfId="1442">
      <formula>0</formula>
    </cfRule>
  </conditionalFormatting>
  <conditionalFormatting sqref="AB123">
    <cfRule type="cellIs" priority="237" operator="greaterThan" aboveAverage="0" equalAverage="0" bottom="0" percent="0" rank="0" text="" dxfId="1443">
      <formula>0</formula>
    </cfRule>
  </conditionalFormatting>
  <conditionalFormatting sqref="AB124:AB126">
    <cfRule type="cellIs" priority="238" operator="greaterThan" aboveAverage="0" equalAverage="0" bottom="0" percent="0" rank="0" text="" dxfId="1444">
      <formula>0</formula>
    </cfRule>
  </conditionalFormatting>
  <conditionalFormatting sqref="AB127">
    <cfRule type="cellIs" priority="239" operator="greaterThan" aboveAverage="0" equalAverage="0" bottom="0" percent="0" rank="0" text="" dxfId="1445">
      <formula>0</formula>
    </cfRule>
  </conditionalFormatting>
  <conditionalFormatting sqref="AB128:AB130">
    <cfRule type="cellIs" priority="240" operator="greaterThan" aboveAverage="0" equalAverage="0" bottom="0" percent="0" rank="0" text="" dxfId="1446">
      <formula>0</formula>
    </cfRule>
  </conditionalFormatting>
  <conditionalFormatting sqref="AB131">
    <cfRule type="cellIs" priority="241" operator="greaterThan" aboveAverage="0" equalAverage="0" bottom="0" percent="0" rank="0" text="" dxfId="1447">
      <formula>0</formula>
    </cfRule>
  </conditionalFormatting>
  <conditionalFormatting sqref="AB132:AB134">
    <cfRule type="cellIs" priority="242" operator="greaterThan" aboveAverage="0" equalAverage="0" bottom="0" percent="0" rank="0" text="" dxfId="1448">
      <formula>0</formula>
    </cfRule>
  </conditionalFormatting>
  <conditionalFormatting sqref="AB135">
    <cfRule type="cellIs" priority="243" operator="greaterThan" aboveAverage="0" equalAverage="0" bottom="0" percent="0" rank="0" text="" dxfId="1449">
      <formula>0</formula>
    </cfRule>
  </conditionalFormatting>
  <conditionalFormatting sqref="AB136:AB138">
    <cfRule type="cellIs" priority="244" operator="greaterThan" aboveAverage="0" equalAverage="0" bottom="0" percent="0" rank="0" text="" dxfId="1450">
      <formula>0</formula>
    </cfRule>
  </conditionalFormatting>
  <conditionalFormatting sqref="AB139">
    <cfRule type="cellIs" priority="245" operator="greaterThan" aboveAverage="0" equalAverage="0" bottom="0" percent="0" rank="0" text="" dxfId="1451">
      <formula>0</formula>
    </cfRule>
  </conditionalFormatting>
  <conditionalFormatting sqref="AB140:AB142">
    <cfRule type="cellIs" priority="246" operator="greaterThan" aboveAverage="0" equalAverage="0" bottom="0" percent="0" rank="0" text="" dxfId="1452">
      <formula>0</formula>
    </cfRule>
  </conditionalFormatting>
  <conditionalFormatting sqref="AB143">
    <cfRule type="cellIs" priority="247" operator="greaterThan" aboveAverage="0" equalAverage="0" bottom="0" percent="0" rank="0" text="" dxfId="1453">
      <formula>0</formula>
    </cfRule>
  </conditionalFormatting>
  <conditionalFormatting sqref="AB144:AB146">
    <cfRule type="cellIs" priority="248" operator="greaterThan" aboveAverage="0" equalAverage="0" bottom="0" percent="0" rank="0" text="" dxfId="1454">
      <formula>0</formula>
    </cfRule>
  </conditionalFormatting>
  <conditionalFormatting sqref="AB147">
    <cfRule type="cellIs" priority="249" operator="greaterThan" aboveAverage="0" equalAverage="0" bottom="0" percent="0" rank="0" text="" dxfId="1455">
      <formula>0</formula>
    </cfRule>
  </conditionalFormatting>
  <conditionalFormatting sqref="AB148:AB150">
    <cfRule type="cellIs" priority="250" operator="greaterThan" aboveAverage="0" equalAverage="0" bottom="0" percent="0" rank="0" text="" dxfId="1456">
      <formula>0</formula>
    </cfRule>
  </conditionalFormatting>
  <conditionalFormatting sqref="AB151">
    <cfRule type="cellIs" priority="251" operator="greaterThan" aboveAverage="0" equalAverage="0" bottom="0" percent="0" rank="0" text="" dxfId="1457">
      <formula>0</formula>
    </cfRule>
  </conditionalFormatting>
  <conditionalFormatting sqref="AB152:AB154">
    <cfRule type="cellIs" priority="252" operator="greaterThan" aboveAverage="0" equalAverage="0" bottom="0" percent="0" rank="0" text="" dxfId="1458">
      <formula>0</formula>
    </cfRule>
  </conditionalFormatting>
  <conditionalFormatting sqref="AB155">
    <cfRule type="cellIs" priority="253" operator="greaterThan" aboveAverage="0" equalAverage="0" bottom="0" percent="0" rank="0" text="" dxfId="1459">
      <formula>0</formula>
    </cfRule>
  </conditionalFormatting>
  <conditionalFormatting sqref="AB156:AB158">
    <cfRule type="cellIs" priority="254" operator="greaterThan" aboveAverage="0" equalAverage="0" bottom="0" percent="0" rank="0" text="" dxfId="1460">
      <formula>0</formula>
    </cfRule>
  </conditionalFormatting>
  <conditionalFormatting sqref="AB159">
    <cfRule type="cellIs" priority="255" operator="greaterThan" aboveAverage="0" equalAverage="0" bottom="0" percent="0" rank="0" text="" dxfId="1461">
      <formula>0</formula>
    </cfRule>
  </conditionalFormatting>
  <conditionalFormatting sqref="AB160:AB162">
    <cfRule type="cellIs" priority="256" operator="greaterThan" aboveAverage="0" equalAverage="0" bottom="0" percent="0" rank="0" text="" dxfId="1462">
      <formula>0</formula>
    </cfRule>
  </conditionalFormatting>
  <conditionalFormatting sqref="AB163">
    <cfRule type="cellIs" priority="257" operator="greaterThan" aboveAverage="0" equalAverage="0" bottom="0" percent="0" rank="0" text="" dxfId="1463">
      <formula>0</formula>
    </cfRule>
  </conditionalFormatting>
  <conditionalFormatting sqref="AB164:AB166">
    <cfRule type="cellIs" priority="258" operator="greaterThan" aboveAverage="0" equalAverage="0" bottom="0" percent="0" rank="0" text="" dxfId="1464">
      <formula>0</formula>
    </cfRule>
  </conditionalFormatting>
  <conditionalFormatting sqref="AB167">
    <cfRule type="cellIs" priority="259" operator="greaterThan" aboveAverage="0" equalAverage="0" bottom="0" percent="0" rank="0" text="" dxfId="1465">
      <formula>0</formula>
    </cfRule>
  </conditionalFormatting>
  <conditionalFormatting sqref="AB168:AB170">
    <cfRule type="cellIs" priority="260" operator="greaterThan" aboveAverage="0" equalAverage="0" bottom="0" percent="0" rank="0" text="" dxfId="1466">
      <formula>0</formula>
    </cfRule>
  </conditionalFormatting>
  <conditionalFormatting sqref="AB171">
    <cfRule type="cellIs" priority="261" operator="greaterThan" aboveAverage="0" equalAverage="0" bottom="0" percent="0" rank="0" text="" dxfId="1467">
      <formula>0</formula>
    </cfRule>
  </conditionalFormatting>
  <conditionalFormatting sqref="AB172:AB174">
    <cfRule type="cellIs" priority="262" operator="greaterThan" aboveAverage="0" equalAverage="0" bottom="0" percent="0" rank="0" text="" dxfId="1468">
      <formula>0</formula>
    </cfRule>
  </conditionalFormatting>
  <conditionalFormatting sqref="AB175">
    <cfRule type="cellIs" priority="263" operator="greaterThan" aboveAverage="0" equalAverage="0" bottom="0" percent="0" rank="0" text="" dxfId="1469">
      <formula>0</formula>
    </cfRule>
  </conditionalFormatting>
  <conditionalFormatting sqref="AB176:AB178">
    <cfRule type="cellIs" priority="264" operator="greaterThan" aboveAverage="0" equalAverage="0" bottom="0" percent="0" rank="0" text="" dxfId="1470">
      <formula>0</formula>
    </cfRule>
  </conditionalFormatting>
  <conditionalFormatting sqref="AB179">
    <cfRule type="cellIs" priority="265" operator="greaterThan" aboveAverage="0" equalAverage="0" bottom="0" percent="0" rank="0" text="" dxfId="1471">
      <formula>0</formula>
    </cfRule>
  </conditionalFormatting>
  <conditionalFormatting sqref="AB180:AB182">
    <cfRule type="cellIs" priority="266" operator="greaterThan" aboveAverage="0" equalAverage="0" bottom="0" percent="0" rank="0" text="" dxfId="1472">
      <formula>0</formula>
    </cfRule>
  </conditionalFormatting>
  <conditionalFormatting sqref="AB183">
    <cfRule type="cellIs" priority="267" operator="greaterThan" aboveAverage="0" equalAverage="0" bottom="0" percent="0" rank="0" text="" dxfId="1473">
      <formula>0</formula>
    </cfRule>
  </conditionalFormatting>
  <conditionalFormatting sqref="AB184:AB186">
    <cfRule type="cellIs" priority="268" operator="greaterThan" aboveAverage="0" equalAverage="0" bottom="0" percent="0" rank="0" text="" dxfId="1474">
      <formula>0</formula>
    </cfRule>
  </conditionalFormatting>
  <conditionalFormatting sqref="AB187">
    <cfRule type="cellIs" priority="269" operator="greaterThan" aboveAverage="0" equalAverage="0" bottom="0" percent="0" rank="0" text="" dxfId="1475">
      <formula>0</formula>
    </cfRule>
  </conditionalFormatting>
  <conditionalFormatting sqref="AB188:AB190">
    <cfRule type="cellIs" priority="270" operator="greaterThan" aboveAverage="0" equalAverage="0" bottom="0" percent="0" rank="0" text="" dxfId="1476">
      <formula>0</formula>
    </cfRule>
  </conditionalFormatting>
  <conditionalFormatting sqref="AB191">
    <cfRule type="cellIs" priority="271" operator="greaterThan" aboveAverage="0" equalAverage="0" bottom="0" percent="0" rank="0" text="" dxfId="1477">
      <formula>0</formula>
    </cfRule>
  </conditionalFormatting>
  <conditionalFormatting sqref="AB192:AB194">
    <cfRule type="cellIs" priority="272" operator="greaterThan" aboveAverage="0" equalAverage="0" bottom="0" percent="0" rank="0" text="" dxfId="1478">
      <formula>0</formula>
    </cfRule>
  </conditionalFormatting>
  <conditionalFormatting sqref="AB195">
    <cfRule type="cellIs" priority="273" operator="greaterThan" aboveAverage="0" equalAverage="0" bottom="0" percent="0" rank="0" text="" dxfId="1479">
      <formula>0</formula>
    </cfRule>
  </conditionalFormatting>
  <conditionalFormatting sqref="AB196:AB198">
    <cfRule type="cellIs" priority="274" operator="greaterThan" aboveAverage="0" equalAverage="0" bottom="0" percent="0" rank="0" text="" dxfId="1480">
      <formula>0</formula>
    </cfRule>
  </conditionalFormatting>
  <conditionalFormatting sqref="AB199">
    <cfRule type="cellIs" priority="275" operator="greaterThan" aboveAverage="0" equalAverage="0" bottom="0" percent="0" rank="0" text="" dxfId="1481">
      <formula>0</formula>
    </cfRule>
  </conditionalFormatting>
  <conditionalFormatting sqref="AB200:AB202">
    <cfRule type="cellIs" priority="276" operator="greaterThan" aboveAverage="0" equalAverage="0" bottom="0" percent="0" rank="0" text="" dxfId="1482">
      <formula>0</formula>
    </cfRule>
  </conditionalFormatting>
  <conditionalFormatting sqref="AB203">
    <cfRule type="cellIs" priority="277" operator="greaterThan" aboveAverage="0" equalAverage="0" bottom="0" percent="0" rank="0" text="" dxfId="1483">
      <formula>0</formula>
    </cfRule>
  </conditionalFormatting>
  <conditionalFormatting sqref="AB204:AB206">
    <cfRule type="cellIs" priority="278" operator="greaterThan" aboveAverage="0" equalAverage="0" bottom="0" percent="0" rank="0" text="" dxfId="1484">
      <formula>0</formula>
    </cfRule>
  </conditionalFormatting>
  <conditionalFormatting sqref="AB207">
    <cfRule type="cellIs" priority="279" operator="greaterThan" aboveAverage="0" equalAverage="0" bottom="0" percent="0" rank="0" text="" dxfId="1485">
      <formula>0</formula>
    </cfRule>
  </conditionalFormatting>
  <conditionalFormatting sqref="AB208:AB210">
    <cfRule type="cellIs" priority="280" operator="greaterThan" aboveAverage="0" equalAverage="0" bottom="0" percent="0" rank="0" text="" dxfId="1486">
      <formula>0</formula>
    </cfRule>
  </conditionalFormatting>
  <conditionalFormatting sqref="AB211">
    <cfRule type="cellIs" priority="281" operator="greaterThan" aboveAverage="0" equalAverage="0" bottom="0" percent="0" rank="0" text="" dxfId="1487">
      <formula>0</formula>
    </cfRule>
  </conditionalFormatting>
  <conditionalFormatting sqref="AB212:AB214">
    <cfRule type="cellIs" priority="282" operator="greaterThan" aboveAverage="0" equalAverage="0" bottom="0" percent="0" rank="0" text="" dxfId="1488">
      <formula>0</formula>
    </cfRule>
  </conditionalFormatting>
  <conditionalFormatting sqref="AB215">
    <cfRule type="cellIs" priority="283" operator="greaterThan" aboveAverage="0" equalAverage="0" bottom="0" percent="0" rank="0" text="" dxfId="1489">
      <formula>0</formula>
    </cfRule>
  </conditionalFormatting>
  <conditionalFormatting sqref="AB216:AB218">
    <cfRule type="cellIs" priority="284" operator="greaterThan" aboveAverage="0" equalAverage="0" bottom="0" percent="0" rank="0" text="" dxfId="1490">
      <formula>0</formula>
    </cfRule>
  </conditionalFormatting>
  <conditionalFormatting sqref="AB219">
    <cfRule type="cellIs" priority="285" operator="greaterThan" aboveAverage="0" equalAverage="0" bottom="0" percent="0" rank="0" text="" dxfId="1491">
      <formula>0</formula>
    </cfRule>
  </conditionalFormatting>
  <conditionalFormatting sqref="AB220:AB222">
    <cfRule type="cellIs" priority="286" operator="greaterThan" aboveAverage="0" equalAverage="0" bottom="0" percent="0" rank="0" text="" dxfId="1492">
      <formula>0</formula>
    </cfRule>
  </conditionalFormatting>
  <conditionalFormatting sqref="AB223">
    <cfRule type="cellIs" priority="287" operator="greaterThan" aboveAverage="0" equalAverage="0" bottom="0" percent="0" rank="0" text="" dxfId="1493">
      <formula>0</formula>
    </cfRule>
  </conditionalFormatting>
  <conditionalFormatting sqref="AB224:AB226">
    <cfRule type="cellIs" priority="288" operator="greaterThan" aboveAverage="0" equalAverage="0" bottom="0" percent="0" rank="0" text="" dxfId="149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3.49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05" t="s">
        <v>192</v>
      </c>
      <c r="E3" s="66" t="n">
        <v>20</v>
      </c>
      <c r="F3" s="85" t="n">
        <f aca="false">EL!P497</f>
        <v>38811.1024</v>
      </c>
      <c r="G3" s="86" t="n">
        <f aca="false">EL!H497</f>
        <v>42.6565</v>
      </c>
      <c r="H3" s="86" t="n">
        <f aca="false">EL!I497</f>
        <v>42.8092</v>
      </c>
      <c r="I3" s="87" t="n">
        <f aca="false">EL!J497</f>
        <v>45.2007</v>
      </c>
      <c r="J3" s="88"/>
      <c r="K3" s="85" t="n">
        <f aca="false">'raw data'!Q497</f>
        <v>30885.072</v>
      </c>
      <c r="L3" s="86" t="n">
        <f aca="false">'raw data'!H497</f>
        <v>42.3882</v>
      </c>
      <c r="M3" s="86" t="n">
        <f aca="false">'raw data'!I497</f>
        <v>42.6067</v>
      </c>
      <c r="N3" s="87" t="n">
        <f aca="false">'raw data'!J497</f>
        <v>44.9374</v>
      </c>
      <c r="O3" s="85" t="n">
        <f aca="false">'raw data'!K497</f>
        <v>80178.28</v>
      </c>
      <c r="P3" s="86" t="n">
        <f aca="false">'raw data'!L497</f>
        <v>135.38</v>
      </c>
      <c r="Q3" s="89" t="n">
        <f aca="false">O3/3600</f>
        <v>22.2717444444444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929.99216</v>
      </c>
      <c r="AB3" s="93" t="n">
        <f aca="false">K3/AA3-1</f>
        <v>-0.11580077491778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3.53140572524606</v>
      </c>
      <c r="AJ3" s="96" t="n">
        <f aca="false">K3/AD3</f>
        <v>2.81021958514213</v>
      </c>
      <c r="AL3" s="97" t="n">
        <f aca="false">AD3+F3</f>
        <v>49801.3724</v>
      </c>
      <c r="AN3" s="97" t="n">
        <f aca="false">AD3+K3</f>
        <v>41875.342</v>
      </c>
      <c r="AP3" s="97" t="n">
        <f aca="false">AA3+AD3</f>
        <v>45920.26216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66" t="n">
        <v>22</v>
      </c>
      <c r="F4" s="100" t="n">
        <f aca="false">EL!P498</f>
        <v>26185.664</v>
      </c>
      <c r="G4" s="101" t="n">
        <f aca="false">EL!H498</f>
        <v>41.6313</v>
      </c>
      <c r="H4" s="101" t="n">
        <f aca="false">EL!I498</f>
        <v>42.1488</v>
      </c>
      <c r="I4" s="102" t="n">
        <f aca="false">EL!J498</f>
        <v>44.4771</v>
      </c>
      <c r="J4" s="88"/>
      <c r="K4" s="100" t="n">
        <f aca="false">'raw data'!Q498</f>
        <v>20355.744</v>
      </c>
      <c r="L4" s="101" t="n">
        <f aca="false">'raw data'!H498</f>
        <v>41.476</v>
      </c>
      <c r="M4" s="101" t="n">
        <f aca="false">'raw data'!I498</f>
        <v>42.0081</v>
      </c>
      <c r="N4" s="102" t="n">
        <f aca="false">'raw data'!J498</f>
        <v>44.2611</v>
      </c>
      <c r="O4" s="100" t="n">
        <f aca="false">'raw data'!K498</f>
        <v>72444.41</v>
      </c>
      <c r="P4" s="101" t="n">
        <f aca="false">'raw data'!L498</f>
        <v>118.1</v>
      </c>
      <c r="Q4" s="103" t="n">
        <f aca="false">O4/3600</f>
        <v>20.1234472222222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22257.8144</v>
      </c>
      <c r="AB4" s="105" t="n">
        <f aca="false">K4/AA4-1</f>
        <v>-0.0854562970926743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2.38262244694625</v>
      </c>
      <c r="AJ4" s="102" t="n">
        <f aca="false">K4/AD4</f>
        <v>1.85216050197129</v>
      </c>
      <c r="AL4" s="106" t="n">
        <f aca="false">AD4+F4</f>
        <v>37175.934</v>
      </c>
      <c r="AN4" s="106" t="n">
        <f aca="false">AD4+K4</f>
        <v>31346.014</v>
      </c>
      <c r="AP4" s="106" t="n">
        <f aca="false">AA4+AD4</f>
        <v>33248.084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66" t="n">
        <v>24</v>
      </c>
      <c r="F5" s="100" t="n">
        <f aca="false">EL!P499</f>
        <v>17728.3216</v>
      </c>
      <c r="G5" s="101" t="n">
        <f aca="false">EL!H499</f>
        <v>40.6027</v>
      </c>
      <c r="H5" s="101" t="n">
        <f aca="false">EL!I499</f>
        <v>41.4936</v>
      </c>
      <c r="I5" s="102" t="n">
        <f aca="false">EL!J499</f>
        <v>43.7156</v>
      </c>
      <c r="J5" s="88"/>
      <c r="K5" s="100" t="n">
        <f aca="false">'raw data'!Q499</f>
        <v>12550.3152</v>
      </c>
      <c r="L5" s="108" t="n">
        <f aca="false">'raw data'!H499</f>
        <v>40.5124</v>
      </c>
      <c r="M5" s="108" t="n">
        <f aca="false">'raw data'!I499</f>
        <v>41.369</v>
      </c>
      <c r="N5" s="109" t="n">
        <f aca="false">'raw data'!J499</f>
        <v>43.5153</v>
      </c>
      <c r="O5" s="107" t="n">
        <f aca="false">'raw data'!K499</f>
        <v>66401.34</v>
      </c>
      <c r="P5" s="108" t="n">
        <f aca="false">'raw data'!L499</f>
        <v>112.97</v>
      </c>
      <c r="Q5" s="103" t="n">
        <f aca="false">O5/3600</f>
        <v>18.4448166666667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3296.2412</v>
      </c>
      <c r="AB5" s="105" t="n">
        <f aca="false">K5/AA5-1</f>
        <v>-0.0561005165881016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1.61309245359759</v>
      </c>
      <c r="AJ5" s="109" t="n">
        <f aca="false">K5/AD5</f>
        <v>1.1419478502348</v>
      </c>
      <c r="AL5" s="110" t="n">
        <f aca="false">AD5+F5</f>
        <v>28718.5916</v>
      </c>
      <c r="AN5" s="110" t="n">
        <f aca="false">AD5+K5</f>
        <v>23540.5852</v>
      </c>
      <c r="AP5" s="110" t="n">
        <f aca="false">AA5+AD5</f>
        <v>24286.511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111" t="n">
        <v>26</v>
      </c>
      <c r="F6" s="112" t="n">
        <f aca="false">EL!P500</f>
        <v>12371.8528</v>
      </c>
      <c r="G6" s="119" t="n">
        <f aca="false">EL!H500</f>
        <v>39.5775</v>
      </c>
      <c r="H6" s="119" t="n">
        <f aca="false">EL!I500</f>
        <v>40.8223</v>
      </c>
      <c r="I6" s="208" t="n">
        <f aca="false">EL!J500</f>
        <v>42.9313</v>
      </c>
      <c r="J6" s="88"/>
      <c r="K6" s="112" t="n">
        <f aca="false">'raw data'!Q500</f>
        <v>7143.0288</v>
      </c>
      <c r="L6" s="108" t="n">
        <f aca="false">'raw data'!H500</f>
        <v>39.5409</v>
      </c>
      <c r="M6" s="108" t="n">
        <f aca="false">'raw data'!I500</f>
        <v>40.7089</v>
      </c>
      <c r="N6" s="109" t="n">
        <f aca="false">'raw data'!J500</f>
        <v>42.7659</v>
      </c>
      <c r="O6" s="113" t="n">
        <f aca="false">'raw data'!K500</f>
        <v>60629</v>
      </c>
      <c r="P6" s="114" t="n">
        <f aca="false">'raw data'!L500</f>
        <v>106.86</v>
      </c>
      <c r="Q6" s="115" t="n">
        <f aca="false">O6/3600</f>
        <v>16.8413888888889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7423.11168</v>
      </c>
      <c r="AB6" s="105" t="n">
        <f aca="false">K6/AA6-1</f>
        <v>-0.0377311957672174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12570963224743</v>
      </c>
      <c r="AJ6" s="120" t="n">
        <f aca="false">K6/AD6</f>
        <v>0.649941157041638</v>
      </c>
      <c r="AL6" s="110" t="n">
        <f aca="false">AD6+F6</f>
        <v>23362.1228</v>
      </c>
      <c r="AN6" s="110" t="n">
        <f aca="false">AD6+K6</f>
        <v>18133.2988</v>
      </c>
      <c r="AP6" s="110" t="n">
        <f aca="false">AA6+AD6</f>
        <v>18413.3816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05" t="s">
        <v>193</v>
      </c>
      <c r="E7" s="66" t="n">
        <v>24</v>
      </c>
      <c r="F7" s="85" t="n">
        <f aca="false">EL!P501</f>
        <v>17728.3216</v>
      </c>
      <c r="G7" s="86" t="n">
        <f aca="false">EL!H501</f>
        <v>40.6027</v>
      </c>
      <c r="H7" s="86" t="n">
        <f aca="false">EL!I501</f>
        <v>41.4936</v>
      </c>
      <c r="I7" s="87" t="n">
        <f aca="false">EL!J501</f>
        <v>43.7156</v>
      </c>
      <c r="J7" s="88"/>
      <c r="K7" s="85" t="n">
        <f aca="false">'raw data'!Q501</f>
        <v>15016.456</v>
      </c>
      <c r="L7" s="122" t="n">
        <f aca="false">'raw data'!H501</f>
        <v>40.5668</v>
      </c>
      <c r="M7" s="122" t="n">
        <f aca="false">'raw data'!I501</f>
        <v>41.4336</v>
      </c>
      <c r="N7" s="89" t="n">
        <f aca="false">'raw data'!J501</f>
        <v>43.627</v>
      </c>
      <c r="O7" s="85" t="n">
        <f aca="false">'raw data'!K501</f>
        <v>64904.13</v>
      </c>
      <c r="P7" s="86" t="n">
        <f aca="false">'raw data'!L501</f>
        <v>110.63</v>
      </c>
      <c r="Q7" s="89" t="n">
        <f aca="false">O7/3600</f>
        <v>18.028925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955.48944</v>
      </c>
      <c r="AB7" s="93" t="n">
        <f aca="false">K7/AA7-1</f>
        <v>-0.058853314624487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2.91201555850124</v>
      </c>
      <c r="AJ7" s="109" t="n">
        <f aca="false">K7/AD7</f>
        <v>2.46657041158083</v>
      </c>
      <c r="AL7" s="97" t="n">
        <f aca="false">AD7+F7</f>
        <v>23816.3116</v>
      </c>
      <c r="AN7" s="97" t="n">
        <f aca="false">AD7+K7</f>
        <v>21104.446</v>
      </c>
      <c r="AP7" s="97" t="n">
        <f aca="false">AA7+AD7</f>
        <v>22043.479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66" t="n">
        <v>26</v>
      </c>
      <c r="F8" s="100" t="n">
        <f aca="false">EL!P502</f>
        <v>12371.8528</v>
      </c>
      <c r="G8" s="101" t="n">
        <f aca="false">EL!H502</f>
        <v>39.5775</v>
      </c>
      <c r="H8" s="101" t="n">
        <f aca="false">EL!I502</f>
        <v>40.8223</v>
      </c>
      <c r="I8" s="102" t="n">
        <f aca="false">EL!J502</f>
        <v>42.9313</v>
      </c>
      <c r="J8" s="88"/>
      <c r="K8" s="100" t="n">
        <f aca="false">'raw data'!Q502</f>
        <v>10116.288</v>
      </c>
      <c r="L8" s="124" t="n">
        <f aca="false">'raw data'!H502</f>
        <v>39.6405</v>
      </c>
      <c r="M8" s="124" t="n">
        <f aca="false">'raw data'!I502</f>
        <v>40.8065</v>
      </c>
      <c r="N8" s="103" t="n">
        <f aca="false">'raw data'!J502</f>
        <v>42.885</v>
      </c>
      <c r="O8" s="100" t="n">
        <f aca="false">'raw data'!K502</f>
        <v>60668.47</v>
      </c>
      <c r="P8" s="101" t="n">
        <f aca="false">'raw data'!L502</f>
        <v>107.12</v>
      </c>
      <c r="Q8" s="103" t="n">
        <f aca="false">O8/3600</f>
        <v>16.8523527777778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0516.07488</v>
      </c>
      <c r="AB8" s="105" t="n">
        <f aca="false">K8/AA8-1</f>
        <v>-0.0380167395688988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03217364023266</v>
      </c>
      <c r="AJ8" s="103" t="n">
        <f aca="false">K8/AD8</f>
        <v>1.66167947056418</v>
      </c>
      <c r="AL8" s="106" t="n">
        <f aca="false">AD8+F8</f>
        <v>18459.8428</v>
      </c>
      <c r="AN8" s="106" t="n">
        <f aca="false">AD8+K8</f>
        <v>16204.278</v>
      </c>
      <c r="AP8" s="106" t="n">
        <f aca="false">AA8+AD8</f>
        <v>16604.0648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66" t="n">
        <v>28</v>
      </c>
      <c r="F9" s="107" t="n">
        <f aca="false">EL!P503</f>
        <v>8952.688</v>
      </c>
      <c r="G9" s="108" t="n">
        <f aca="false">EL!H503</f>
        <v>38.6064</v>
      </c>
      <c r="H9" s="108" t="n">
        <f aca="false">EL!I503</f>
        <v>40.1847</v>
      </c>
      <c r="I9" s="109" t="n">
        <f aca="false">EL!J503</f>
        <v>42.2102</v>
      </c>
      <c r="J9" s="88"/>
      <c r="K9" s="100" t="n">
        <f aca="false">'raw data'!Q503</f>
        <v>6486.7392</v>
      </c>
      <c r="L9" s="124" t="n">
        <f aca="false">'raw data'!H503</f>
        <v>38.6932</v>
      </c>
      <c r="M9" s="124" t="n">
        <f aca="false">'raw data'!I503</f>
        <v>40.1737</v>
      </c>
      <c r="N9" s="103" t="n">
        <f aca="false">'raw data'!J503</f>
        <v>42.1867</v>
      </c>
      <c r="O9" s="107" t="n">
        <f aca="false">'raw data'!K503</f>
        <v>58079.71</v>
      </c>
      <c r="P9" s="108" t="n">
        <f aca="false">'raw data'!L503</f>
        <v>105.15</v>
      </c>
      <c r="Q9" s="103" t="n">
        <f aca="false">O9/3600</f>
        <v>16.1332527777778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6714.516</v>
      </c>
      <c r="AB9" s="105" t="n">
        <f aca="false">K9/AA9-1</f>
        <v>-0.0339230407671979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1.47054906463381</v>
      </c>
      <c r="AJ9" s="103" t="n">
        <f aca="false">K9/AD9</f>
        <v>1.06549767657306</v>
      </c>
      <c r="AL9" s="110" t="n">
        <f aca="false">AD9+F9</f>
        <v>15040.678</v>
      </c>
      <c r="AN9" s="110" t="n">
        <f aca="false">AD9+K9</f>
        <v>12574.7292</v>
      </c>
      <c r="AP9" s="110" t="n">
        <f aca="false">AA9+AD9</f>
        <v>12802.50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111" t="n">
        <v>30</v>
      </c>
      <c r="F10" s="113" t="n">
        <f aca="false">EL!P504</f>
        <v>6725.5104</v>
      </c>
      <c r="G10" s="114" t="n">
        <f aca="false">EL!H504</f>
        <v>37.6198</v>
      </c>
      <c r="H10" s="114" t="n">
        <f aca="false">EL!I504</f>
        <v>39.8167</v>
      </c>
      <c r="I10" s="120" t="n">
        <f aca="false">EL!J504</f>
        <v>41.8038</v>
      </c>
      <c r="J10" s="88"/>
      <c r="K10" s="112" t="n">
        <f aca="false">'raw data'!Q504</f>
        <v>3944.36</v>
      </c>
      <c r="L10" s="126" t="n">
        <f aca="false">'raw data'!H504</f>
        <v>37.7879</v>
      </c>
      <c r="M10" s="126" t="n">
        <f aca="false">'raw data'!I504</f>
        <v>39.7495</v>
      </c>
      <c r="N10" s="115" t="n">
        <f aca="false">'raw data'!J504</f>
        <v>41.7316</v>
      </c>
      <c r="O10" s="113" t="n">
        <f aca="false">'raw data'!K504</f>
        <v>45092.89</v>
      </c>
      <c r="P10" s="114" t="n">
        <f aca="false">'raw data'!L504</f>
        <v>78.95</v>
      </c>
      <c r="Q10" s="115" t="n">
        <f aca="false">O10/3600</f>
        <v>12.5258027777778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4035.30624</v>
      </c>
      <c r="AB10" s="105" t="n">
        <f aca="false">K10/AA10-1</f>
        <v>-0.0225376302543023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10471771471372</v>
      </c>
      <c r="AJ10" s="115" t="n">
        <f aca="false">K10/AD10</f>
        <v>0.647891997194477</v>
      </c>
      <c r="AL10" s="110" t="n">
        <f aca="false">AD10+F10</f>
        <v>12813.5004</v>
      </c>
      <c r="AN10" s="110" t="n">
        <f aca="false">AD10+K10</f>
        <v>10032.35</v>
      </c>
      <c r="AP10" s="110" t="n">
        <f aca="false">AA10+AD10</f>
        <v>10123.2962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66" t="n">
        <v>28</v>
      </c>
      <c r="F11" s="94" t="n">
        <f aca="false">EL!P505</f>
        <v>8952.688</v>
      </c>
      <c r="G11" s="95" t="n">
        <f aca="false">EL!H505</f>
        <v>38.6064</v>
      </c>
      <c r="H11" s="95" t="n">
        <f aca="false">EL!I505</f>
        <v>40.1847</v>
      </c>
      <c r="I11" s="96" t="n">
        <f aca="false">EL!J505</f>
        <v>42.2102</v>
      </c>
      <c r="J11" s="88"/>
      <c r="K11" s="85" t="n">
        <f aca="false">'raw data'!Q505</f>
        <v>7986.2272</v>
      </c>
      <c r="L11" s="101" t="n">
        <f aca="false">'raw data'!H505</f>
        <v>38.7426</v>
      </c>
      <c r="M11" s="101" t="n">
        <f aca="false">'raw data'!I505</f>
        <v>40.236</v>
      </c>
      <c r="N11" s="102" t="n">
        <f aca="false">'raw data'!J505</f>
        <v>42.2547</v>
      </c>
      <c r="O11" s="85" t="n">
        <f aca="false">'raw data'!K505</f>
        <v>46716.42</v>
      </c>
      <c r="P11" s="86" t="n">
        <f aca="false">'raw data'!L505</f>
        <v>88.46</v>
      </c>
      <c r="Q11" s="89" t="n">
        <f aca="false">O11/3600</f>
        <v>12.9767833333333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57.4192</v>
      </c>
      <c r="AB11" s="93" t="n">
        <f aca="false">K11/AA11-1</f>
        <v>-0.00883558348310842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2.51182250253913</v>
      </c>
      <c r="AJ11" s="109" t="n">
        <f aca="false">K11/AD11</f>
        <v>2.24066617661087</v>
      </c>
      <c r="AL11" s="97" t="n">
        <f aca="false">AD11+F11</f>
        <v>12516.908</v>
      </c>
      <c r="AN11" s="97" t="n">
        <f aca="false">AD11+K11</f>
        <v>11550.4472</v>
      </c>
      <c r="AP11" s="97" t="n">
        <f aca="false">AA11+AD11</f>
        <v>11621.639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66" t="n">
        <v>30</v>
      </c>
      <c r="F12" s="107" t="n">
        <f aca="false">EL!P506</f>
        <v>6725.5104</v>
      </c>
      <c r="G12" s="108" t="n">
        <f aca="false">EL!H506</f>
        <v>37.6198</v>
      </c>
      <c r="H12" s="108" t="n">
        <f aca="false">EL!I506</f>
        <v>39.8167</v>
      </c>
      <c r="I12" s="109" t="n">
        <f aca="false">EL!J506</f>
        <v>41.8038</v>
      </c>
      <c r="J12" s="88"/>
      <c r="K12" s="100" t="n">
        <f aca="false">'raw data'!Q506</f>
        <v>5677.048</v>
      </c>
      <c r="L12" s="108" t="n">
        <f aca="false">'raw data'!H506</f>
        <v>37.8233</v>
      </c>
      <c r="M12" s="108" t="n">
        <f aca="false">'raw data'!I506</f>
        <v>39.8169</v>
      </c>
      <c r="N12" s="109" t="n">
        <f aca="false">'raw data'!J506</f>
        <v>41.789</v>
      </c>
      <c r="O12" s="100" t="n">
        <f aca="false">'raw data'!K506</f>
        <v>44863.4</v>
      </c>
      <c r="P12" s="101" t="n">
        <f aca="false">'raw data'!L506</f>
        <v>83.62</v>
      </c>
      <c r="Q12" s="103" t="n">
        <f aca="false">O12/3600</f>
        <v>12.4620555555556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5716.68384</v>
      </c>
      <c r="AB12" s="105" t="n">
        <f aca="false">K12/AA12-1</f>
        <v>-0.00693336226199293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1.8869515349782</v>
      </c>
      <c r="AJ12" s="109" t="n">
        <f aca="false">K12/AD12</f>
        <v>1.59278832395307</v>
      </c>
      <c r="AL12" s="106" t="n">
        <f aca="false">AD12+F12</f>
        <v>10289.7304</v>
      </c>
      <c r="AN12" s="106" t="n">
        <f aca="false">AD12+K12</f>
        <v>9241.268</v>
      </c>
      <c r="AP12" s="106" t="n">
        <f aca="false">AA12+AD12</f>
        <v>9280.9038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66" t="n">
        <v>32</v>
      </c>
      <c r="F13" s="107" t="n">
        <f aca="false">EL!P507</f>
        <v>4993.7056</v>
      </c>
      <c r="G13" s="108" t="n">
        <f aca="false">EL!H507</f>
        <v>36.5948</v>
      </c>
      <c r="H13" s="108" t="n">
        <f aca="false">EL!I507</f>
        <v>39.102</v>
      </c>
      <c r="I13" s="109" t="n">
        <f aca="false">EL!J507</f>
        <v>41.036</v>
      </c>
      <c r="J13" s="88"/>
      <c r="K13" s="100" t="n">
        <f aca="false">'raw data'!Q507</f>
        <v>3747.3232</v>
      </c>
      <c r="L13" s="108" t="n">
        <f aca="false">'raw data'!H507</f>
        <v>36.8362</v>
      </c>
      <c r="M13" s="108" t="n">
        <f aca="false">'raw data'!I507</f>
        <v>39.2486</v>
      </c>
      <c r="N13" s="109" t="n">
        <f aca="false">'raw data'!J507</f>
        <v>41.2111</v>
      </c>
      <c r="O13" s="107" t="n">
        <f aca="false">'raw data'!K507</f>
        <v>43146.72</v>
      </c>
      <c r="P13" s="108" t="n">
        <f aca="false">'raw data'!L507</f>
        <v>80.91</v>
      </c>
      <c r="Q13" s="103" t="n">
        <f aca="false">O13/3600</f>
        <v>11.9852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3745.2792</v>
      </c>
      <c r="AB13" s="105" t="n">
        <f aca="false">K13/AA13-1</f>
        <v>0.000545753705091245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1.40106547856193</v>
      </c>
      <c r="AJ13" s="109" t="n">
        <f aca="false">K13/AD13</f>
        <v>1.05137258642845</v>
      </c>
      <c r="AL13" s="110" t="n">
        <f aca="false">AD13+F13</f>
        <v>8557.9256</v>
      </c>
      <c r="AN13" s="110" t="n">
        <f aca="false">AD13+K13</f>
        <v>7311.5432</v>
      </c>
      <c r="AP13" s="110" t="n">
        <f aca="false">AA13+AD13</f>
        <v>7309.499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111" t="n">
        <v>34</v>
      </c>
      <c r="F14" s="113" t="n">
        <f aca="false">EL!P508</f>
        <v>3805.832</v>
      </c>
      <c r="G14" s="114" t="n">
        <f aca="false">EL!H508</f>
        <v>35.5577</v>
      </c>
      <c r="H14" s="114" t="n">
        <f aca="false">EL!I508</f>
        <v>38.4835</v>
      </c>
      <c r="I14" s="120" t="n">
        <f aca="false">EL!J508</f>
        <v>40.3803</v>
      </c>
      <c r="J14" s="88"/>
      <c r="K14" s="112" t="n">
        <f aca="false">'raw data'!Q508</f>
        <v>2173.4192</v>
      </c>
      <c r="L14" s="126" t="n">
        <f aca="false">'raw data'!H508</f>
        <v>35.816</v>
      </c>
      <c r="M14" s="126" t="n">
        <f aca="false">'raw data'!I508</f>
        <v>38.5335</v>
      </c>
      <c r="N14" s="115" t="n">
        <f aca="false">'raw data'!J508</f>
        <v>40.4977</v>
      </c>
      <c r="O14" s="113" t="n">
        <f aca="false">'raw data'!K508</f>
        <v>42442.63</v>
      </c>
      <c r="P14" s="114" t="n">
        <f aca="false">'raw data'!L508</f>
        <v>79.52</v>
      </c>
      <c r="Q14" s="115" t="n">
        <f aca="false">O14/3600</f>
        <v>11.7896194444444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2283.4992</v>
      </c>
      <c r="AB14" s="105" t="n">
        <f aca="false">K14/AA14-1</f>
        <v>-0.0482067171295696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06778818366992</v>
      </c>
      <c r="AJ14" s="115" t="n">
        <f aca="false">K14/AD14</f>
        <v>0.609788172447269</v>
      </c>
      <c r="AL14" s="110" t="n">
        <f aca="false">AD14+F14</f>
        <v>7370.052</v>
      </c>
      <c r="AN14" s="110" t="n">
        <f aca="false">AD14+K14</f>
        <v>5737.6392</v>
      </c>
      <c r="AP14" s="110" t="n">
        <f aca="false">AA14+AD14</f>
        <v>5847.7192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205" t="s">
        <v>195</v>
      </c>
      <c r="E15" s="66" t="n">
        <v>32</v>
      </c>
      <c r="F15" s="107" t="n">
        <f aca="false">EL!P509</f>
        <v>4993.7056</v>
      </c>
      <c r="G15" s="108" t="n">
        <f aca="false">EL!H509</f>
        <v>36.5948</v>
      </c>
      <c r="H15" s="108" t="n">
        <f aca="false">EL!I509</f>
        <v>39.102</v>
      </c>
      <c r="I15" s="109" t="n">
        <f aca="false">EL!J509</f>
        <v>41.036</v>
      </c>
      <c r="J15" s="88"/>
      <c r="K15" s="85" t="n">
        <f aca="false">'raw data'!Q509</f>
        <v>4483.28</v>
      </c>
      <c r="L15" s="122" t="n">
        <f aca="false">'raw data'!H509</f>
        <v>36.759</v>
      </c>
      <c r="M15" s="122" t="n">
        <f aca="false">'raw data'!I509</f>
        <v>39.1901</v>
      </c>
      <c r="N15" s="89" t="n">
        <f aca="false">'raw data'!J509</f>
        <v>41.1176</v>
      </c>
      <c r="O15" s="85" t="n">
        <f aca="false">'raw data'!K509</f>
        <v>43439.09</v>
      </c>
      <c r="P15" s="86" t="n">
        <f aca="false">'raw data'!L509</f>
        <v>80.78</v>
      </c>
      <c r="Q15" s="89" t="n">
        <f aca="false">O15/3600</f>
        <v>12.0664138888889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94.33504</v>
      </c>
      <c r="AB15" s="93" t="n">
        <f aca="false">K15/AA15-1</f>
        <v>-0.0024597721134738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2.31929887465109</v>
      </c>
      <c r="AJ15" s="109" t="n">
        <f aca="false">K15/AD15</f>
        <v>2.08223453516077</v>
      </c>
      <c r="AL15" s="97" t="n">
        <f aca="false">AD15+F15</f>
        <v>7146.8156</v>
      </c>
      <c r="AN15" s="97" t="n">
        <f aca="false">AD15+K15</f>
        <v>6636.39</v>
      </c>
      <c r="AP15" s="97" t="n">
        <f aca="false">AA15+AD15</f>
        <v>6647.4450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66" t="n">
        <v>34</v>
      </c>
      <c r="F16" s="107" t="n">
        <f aca="false">EL!P510</f>
        <v>3805.832</v>
      </c>
      <c r="G16" s="108" t="n">
        <f aca="false">EL!H510</f>
        <v>35.5577</v>
      </c>
      <c r="H16" s="108" t="n">
        <f aca="false">EL!I510</f>
        <v>38.4835</v>
      </c>
      <c r="I16" s="109" t="n">
        <f aca="false">EL!J510</f>
        <v>40.3803</v>
      </c>
      <c r="J16" s="88"/>
      <c r="K16" s="100" t="n">
        <f aca="false">'raw data'!Q510</f>
        <v>3232.5392</v>
      </c>
      <c r="L16" s="124" t="n">
        <f aca="false">'raw data'!H510</f>
        <v>35.8388</v>
      </c>
      <c r="M16" s="124" t="n">
        <f aca="false">'raw data'!I510</f>
        <v>38.5908</v>
      </c>
      <c r="N16" s="103" t="n">
        <f aca="false">'raw data'!J510</f>
        <v>40.4899</v>
      </c>
      <c r="O16" s="100" t="n">
        <f aca="false">'raw data'!K510</f>
        <v>42065.28</v>
      </c>
      <c r="P16" s="101" t="n">
        <f aca="false">'raw data'!L510</f>
        <v>83.43</v>
      </c>
      <c r="Q16" s="103" t="n">
        <f aca="false">O16/3600</f>
        <v>11.6848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3234.9572</v>
      </c>
      <c r="AB16" s="105" t="n">
        <f aca="false">K16/AA16-1</f>
        <v>-0.000747459657271743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1.76759756816883</v>
      </c>
      <c r="AJ16" s="103" t="n">
        <f aca="false">K16/AD16</f>
        <v>1.50133490625188</v>
      </c>
      <c r="AL16" s="106" t="n">
        <f aca="false">AD16+F16</f>
        <v>5958.942</v>
      </c>
      <c r="AN16" s="106" t="n">
        <f aca="false">AD16+K16</f>
        <v>5385.6492</v>
      </c>
      <c r="AP16" s="106" t="n">
        <f aca="false">AA16+AD16</f>
        <v>5388.0672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66" t="n">
        <v>36</v>
      </c>
      <c r="F17" s="107" t="n">
        <f aca="false">EL!P511</f>
        <v>2944.4352</v>
      </c>
      <c r="G17" s="108" t="n">
        <f aca="false">EL!H511</f>
        <v>34.5324</v>
      </c>
      <c r="H17" s="108" t="n">
        <f aca="false">EL!I511</f>
        <v>38.0993</v>
      </c>
      <c r="I17" s="109" t="n">
        <f aca="false">EL!J511</f>
        <v>40.0106</v>
      </c>
      <c r="J17" s="88"/>
      <c r="K17" s="100" t="n">
        <f aca="false">'raw data'!Q511</f>
        <v>2210.5456</v>
      </c>
      <c r="L17" s="124" t="n">
        <f aca="false">'raw data'!H511</f>
        <v>34.8132</v>
      </c>
      <c r="M17" s="124" t="n">
        <f aca="false">'raw data'!I511</f>
        <v>38.2246</v>
      </c>
      <c r="N17" s="103" t="n">
        <f aca="false">'raw data'!J511</f>
        <v>40.1458</v>
      </c>
      <c r="O17" s="107" t="n">
        <f aca="false">'raw data'!K511</f>
        <v>41140.1</v>
      </c>
      <c r="P17" s="108" t="n">
        <f aca="false">'raw data'!L511</f>
        <v>81.76</v>
      </c>
      <c r="Q17" s="103" t="n">
        <f aca="false">O17/3600</f>
        <v>11.4278055555556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2208.3264</v>
      </c>
      <c r="AB17" s="105" t="n">
        <f aca="false">K17/AA17-1</f>
        <v>0.00100492390979889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1.36752660105615</v>
      </c>
      <c r="AJ17" s="103" t="n">
        <f aca="false">K17/AD17</f>
        <v>1.02667564592613</v>
      </c>
      <c r="AL17" s="110" t="n">
        <f aca="false">AD17+F17</f>
        <v>5097.5452</v>
      </c>
      <c r="AN17" s="110" t="n">
        <f aca="false">AD17+K17</f>
        <v>4363.6556</v>
      </c>
      <c r="AP17" s="110" t="n">
        <f aca="false">AA17+AD17</f>
        <v>4361.436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111" t="n">
        <v>38</v>
      </c>
      <c r="F18" s="113" t="n">
        <f aca="false">EL!P512</f>
        <v>2266.9488</v>
      </c>
      <c r="G18" s="114" t="n">
        <f aca="false">EL!H512</f>
        <v>33.4484</v>
      </c>
      <c r="H18" s="114" t="n">
        <f aca="false">EL!I512</f>
        <v>37.7127</v>
      </c>
      <c r="I18" s="120" t="n">
        <f aca="false">EL!J512</f>
        <v>39.6427</v>
      </c>
      <c r="J18" s="88"/>
      <c r="K18" s="112" t="n">
        <f aca="false">'raw data'!Q512</f>
        <v>1328.184</v>
      </c>
      <c r="L18" s="126" t="n">
        <f aca="false">'raw data'!H512</f>
        <v>33.7744</v>
      </c>
      <c r="M18" s="126" t="n">
        <f aca="false">'raw data'!I512</f>
        <v>37.8398</v>
      </c>
      <c r="N18" s="115" t="n">
        <f aca="false">'raw data'!J512</f>
        <v>39.7989</v>
      </c>
      <c r="O18" s="113" t="n">
        <f aca="false">'raw data'!K512</f>
        <v>52538.85</v>
      </c>
      <c r="P18" s="114" t="n">
        <f aca="false">'raw data'!L512</f>
        <v>98.24</v>
      </c>
      <c r="Q18" s="115" t="n">
        <f aca="false">O18/3600</f>
        <v>14.594125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1360.16928</v>
      </c>
      <c r="AB18" s="105" t="n">
        <f aca="false">K18/AA18-1</f>
        <v>-0.0235156612271086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05287179939715</v>
      </c>
      <c r="AJ18" s="115" t="n">
        <f aca="false">K18/AD18</f>
        <v>0.616867693708171</v>
      </c>
      <c r="AL18" s="110" t="n">
        <f aca="false">AD18+F18</f>
        <v>4420.0588</v>
      </c>
      <c r="AN18" s="110" t="n">
        <f aca="false">AD18+K18</f>
        <v>3481.294</v>
      </c>
      <c r="AP18" s="110" t="n">
        <f aca="false">AA18+AD18</f>
        <v>3513.2792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05" t="s">
        <v>192</v>
      </c>
      <c r="E19" s="84" t="n">
        <v>20</v>
      </c>
      <c r="F19" s="128" t="n">
        <f aca="false">F3</f>
        <v>38811.1024</v>
      </c>
      <c r="G19" s="129" t="n">
        <f aca="false">G3</f>
        <v>42.6565</v>
      </c>
      <c r="H19" s="129" t="n">
        <f aca="false">H3</f>
        <v>42.8092</v>
      </c>
      <c r="I19" s="130" t="n">
        <f aca="false">I3</f>
        <v>45.2007</v>
      </c>
      <c r="J19" s="88"/>
      <c r="K19" s="128" t="n">
        <f aca="false">K3</f>
        <v>30885.072</v>
      </c>
      <c r="L19" s="129" t="n">
        <f aca="false">L3</f>
        <v>42.3882</v>
      </c>
      <c r="M19" s="129" t="n">
        <f aca="false">M3</f>
        <v>42.6067</v>
      </c>
      <c r="N19" s="130" t="n">
        <f aca="false">N3</f>
        <v>44.9374</v>
      </c>
      <c r="O19" s="128" t="n">
        <f aca="false">O3</f>
        <v>80178.28</v>
      </c>
      <c r="P19" s="129" t="n">
        <f aca="false">P3</f>
        <v>135.38</v>
      </c>
      <c r="Q19" s="130" t="n">
        <f aca="false">Q3</f>
        <v>22.2717444444444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929.99216</v>
      </c>
      <c r="AB19" s="132" t="n">
        <f aca="false">K19/AA19-1</f>
        <v>-0.11580077491778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3.53140572524606</v>
      </c>
      <c r="AJ19" s="130" t="n">
        <f aca="false">K19/AD19</f>
        <v>2.81021958514213</v>
      </c>
      <c r="AL19" s="133" t="n">
        <f aca="false">AD19+F19</f>
        <v>49801.3724</v>
      </c>
      <c r="AN19" s="133" t="n">
        <f aca="false">AD19+K19</f>
        <v>41875.342</v>
      </c>
      <c r="AP19" s="133" t="n">
        <f aca="false">AA19+AD19</f>
        <v>45920.26216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99" t="n">
        <v>24</v>
      </c>
      <c r="F20" s="134" t="n">
        <f aca="false">F7</f>
        <v>17728.3216</v>
      </c>
      <c r="G20" s="135" t="n">
        <f aca="false">G7</f>
        <v>40.6027</v>
      </c>
      <c r="H20" s="135" t="n">
        <f aca="false">H7</f>
        <v>41.4936</v>
      </c>
      <c r="I20" s="136" t="n">
        <f aca="false">I7</f>
        <v>43.7156</v>
      </c>
      <c r="J20" s="88"/>
      <c r="K20" s="134" t="n">
        <f aca="false">K7</f>
        <v>15016.456</v>
      </c>
      <c r="L20" s="135" t="n">
        <f aca="false">L7</f>
        <v>40.5668</v>
      </c>
      <c r="M20" s="135" t="n">
        <f aca="false">M7</f>
        <v>41.4336</v>
      </c>
      <c r="N20" s="136" t="n">
        <f aca="false">N7</f>
        <v>43.627</v>
      </c>
      <c r="O20" s="134" t="n">
        <f aca="false">O7</f>
        <v>64904.13</v>
      </c>
      <c r="P20" s="135" t="n">
        <f aca="false">P7</f>
        <v>110.63</v>
      </c>
      <c r="Q20" s="136" t="n">
        <f aca="false">Q7</f>
        <v>18.028925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955.48944</v>
      </c>
      <c r="AB20" s="138" t="n">
        <f aca="false">K20/AA20-1</f>
        <v>-0.058853314624487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2.91201555850124</v>
      </c>
      <c r="AJ20" s="136" t="n">
        <f aca="false">K20/AD20</f>
        <v>2.46657041158083</v>
      </c>
      <c r="AL20" s="139" t="n">
        <f aca="false">AD20+F20</f>
        <v>23816.3116</v>
      </c>
      <c r="AN20" s="139" t="n">
        <f aca="false">AD20+K20</f>
        <v>21104.446</v>
      </c>
      <c r="AP20" s="139" t="n">
        <f aca="false">AA20+AD20</f>
        <v>22043.479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99" t="n">
        <v>28</v>
      </c>
      <c r="F21" s="134" t="n">
        <f aca="false">F11</f>
        <v>8952.688</v>
      </c>
      <c r="G21" s="135" t="n">
        <f aca="false">G11</f>
        <v>38.6064</v>
      </c>
      <c r="H21" s="135" t="n">
        <f aca="false">H11</f>
        <v>40.1847</v>
      </c>
      <c r="I21" s="136" t="n">
        <f aca="false">I11</f>
        <v>42.2102</v>
      </c>
      <c r="J21" s="88"/>
      <c r="K21" s="134" t="n">
        <f aca="false">K11</f>
        <v>7986.2272</v>
      </c>
      <c r="L21" s="135" t="n">
        <f aca="false">L11</f>
        <v>38.7426</v>
      </c>
      <c r="M21" s="135" t="n">
        <f aca="false">M11</f>
        <v>40.236</v>
      </c>
      <c r="N21" s="136" t="n">
        <f aca="false">N11</f>
        <v>42.2547</v>
      </c>
      <c r="O21" s="134" t="n">
        <f aca="false">O11</f>
        <v>46716.42</v>
      </c>
      <c r="P21" s="135" t="n">
        <f aca="false">P11</f>
        <v>88.46</v>
      </c>
      <c r="Q21" s="136" t="n">
        <f aca="false">Q11</f>
        <v>12.9767833333333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57.4192</v>
      </c>
      <c r="AB21" s="138" t="n">
        <f aca="false">K21/AA21-1</f>
        <v>-0.00883558348310842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2.51182250253913</v>
      </c>
      <c r="AJ21" s="136" t="n">
        <f aca="false">K21/AD21</f>
        <v>2.24066617661087</v>
      </c>
      <c r="AL21" s="139" t="n">
        <f aca="false">AD21+F21</f>
        <v>12516.908</v>
      </c>
      <c r="AN21" s="139" t="n">
        <f aca="false">AD21+K21</f>
        <v>11550.4472</v>
      </c>
      <c r="AP21" s="139" t="n">
        <f aca="false">AA21+AD21</f>
        <v>11621.639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111" t="n">
        <v>32</v>
      </c>
      <c r="F22" s="140" t="n">
        <f aca="false">F15</f>
        <v>4993.7056</v>
      </c>
      <c r="G22" s="141" t="n">
        <f aca="false">G15</f>
        <v>36.5948</v>
      </c>
      <c r="H22" s="141" t="n">
        <f aca="false">H15</f>
        <v>39.102</v>
      </c>
      <c r="I22" s="142" t="n">
        <f aca="false">I15</f>
        <v>41.036</v>
      </c>
      <c r="J22" s="88"/>
      <c r="K22" s="140" t="n">
        <f aca="false">K15</f>
        <v>4483.28</v>
      </c>
      <c r="L22" s="141" t="n">
        <f aca="false">L15</f>
        <v>36.759</v>
      </c>
      <c r="M22" s="141" t="n">
        <f aca="false">M15</f>
        <v>39.1901</v>
      </c>
      <c r="N22" s="142" t="n">
        <f aca="false">N15</f>
        <v>41.1176</v>
      </c>
      <c r="O22" s="140" t="n">
        <f aca="false">O15</f>
        <v>43439.09</v>
      </c>
      <c r="P22" s="141" t="n">
        <f aca="false">P15</f>
        <v>80.78</v>
      </c>
      <c r="Q22" s="142" t="n">
        <f aca="false">Q15</f>
        <v>12.0664138888889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94.33504</v>
      </c>
      <c r="AB22" s="138" t="n">
        <f aca="false">K22/AA22-1</f>
        <v>-0.0024597721134738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2.31929887465109</v>
      </c>
      <c r="AJ22" s="142" t="n">
        <f aca="false">K22/AD22</f>
        <v>2.08223453516077</v>
      </c>
      <c r="AL22" s="144" t="n">
        <f aca="false">AD22+F22</f>
        <v>7146.8156</v>
      </c>
      <c r="AN22" s="144" t="n">
        <f aca="false">AD22+K22</f>
        <v>6636.39</v>
      </c>
      <c r="AP22" s="144" t="n">
        <f aca="false">AA22+AD22</f>
        <v>6647.4450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05" t="s">
        <v>192</v>
      </c>
      <c r="E23" s="84" t="n">
        <v>22</v>
      </c>
      <c r="F23" s="128" t="n">
        <f aca="false">F4</f>
        <v>26185.664</v>
      </c>
      <c r="G23" s="129" t="n">
        <f aca="false">G4</f>
        <v>41.6313</v>
      </c>
      <c r="H23" s="129" t="n">
        <f aca="false">H4</f>
        <v>42.1488</v>
      </c>
      <c r="I23" s="130" t="n">
        <f aca="false">I4</f>
        <v>44.4771</v>
      </c>
      <c r="J23" s="88"/>
      <c r="K23" s="128" t="n">
        <f aca="false">K4</f>
        <v>20355.744</v>
      </c>
      <c r="L23" s="129" t="n">
        <f aca="false">L4</f>
        <v>41.476</v>
      </c>
      <c r="M23" s="129" t="n">
        <f aca="false">M4</f>
        <v>42.0081</v>
      </c>
      <c r="N23" s="130" t="n">
        <f aca="false">N4</f>
        <v>44.2611</v>
      </c>
      <c r="O23" s="128" t="n">
        <f aca="false">O4</f>
        <v>72444.41</v>
      </c>
      <c r="P23" s="129" t="n">
        <f aca="false">P4</f>
        <v>118.1</v>
      </c>
      <c r="Q23" s="130" t="n">
        <f aca="false">Q4</f>
        <v>20.1234472222222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22257.8144</v>
      </c>
      <c r="AB23" s="132" t="n">
        <f aca="false">K23/AA23-1</f>
        <v>-0.0854562970926743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2.38262244694625</v>
      </c>
      <c r="AJ23" s="130" t="n">
        <f aca="false">K23/AD23</f>
        <v>1.85216050197129</v>
      </c>
      <c r="AL23" s="133" t="n">
        <f aca="false">AD23+F23</f>
        <v>37175.934</v>
      </c>
      <c r="AN23" s="133" t="n">
        <f aca="false">AD23+K23</f>
        <v>31346.014</v>
      </c>
      <c r="AP23" s="133" t="n">
        <f aca="false">AA23+AD23</f>
        <v>33248.084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99" t="n">
        <v>26</v>
      </c>
      <c r="F24" s="134" t="n">
        <f aca="false">F8</f>
        <v>12371.8528</v>
      </c>
      <c r="G24" s="135" t="n">
        <f aca="false">G8</f>
        <v>39.5775</v>
      </c>
      <c r="H24" s="135" t="n">
        <f aca="false">H8</f>
        <v>40.8223</v>
      </c>
      <c r="I24" s="136" t="n">
        <f aca="false">I8</f>
        <v>42.9313</v>
      </c>
      <c r="J24" s="88"/>
      <c r="K24" s="134" t="n">
        <f aca="false">K8</f>
        <v>10116.288</v>
      </c>
      <c r="L24" s="135" t="n">
        <f aca="false">L8</f>
        <v>39.6405</v>
      </c>
      <c r="M24" s="135" t="n">
        <f aca="false">M8</f>
        <v>40.8065</v>
      </c>
      <c r="N24" s="136" t="n">
        <f aca="false">N8</f>
        <v>42.885</v>
      </c>
      <c r="O24" s="134" t="n">
        <f aca="false">O8</f>
        <v>60668.47</v>
      </c>
      <c r="P24" s="135" t="n">
        <f aca="false">P8</f>
        <v>107.12</v>
      </c>
      <c r="Q24" s="136" t="n">
        <f aca="false">Q8</f>
        <v>16.8523527777778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0516.07488</v>
      </c>
      <c r="AB24" s="138" t="n">
        <f aca="false">K24/AA24-1</f>
        <v>-0.0380167395688988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03217364023266</v>
      </c>
      <c r="AJ24" s="136" t="n">
        <f aca="false">K24/AD24</f>
        <v>1.66167947056418</v>
      </c>
      <c r="AL24" s="139" t="n">
        <f aca="false">AD24+F24</f>
        <v>18459.8428</v>
      </c>
      <c r="AN24" s="139" t="n">
        <f aca="false">AD24+K24</f>
        <v>16204.278</v>
      </c>
      <c r="AP24" s="139" t="n">
        <f aca="false">AA24+AD24</f>
        <v>16604.0648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99" t="n">
        <v>30</v>
      </c>
      <c r="F25" s="134" t="n">
        <f aca="false">F12</f>
        <v>6725.5104</v>
      </c>
      <c r="G25" s="135" t="n">
        <f aca="false">G12</f>
        <v>37.6198</v>
      </c>
      <c r="H25" s="135" t="n">
        <f aca="false">H12</f>
        <v>39.8167</v>
      </c>
      <c r="I25" s="136" t="n">
        <f aca="false">I12</f>
        <v>41.8038</v>
      </c>
      <c r="J25" s="88"/>
      <c r="K25" s="134" t="n">
        <f aca="false">K12</f>
        <v>5677.048</v>
      </c>
      <c r="L25" s="135" t="n">
        <f aca="false">L12</f>
        <v>37.8233</v>
      </c>
      <c r="M25" s="135" t="n">
        <f aca="false">M12</f>
        <v>39.8169</v>
      </c>
      <c r="N25" s="136" t="n">
        <f aca="false">N12</f>
        <v>41.789</v>
      </c>
      <c r="O25" s="134" t="n">
        <f aca="false">O12</f>
        <v>44863.4</v>
      </c>
      <c r="P25" s="135" t="n">
        <f aca="false">P12</f>
        <v>83.62</v>
      </c>
      <c r="Q25" s="136" t="n">
        <f aca="false">Q12</f>
        <v>12.4620555555556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5716.68384</v>
      </c>
      <c r="AB25" s="138" t="n">
        <f aca="false">K25/AA25-1</f>
        <v>-0.00693336226199293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1.8869515349782</v>
      </c>
      <c r="AJ25" s="136" t="n">
        <f aca="false">K25/AD25</f>
        <v>1.59278832395307</v>
      </c>
      <c r="AL25" s="139" t="n">
        <f aca="false">AD25+F25</f>
        <v>10289.7304</v>
      </c>
      <c r="AN25" s="139" t="n">
        <f aca="false">AD25+K25</f>
        <v>9241.268</v>
      </c>
      <c r="AP25" s="139" t="n">
        <f aca="false">AA25+AD25</f>
        <v>9280.9038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111" t="n">
        <v>34</v>
      </c>
      <c r="F26" s="140" t="n">
        <f aca="false">F16</f>
        <v>3805.832</v>
      </c>
      <c r="G26" s="141" t="n">
        <f aca="false">G16</f>
        <v>35.5577</v>
      </c>
      <c r="H26" s="141" t="n">
        <f aca="false">H16</f>
        <v>38.4835</v>
      </c>
      <c r="I26" s="142" t="n">
        <f aca="false">I16</f>
        <v>40.3803</v>
      </c>
      <c r="J26" s="88"/>
      <c r="K26" s="140" t="n">
        <f aca="false">K16</f>
        <v>3232.5392</v>
      </c>
      <c r="L26" s="141" t="n">
        <f aca="false">L16</f>
        <v>35.8388</v>
      </c>
      <c r="M26" s="141" t="n">
        <f aca="false">M16</f>
        <v>38.5908</v>
      </c>
      <c r="N26" s="142" t="n">
        <f aca="false">N16</f>
        <v>40.4899</v>
      </c>
      <c r="O26" s="140" t="n">
        <f aca="false">O16</f>
        <v>42065.28</v>
      </c>
      <c r="P26" s="141" t="n">
        <f aca="false">P16</f>
        <v>83.43</v>
      </c>
      <c r="Q26" s="142" t="n">
        <f aca="false">Q16</f>
        <v>11.6848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3234.9572</v>
      </c>
      <c r="AB26" s="138" t="n">
        <f aca="false">K26/AA26-1</f>
        <v>-0.000747459657271743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1.76759756816883</v>
      </c>
      <c r="AJ26" s="142" t="n">
        <f aca="false">K26/AD26</f>
        <v>1.50133490625188</v>
      </c>
      <c r="AL26" s="144" t="n">
        <f aca="false">AD26+F26</f>
        <v>5958.942</v>
      </c>
      <c r="AN26" s="144" t="n">
        <f aca="false">AD26+K26</f>
        <v>5385.6492</v>
      </c>
      <c r="AP26" s="144" t="n">
        <f aca="false">AA26+AD26</f>
        <v>5388.0672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05" t="s">
        <v>192</v>
      </c>
      <c r="E27" s="84" t="n">
        <v>24</v>
      </c>
      <c r="F27" s="128" t="n">
        <f aca="false">F5</f>
        <v>17728.3216</v>
      </c>
      <c r="G27" s="129" t="n">
        <f aca="false">G5</f>
        <v>40.6027</v>
      </c>
      <c r="H27" s="129" t="n">
        <f aca="false">H5</f>
        <v>41.4936</v>
      </c>
      <c r="I27" s="130" t="n">
        <f aca="false">I5</f>
        <v>43.7156</v>
      </c>
      <c r="J27" s="88"/>
      <c r="K27" s="128" t="n">
        <f aca="false">K5</f>
        <v>12550.3152</v>
      </c>
      <c r="L27" s="129" t="n">
        <f aca="false">L5</f>
        <v>40.5124</v>
      </c>
      <c r="M27" s="129" t="n">
        <f aca="false">M5</f>
        <v>41.369</v>
      </c>
      <c r="N27" s="130" t="n">
        <f aca="false">N5</f>
        <v>43.5153</v>
      </c>
      <c r="O27" s="128" t="n">
        <f aca="false">O5</f>
        <v>66401.34</v>
      </c>
      <c r="P27" s="129" t="n">
        <f aca="false">P5</f>
        <v>112.97</v>
      </c>
      <c r="Q27" s="130" t="n">
        <f aca="false">Q5</f>
        <v>18.4448166666667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3296.2412</v>
      </c>
      <c r="AB27" s="132" t="n">
        <f aca="false">K27/AA27-1</f>
        <v>-0.0561005165881016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1.61309245359759</v>
      </c>
      <c r="AJ27" s="130" t="n">
        <f aca="false">K27/AD27</f>
        <v>1.1419478502348</v>
      </c>
      <c r="AL27" s="133" t="n">
        <f aca="false">AD27+F27</f>
        <v>28718.5916</v>
      </c>
      <c r="AN27" s="133" t="n">
        <f aca="false">AD27+K27</f>
        <v>23540.5852</v>
      </c>
      <c r="AP27" s="133" t="n">
        <f aca="false">AA27+AD27</f>
        <v>24286.511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99" t="n">
        <v>28</v>
      </c>
      <c r="F28" s="134" t="n">
        <f aca="false">F9</f>
        <v>8952.688</v>
      </c>
      <c r="G28" s="135" t="n">
        <f aca="false">G9</f>
        <v>38.6064</v>
      </c>
      <c r="H28" s="135" t="n">
        <f aca="false">H9</f>
        <v>40.1847</v>
      </c>
      <c r="I28" s="136" t="n">
        <f aca="false">I9</f>
        <v>42.2102</v>
      </c>
      <c r="J28" s="88"/>
      <c r="K28" s="134" t="n">
        <f aca="false">K9</f>
        <v>6486.7392</v>
      </c>
      <c r="L28" s="135" t="n">
        <f aca="false">L9</f>
        <v>38.6932</v>
      </c>
      <c r="M28" s="135" t="n">
        <f aca="false">M9</f>
        <v>40.1737</v>
      </c>
      <c r="N28" s="136" t="n">
        <f aca="false">N9</f>
        <v>42.1867</v>
      </c>
      <c r="O28" s="134" t="n">
        <f aca="false">O9</f>
        <v>58079.71</v>
      </c>
      <c r="P28" s="135" t="n">
        <f aca="false">P9</f>
        <v>105.15</v>
      </c>
      <c r="Q28" s="136" t="n">
        <f aca="false">Q9</f>
        <v>16.1332527777778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6714.516</v>
      </c>
      <c r="AB28" s="138" t="n">
        <f aca="false">K28/AA28-1</f>
        <v>-0.0339230407671979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1.47054906463381</v>
      </c>
      <c r="AJ28" s="136" t="n">
        <f aca="false">K28/AD28</f>
        <v>1.06549767657306</v>
      </c>
      <c r="AL28" s="139" t="n">
        <f aca="false">AD28+F28</f>
        <v>15040.678</v>
      </c>
      <c r="AN28" s="139" t="n">
        <f aca="false">AD28+K28</f>
        <v>12574.7292</v>
      </c>
      <c r="AP28" s="139" t="n">
        <f aca="false">AA28+AD28</f>
        <v>12802.50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99" t="n">
        <v>32</v>
      </c>
      <c r="F29" s="134" t="n">
        <f aca="false">F13</f>
        <v>4993.7056</v>
      </c>
      <c r="G29" s="135" t="n">
        <f aca="false">G13</f>
        <v>36.5948</v>
      </c>
      <c r="H29" s="135" t="n">
        <f aca="false">H13</f>
        <v>39.102</v>
      </c>
      <c r="I29" s="136" t="n">
        <f aca="false">I13</f>
        <v>41.036</v>
      </c>
      <c r="J29" s="88"/>
      <c r="K29" s="134" t="n">
        <f aca="false">K13</f>
        <v>3747.3232</v>
      </c>
      <c r="L29" s="135" t="n">
        <f aca="false">L13</f>
        <v>36.8362</v>
      </c>
      <c r="M29" s="135" t="n">
        <f aca="false">M13</f>
        <v>39.2486</v>
      </c>
      <c r="N29" s="136" t="n">
        <f aca="false">N13</f>
        <v>41.2111</v>
      </c>
      <c r="O29" s="134" t="n">
        <f aca="false">O13</f>
        <v>43146.72</v>
      </c>
      <c r="P29" s="135" t="n">
        <f aca="false">P13</f>
        <v>80.91</v>
      </c>
      <c r="Q29" s="136" t="n">
        <f aca="false">Q13</f>
        <v>11.9852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3745.2792</v>
      </c>
      <c r="AB29" s="138" t="n">
        <f aca="false">K29/AA29-1</f>
        <v>0.000545753705091245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1.40106547856193</v>
      </c>
      <c r="AJ29" s="136" t="n">
        <f aca="false">K29/AD29</f>
        <v>1.05137258642845</v>
      </c>
      <c r="AL29" s="139" t="n">
        <f aca="false">AD29+F29</f>
        <v>8557.9256</v>
      </c>
      <c r="AN29" s="139" t="n">
        <f aca="false">AD29+K29</f>
        <v>7311.5432</v>
      </c>
      <c r="AP29" s="139" t="n">
        <f aca="false">AA29+AD29</f>
        <v>7309.499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111" t="n">
        <v>36</v>
      </c>
      <c r="F30" s="140" t="n">
        <f aca="false">F17</f>
        <v>2944.4352</v>
      </c>
      <c r="G30" s="141" t="n">
        <f aca="false">G17</f>
        <v>34.5324</v>
      </c>
      <c r="H30" s="141" t="n">
        <f aca="false">H17</f>
        <v>38.0993</v>
      </c>
      <c r="I30" s="142" t="n">
        <f aca="false">I17</f>
        <v>40.0106</v>
      </c>
      <c r="J30" s="88"/>
      <c r="K30" s="140" t="n">
        <f aca="false">K17</f>
        <v>2210.5456</v>
      </c>
      <c r="L30" s="141" t="n">
        <f aca="false">L17</f>
        <v>34.8132</v>
      </c>
      <c r="M30" s="141" t="n">
        <f aca="false">M17</f>
        <v>38.2246</v>
      </c>
      <c r="N30" s="142" t="n">
        <f aca="false">N17</f>
        <v>40.1458</v>
      </c>
      <c r="O30" s="140" t="n">
        <f aca="false">O17</f>
        <v>41140.1</v>
      </c>
      <c r="P30" s="141" t="n">
        <f aca="false">P17</f>
        <v>81.76</v>
      </c>
      <c r="Q30" s="142" t="n">
        <f aca="false">Q17</f>
        <v>11.4278055555556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2208.3264</v>
      </c>
      <c r="AB30" s="138" t="n">
        <f aca="false">K30/AA30-1</f>
        <v>0.00100492390979889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1.36752660105615</v>
      </c>
      <c r="AJ30" s="142" t="n">
        <f aca="false">K30/AD30</f>
        <v>1.02667564592613</v>
      </c>
      <c r="AL30" s="144" t="n">
        <f aca="false">AD30+F30</f>
        <v>5097.5452</v>
      </c>
      <c r="AN30" s="144" t="n">
        <f aca="false">AD30+K30</f>
        <v>4363.6556</v>
      </c>
      <c r="AP30" s="144" t="n">
        <f aca="false">AA30+AD30</f>
        <v>4361.4364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05" t="s">
        <v>192</v>
      </c>
      <c r="E31" s="84" t="n">
        <v>26</v>
      </c>
      <c r="F31" s="128" t="n">
        <f aca="false">F6</f>
        <v>12371.8528</v>
      </c>
      <c r="G31" s="129" t="n">
        <f aca="false">G6</f>
        <v>39.5775</v>
      </c>
      <c r="H31" s="129" t="n">
        <f aca="false">H6</f>
        <v>40.8223</v>
      </c>
      <c r="I31" s="130" t="n">
        <f aca="false">I6</f>
        <v>42.9313</v>
      </c>
      <c r="J31" s="88"/>
      <c r="K31" s="128" t="n">
        <f aca="false">K6</f>
        <v>7143.0288</v>
      </c>
      <c r="L31" s="129" t="n">
        <f aca="false">L6</f>
        <v>39.5409</v>
      </c>
      <c r="M31" s="129" t="n">
        <f aca="false">M6</f>
        <v>40.7089</v>
      </c>
      <c r="N31" s="130" t="n">
        <f aca="false">N6</f>
        <v>42.7659</v>
      </c>
      <c r="O31" s="128" t="n">
        <f aca="false">O6</f>
        <v>60629</v>
      </c>
      <c r="P31" s="129" t="n">
        <f aca="false">P6</f>
        <v>106.86</v>
      </c>
      <c r="Q31" s="130" t="n">
        <f aca="false">Q6</f>
        <v>16.8413888888889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7423.11168</v>
      </c>
      <c r="AB31" s="132" t="n">
        <f aca="false">K31/AA31-1</f>
        <v>-0.0377311957672174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12570963224743</v>
      </c>
      <c r="AJ31" s="130" t="n">
        <f aca="false">K31/AD31</f>
        <v>0.649941157041638</v>
      </c>
      <c r="AL31" s="133" t="n">
        <f aca="false">AD31+F31</f>
        <v>23362.1228</v>
      </c>
      <c r="AN31" s="133" t="n">
        <f aca="false">AD31+K31</f>
        <v>18133.2988</v>
      </c>
      <c r="AP31" s="133" t="n">
        <f aca="false">AA31+AD31</f>
        <v>18413.3816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99" t="n">
        <v>30</v>
      </c>
      <c r="F32" s="134" t="n">
        <f aca="false">F10</f>
        <v>6725.5104</v>
      </c>
      <c r="G32" s="135" t="n">
        <f aca="false">G10</f>
        <v>37.6198</v>
      </c>
      <c r="H32" s="135" t="n">
        <f aca="false">H10</f>
        <v>39.8167</v>
      </c>
      <c r="I32" s="136" t="n">
        <f aca="false">I10</f>
        <v>41.8038</v>
      </c>
      <c r="J32" s="88"/>
      <c r="K32" s="134" t="n">
        <f aca="false">K10</f>
        <v>3944.36</v>
      </c>
      <c r="L32" s="135" t="n">
        <f aca="false">L10</f>
        <v>37.7879</v>
      </c>
      <c r="M32" s="135" t="n">
        <f aca="false">M10</f>
        <v>39.7495</v>
      </c>
      <c r="N32" s="136" t="n">
        <f aca="false">N10</f>
        <v>41.7316</v>
      </c>
      <c r="O32" s="134" t="n">
        <f aca="false">O10</f>
        <v>45092.89</v>
      </c>
      <c r="P32" s="135" t="n">
        <f aca="false">P10</f>
        <v>78.95</v>
      </c>
      <c r="Q32" s="136" t="n">
        <f aca="false">Q10</f>
        <v>12.5258027777778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4035.30624</v>
      </c>
      <c r="AB32" s="138" t="n">
        <f aca="false">K32/AA32-1</f>
        <v>-0.0225376302543023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10471771471372</v>
      </c>
      <c r="AJ32" s="136" t="n">
        <f aca="false">K32/AD32</f>
        <v>0.647891997194477</v>
      </c>
      <c r="AL32" s="139" t="n">
        <f aca="false">AD32+F32</f>
        <v>12813.5004</v>
      </c>
      <c r="AN32" s="139" t="n">
        <f aca="false">AD32+K32</f>
        <v>10032.35</v>
      </c>
      <c r="AP32" s="139" t="n">
        <f aca="false">AA32+AD32</f>
        <v>10123.2962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99" t="n">
        <v>34</v>
      </c>
      <c r="F33" s="134" t="n">
        <f aca="false">F14</f>
        <v>3805.832</v>
      </c>
      <c r="G33" s="135" t="n">
        <f aca="false">G14</f>
        <v>35.5577</v>
      </c>
      <c r="H33" s="135" t="n">
        <f aca="false">H14</f>
        <v>38.4835</v>
      </c>
      <c r="I33" s="136" t="n">
        <f aca="false">I14</f>
        <v>40.3803</v>
      </c>
      <c r="J33" s="88"/>
      <c r="K33" s="134" t="n">
        <f aca="false">K14</f>
        <v>2173.4192</v>
      </c>
      <c r="L33" s="135" t="n">
        <f aca="false">L14</f>
        <v>35.816</v>
      </c>
      <c r="M33" s="135" t="n">
        <f aca="false">M14</f>
        <v>38.5335</v>
      </c>
      <c r="N33" s="136" t="n">
        <f aca="false">N14</f>
        <v>40.4977</v>
      </c>
      <c r="O33" s="134" t="n">
        <f aca="false">O14</f>
        <v>42442.63</v>
      </c>
      <c r="P33" s="135" t="n">
        <f aca="false">P14</f>
        <v>79.52</v>
      </c>
      <c r="Q33" s="136" t="n">
        <f aca="false">Q14</f>
        <v>11.7896194444444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2283.4992</v>
      </c>
      <c r="AB33" s="138" t="n">
        <f aca="false">K33/AA33-1</f>
        <v>-0.0482067171295696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06778818366992</v>
      </c>
      <c r="AJ33" s="136" t="n">
        <f aca="false">K33/AD33</f>
        <v>0.609788172447269</v>
      </c>
      <c r="AL33" s="139" t="n">
        <f aca="false">AD33+F33</f>
        <v>7370.052</v>
      </c>
      <c r="AN33" s="139" t="n">
        <f aca="false">AD33+K33</f>
        <v>5737.6392</v>
      </c>
      <c r="AP33" s="139" t="n">
        <f aca="false">AA33+AD33</f>
        <v>5847.7192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111" t="n">
        <v>38</v>
      </c>
      <c r="F34" s="140" t="n">
        <f aca="false">F18</f>
        <v>2266.9488</v>
      </c>
      <c r="G34" s="141" t="n">
        <f aca="false">G18</f>
        <v>33.4484</v>
      </c>
      <c r="H34" s="141" t="n">
        <f aca="false">H18</f>
        <v>37.7127</v>
      </c>
      <c r="I34" s="142" t="n">
        <f aca="false">I18</f>
        <v>39.6427</v>
      </c>
      <c r="J34" s="88"/>
      <c r="K34" s="140" t="n">
        <f aca="false">K18</f>
        <v>1328.184</v>
      </c>
      <c r="L34" s="141" t="n">
        <f aca="false">L18</f>
        <v>33.7744</v>
      </c>
      <c r="M34" s="141" t="n">
        <f aca="false">M18</f>
        <v>37.8398</v>
      </c>
      <c r="N34" s="142" t="n">
        <f aca="false">N18</f>
        <v>39.7989</v>
      </c>
      <c r="O34" s="140" t="n">
        <f aca="false">O18</f>
        <v>52538.85</v>
      </c>
      <c r="P34" s="141" t="n">
        <f aca="false">P18</f>
        <v>98.24</v>
      </c>
      <c r="Q34" s="142" t="n">
        <f aca="false">Q18</f>
        <v>14.594125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1360.16928</v>
      </c>
      <c r="AB34" s="138" t="n">
        <f aca="false">K34/AA34-1</f>
        <v>-0.0235156612271086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05287179939715</v>
      </c>
      <c r="AJ34" s="142" t="n">
        <f aca="false">K34/AD34</f>
        <v>0.616867693708171</v>
      </c>
      <c r="AL34" s="144" t="n">
        <f aca="false">AD34+F34</f>
        <v>4420.0588</v>
      </c>
      <c r="AN34" s="144" t="n">
        <f aca="false">AD34+K34</f>
        <v>3481.294</v>
      </c>
      <c r="AP34" s="144" t="n">
        <f aca="false">AA34+AD34</f>
        <v>3513.2792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05" t="s">
        <v>192</v>
      </c>
      <c r="E35" s="66" t="n">
        <v>20</v>
      </c>
      <c r="F35" s="85" t="n">
        <f aca="false">EL!P513</f>
        <v>93701.0496</v>
      </c>
      <c r="G35" s="86" t="n">
        <f aca="false">EL!H513</f>
        <v>41.3134</v>
      </c>
      <c r="H35" s="86" t="n">
        <f aca="false">EL!I513</f>
        <v>46.2756</v>
      </c>
      <c r="I35" s="87" t="n">
        <f aca="false">EL!J513</f>
        <v>45.838</v>
      </c>
      <c r="J35" s="88"/>
      <c r="K35" s="85" t="n">
        <f aca="false">'raw data'!Q513</f>
        <v>69542.8112</v>
      </c>
      <c r="L35" s="86" t="n">
        <f aca="false">'raw data'!H513</f>
        <v>41.2345</v>
      </c>
      <c r="M35" s="86" t="n">
        <f aca="false">'raw data'!I513</f>
        <v>45.6229</v>
      </c>
      <c r="N35" s="87" t="n">
        <f aca="false">'raw data'!J513</f>
        <v>45.4695</v>
      </c>
      <c r="O35" s="85" t="n">
        <f aca="false">'raw data'!K513</f>
        <v>95838.73</v>
      </c>
      <c r="P35" s="86" t="n">
        <f aca="false">'raw data'!L513</f>
        <v>142.88</v>
      </c>
      <c r="Q35" s="89" t="n">
        <f aca="false">O35/3600</f>
        <v>26.6218694444444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330.94464</v>
      </c>
      <c r="AB35" s="93" t="n">
        <f aca="false">K35/AA35-1</f>
        <v>-0.175358327872752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2.70027796701606</v>
      </c>
      <c r="AJ35" s="109" t="n">
        <f aca="false">K35/AD35</f>
        <v>2.00408556413564</v>
      </c>
      <c r="AL35" s="97" t="n">
        <f aca="false">AD35+F35</f>
        <v>128401.5696</v>
      </c>
      <c r="AN35" s="97" t="n">
        <f aca="false">AD35+K35</f>
        <v>104243.3312</v>
      </c>
      <c r="AP35" s="97" t="n">
        <f aca="false">AA35+AD35</f>
        <v>119031.4646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66" t="n">
        <v>22</v>
      </c>
      <c r="F36" s="100" t="n">
        <f aca="false">EL!P514</f>
        <v>66323.808</v>
      </c>
      <c r="G36" s="101" t="n">
        <f aca="false">EL!H514</f>
        <v>39.968</v>
      </c>
      <c r="H36" s="101" t="n">
        <f aca="false">EL!I514</f>
        <v>45.5198</v>
      </c>
      <c r="I36" s="102" t="n">
        <f aca="false">EL!J514</f>
        <v>45.3112</v>
      </c>
      <c r="J36" s="88"/>
      <c r="K36" s="100" t="n">
        <f aca="false">'raw data'!Q514</f>
        <v>47066.2256</v>
      </c>
      <c r="L36" s="101" t="n">
        <f aca="false">'raw data'!H514</f>
        <v>40.1204</v>
      </c>
      <c r="M36" s="101" t="n">
        <f aca="false">'raw data'!I514</f>
        <v>44.9177</v>
      </c>
      <c r="N36" s="102" t="n">
        <f aca="false">'raw data'!J514</f>
        <v>44.9455</v>
      </c>
      <c r="O36" s="100" t="n">
        <f aca="false">'raw data'!K514</f>
        <v>86917.77</v>
      </c>
      <c r="P36" s="101" t="n">
        <f aca="false">'raw data'!L514</f>
        <v>118.92</v>
      </c>
      <c r="Q36" s="103" t="n">
        <f aca="false">O36/3600</f>
        <v>24.143825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56375.2368</v>
      </c>
      <c r="AB36" s="105" t="n">
        <f aca="false">K36/AA36-1</f>
        <v>-0.165125890876968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1.91132029145385</v>
      </c>
      <c r="AJ36" s="103" t="n">
        <f aca="false">K36/AD36</f>
        <v>1.35635505173986</v>
      </c>
      <c r="AL36" s="106" t="n">
        <f aca="false">AD36+F36</f>
        <v>101024.328</v>
      </c>
      <c r="AN36" s="106" t="n">
        <f aca="false">AD36+K36</f>
        <v>81766.7456</v>
      </c>
      <c r="AP36" s="106" t="n">
        <f aca="false">AA36+AD36</f>
        <v>91075.756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66" t="n">
        <v>24</v>
      </c>
      <c r="F37" s="100" t="n">
        <f aca="false">EL!P515</f>
        <v>47002.5232</v>
      </c>
      <c r="G37" s="101" t="n">
        <f aca="false">EL!H515</f>
        <v>38.7132</v>
      </c>
      <c r="H37" s="101" t="n">
        <f aca="false">EL!I515</f>
        <v>44.6783</v>
      </c>
      <c r="I37" s="102" t="n">
        <f aca="false">EL!J515</f>
        <v>44.7034</v>
      </c>
      <c r="J37" s="88"/>
      <c r="K37" s="100" t="n">
        <f aca="false">'raw data'!Q515</f>
        <v>28789.5792</v>
      </c>
      <c r="L37" s="108" t="n">
        <f aca="false">'raw data'!H515</f>
        <v>39.0072</v>
      </c>
      <c r="M37" s="108" t="n">
        <f aca="false">'raw data'!I515</f>
        <v>44.183</v>
      </c>
      <c r="N37" s="109" t="n">
        <f aca="false">'raw data'!J515</f>
        <v>44.3938</v>
      </c>
      <c r="O37" s="107" t="n">
        <f aca="false">'raw data'!K515</f>
        <v>78290.32</v>
      </c>
      <c r="P37" s="108" t="n">
        <f aca="false">'raw data'!L515</f>
        <v>113.48</v>
      </c>
      <c r="Q37" s="103" t="n">
        <f aca="false">O37/3600</f>
        <v>21.7473111111111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35251.8924</v>
      </c>
      <c r="AB37" s="105" t="n">
        <f aca="false">K37/AA37-1</f>
        <v>-0.183318192585882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35451927521547</v>
      </c>
      <c r="AJ37" s="103" t="n">
        <f aca="false">K37/AD37</f>
        <v>0.829658437395175</v>
      </c>
      <c r="AL37" s="106" t="n">
        <f aca="false">AD37+F37</f>
        <v>81703.0432</v>
      </c>
      <c r="AN37" s="106" t="n">
        <f aca="false">AD37+K37</f>
        <v>63490.0992</v>
      </c>
      <c r="AP37" s="106" t="n">
        <f aca="false">AA37+AD37</f>
        <v>69952.412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111" t="n">
        <v>26</v>
      </c>
      <c r="F38" s="112" t="n">
        <f aca="false">EL!P516</f>
        <v>34753.3104</v>
      </c>
      <c r="G38" s="119" t="n">
        <f aca="false">EL!H516</f>
        <v>37.5728</v>
      </c>
      <c r="H38" s="119" t="n">
        <f aca="false">EL!I516</f>
        <v>43.8064</v>
      </c>
      <c r="I38" s="208" t="n">
        <f aca="false">EL!J516</f>
        <v>44.06</v>
      </c>
      <c r="J38" s="88"/>
      <c r="K38" s="112" t="n">
        <f aca="false">'raw data'!Q516</f>
        <v>17000.4176</v>
      </c>
      <c r="L38" s="108" t="n">
        <f aca="false">'raw data'!H516</f>
        <v>38.1175</v>
      </c>
      <c r="M38" s="108" t="n">
        <f aca="false">'raw data'!I516</f>
        <v>43.5781</v>
      </c>
      <c r="N38" s="109" t="n">
        <f aca="false">'raw data'!J516</f>
        <v>43.9242</v>
      </c>
      <c r="O38" s="113" t="n">
        <f aca="false">'raw data'!K516</f>
        <v>72478.21</v>
      </c>
      <c r="P38" s="114" t="n">
        <f aca="false">'raw data'!L516</f>
        <v>106.85</v>
      </c>
      <c r="Q38" s="115" t="n">
        <f aca="false">O38/3600</f>
        <v>20.1328361111111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0851.98624</v>
      </c>
      <c r="AB38" s="105" t="n">
        <f aca="false">K38/AA38-1</f>
        <v>-0.184709916631903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001521314378</v>
      </c>
      <c r="AJ38" s="115" t="n">
        <f aca="false">K38/AD38</f>
        <v>0.489918237536498</v>
      </c>
      <c r="AL38" s="145" t="n">
        <f aca="false">AD38+F38</f>
        <v>69453.8304</v>
      </c>
      <c r="AN38" s="145" t="n">
        <f aca="false">AD38+K38</f>
        <v>51700.9376</v>
      </c>
      <c r="AP38" s="145" t="n">
        <f aca="false">AA38+AD38</f>
        <v>55552.5062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05" t="s">
        <v>193</v>
      </c>
      <c r="E39" s="66" t="n">
        <v>24</v>
      </c>
      <c r="F39" s="85" t="n">
        <f aca="false">EL!P517</f>
        <v>47002.5232</v>
      </c>
      <c r="G39" s="86" t="n">
        <f aca="false">EL!H517</f>
        <v>38.7132</v>
      </c>
      <c r="H39" s="86" t="n">
        <f aca="false">EL!I517</f>
        <v>44.6783</v>
      </c>
      <c r="I39" s="87" t="n">
        <f aca="false">EL!J517</f>
        <v>44.7034</v>
      </c>
      <c r="J39" s="88"/>
      <c r="K39" s="85" t="n">
        <f aca="false">'raw data'!Q517</f>
        <v>36871.2592</v>
      </c>
      <c r="L39" s="122" t="n">
        <f aca="false">'raw data'!H517</f>
        <v>38.8489</v>
      </c>
      <c r="M39" s="122" t="n">
        <f aca="false">'raw data'!I517</f>
        <v>44.2379</v>
      </c>
      <c r="N39" s="89" t="n">
        <f aca="false">'raw data'!J517</f>
        <v>44.4202</v>
      </c>
      <c r="O39" s="85" t="n">
        <f aca="false">'raw data'!K517</f>
        <v>79267.35</v>
      </c>
      <c r="P39" s="86" t="n">
        <f aca="false">'raw data'!L517</f>
        <v>112.42</v>
      </c>
      <c r="Q39" s="89" t="n">
        <f aca="false">O39/3600</f>
        <v>22.0187083333333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02.27088</v>
      </c>
      <c r="AB39" s="93" t="n">
        <f aca="false">K39/AA39-1</f>
        <v>-0.128385818704776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2.28132371798916</v>
      </c>
      <c r="AJ39" s="109" t="n">
        <f aca="false">K39/AD39</f>
        <v>1.78959069425205</v>
      </c>
      <c r="AL39" s="97" t="n">
        <f aca="false">AD39+F39</f>
        <v>67605.7032</v>
      </c>
      <c r="AN39" s="97" t="n">
        <f aca="false">AD39+K39</f>
        <v>57474.4392</v>
      </c>
      <c r="AP39" s="97" t="n">
        <f aca="false">AA39+AD39</f>
        <v>62905.45088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66" t="n">
        <v>26</v>
      </c>
      <c r="F40" s="100" t="n">
        <f aca="false">EL!P518</f>
        <v>34753.3104</v>
      </c>
      <c r="G40" s="101" t="n">
        <f aca="false">EL!H518</f>
        <v>37.5728</v>
      </c>
      <c r="H40" s="101" t="n">
        <f aca="false">EL!I518</f>
        <v>43.8064</v>
      </c>
      <c r="I40" s="102" t="n">
        <f aca="false">EL!J518</f>
        <v>44.06</v>
      </c>
      <c r="J40" s="88"/>
      <c r="K40" s="100" t="n">
        <f aca="false">'raw data'!Q518</f>
        <v>25554.5168</v>
      </c>
      <c r="L40" s="124" t="n">
        <f aca="false">'raw data'!H518</f>
        <v>37.8839</v>
      </c>
      <c r="M40" s="124" t="n">
        <f aca="false">'raw data'!I518</f>
        <v>43.4848</v>
      </c>
      <c r="N40" s="103" t="n">
        <f aca="false">'raw data'!J518</f>
        <v>43.843</v>
      </c>
      <c r="O40" s="100" t="n">
        <f aca="false">'raw data'!K518</f>
        <v>73458.55</v>
      </c>
      <c r="P40" s="101" t="n">
        <f aca="false">'raw data'!L518</f>
        <v>111.52</v>
      </c>
      <c r="Q40" s="103" t="n">
        <f aca="false">O40/3600</f>
        <v>20.4051527777778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29540.31384</v>
      </c>
      <c r="AB40" s="105" t="n">
        <f aca="false">K40/AA40-1</f>
        <v>-0.13492737624889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1.68679351439923</v>
      </c>
      <c r="AJ40" s="103" t="n">
        <f aca="false">K40/AD40</f>
        <v>1.24031905754354</v>
      </c>
      <c r="AL40" s="106" t="n">
        <f aca="false">AD40+F40</f>
        <v>55356.4904</v>
      </c>
      <c r="AN40" s="106" t="n">
        <f aca="false">AD40+K40</f>
        <v>46157.6968</v>
      </c>
      <c r="AP40" s="106" t="n">
        <f aca="false">AA40+AD40</f>
        <v>50143.49384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66" t="n">
        <v>28</v>
      </c>
      <c r="F41" s="107" t="n">
        <f aca="false">EL!P519</f>
        <v>26257.2544</v>
      </c>
      <c r="G41" s="108" t="n">
        <f aca="false">EL!H519</f>
        <v>36.4676</v>
      </c>
      <c r="H41" s="108" t="n">
        <f aca="false">EL!I519</f>
        <v>43.0343</v>
      </c>
      <c r="I41" s="109" t="n">
        <f aca="false">EL!J519</f>
        <v>43.4535</v>
      </c>
      <c r="J41" s="88"/>
      <c r="K41" s="100" t="n">
        <f aca="false">'raw data'!Q519</f>
        <v>16466.4112</v>
      </c>
      <c r="L41" s="124" t="n">
        <f aca="false">'raw data'!H519</f>
        <v>36.8846</v>
      </c>
      <c r="M41" s="124" t="n">
        <f aca="false">'raw data'!I519</f>
        <v>42.8107</v>
      </c>
      <c r="N41" s="103" t="n">
        <f aca="false">'raw data'!J519</f>
        <v>43.3125</v>
      </c>
      <c r="O41" s="107" t="n">
        <f aca="false">'raw data'!K519</f>
        <v>68282.93</v>
      </c>
      <c r="P41" s="108" t="n">
        <f aca="false">'raw data'!L519</f>
        <v>105.46</v>
      </c>
      <c r="Q41" s="103" t="n">
        <f aca="false">O41/3600</f>
        <v>18.9674805555556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19692.9408</v>
      </c>
      <c r="AB41" s="105" t="n">
        <f aca="false">K41/AA41-1</f>
        <v>-0.16384193873167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27442726802367</v>
      </c>
      <c r="AJ41" s="103" t="n">
        <f aca="false">K41/AD41</f>
        <v>0.799216975243627</v>
      </c>
      <c r="AL41" s="106" t="n">
        <f aca="false">AD41+F41</f>
        <v>46860.4344</v>
      </c>
      <c r="AN41" s="106" t="n">
        <f aca="false">AD41+K41</f>
        <v>37069.5912</v>
      </c>
      <c r="AP41" s="106" t="n">
        <f aca="false">AA41+AD41</f>
        <v>40296.1208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111" t="n">
        <v>30</v>
      </c>
      <c r="F42" s="113" t="n">
        <f aca="false">EL!P520</f>
        <v>20172.632</v>
      </c>
      <c r="G42" s="114" t="n">
        <f aca="false">EL!H520</f>
        <v>35.3476</v>
      </c>
      <c r="H42" s="114" t="n">
        <f aca="false">EL!I520</f>
        <v>42.4947</v>
      </c>
      <c r="I42" s="120" t="n">
        <f aca="false">EL!J520</f>
        <v>43.029</v>
      </c>
      <c r="J42" s="88"/>
      <c r="K42" s="112" t="n">
        <f aca="false">'raw data'!Q520</f>
        <v>9796.0944</v>
      </c>
      <c r="L42" s="126" t="n">
        <f aca="false">'raw data'!H520</f>
        <v>35.9791</v>
      </c>
      <c r="M42" s="126" t="n">
        <f aca="false">'raw data'!I520</f>
        <v>42.292</v>
      </c>
      <c r="N42" s="115" t="n">
        <f aca="false">'raw data'!J520</f>
        <v>42.9003</v>
      </c>
      <c r="O42" s="113" t="n">
        <f aca="false">'raw data'!K520</f>
        <v>65112.68</v>
      </c>
      <c r="P42" s="114" t="n">
        <f aca="false">'raw data'!L520</f>
        <v>105.19</v>
      </c>
      <c r="Q42" s="115" t="n">
        <f aca="false">O42/3600</f>
        <v>18.0868555555556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2103.5792</v>
      </c>
      <c r="AB42" s="105" t="n">
        <f aca="false">K42/AA42-1</f>
        <v>-0.190644830084642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0.979102837523139</v>
      </c>
      <c r="AJ42" s="115" t="n">
        <f aca="false">K42/AD42</f>
        <v>0.47546516605689</v>
      </c>
      <c r="AL42" s="145" t="n">
        <f aca="false">AD42+F42</f>
        <v>40775.812</v>
      </c>
      <c r="AN42" s="145" t="n">
        <f aca="false">AD42+K42</f>
        <v>30399.2744</v>
      </c>
      <c r="AP42" s="145" t="n">
        <f aca="false">AA42+AD42</f>
        <v>32706.759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66" t="n">
        <v>28</v>
      </c>
      <c r="F43" s="94" t="n">
        <f aca="false">EL!P521</f>
        <v>26257.2544</v>
      </c>
      <c r="G43" s="95" t="n">
        <f aca="false">EL!H521</f>
        <v>36.4676</v>
      </c>
      <c r="H43" s="95" t="n">
        <f aca="false">EL!I521</f>
        <v>43.0343</v>
      </c>
      <c r="I43" s="96" t="n">
        <f aca="false">EL!J521</f>
        <v>43.4535</v>
      </c>
      <c r="J43" s="88"/>
      <c r="K43" s="85" t="n">
        <f aca="false">'raw data'!Q521</f>
        <v>22072.1568</v>
      </c>
      <c r="L43" s="101" t="n">
        <f aca="false">'raw data'!H521</f>
        <v>36.7586</v>
      </c>
      <c r="M43" s="101" t="n">
        <f aca="false">'raw data'!I521</f>
        <v>42.8768</v>
      </c>
      <c r="N43" s="102" t="n">
        <f aca="false">'raw data'!J521</f>
        <v>43.3411</v>
      </c>
      <c r="O43" s="85" t="n">
        <f aca="false">'raw data'!K521</f>
        <v>88703.28</v>
      </c>
      <c r="P43" s="86" t="n">
        <f aca="false">'raw data'!L521</f>
        <v>136.29</v>
      </c>
      <c r="Q43" s="89" t="n">
        <f aca="false">O43/3600</f>
        <v>24.6398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631.52896</v>
      </c>
      <c r="AB43" s="93" t="n">
        <f aca="false">K43/AA43-1</f>
        <v>-0.065986934770047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12160631926646</v>
      </c>
      <c r="AJ43" s="109" t="n">
        <f aca="false">K43/AD43</f>
        <v>1.78344721932237</v>
      </c>
      <c r="AL43" s="97" t="n">
        <f aca="false">AD43+F43</f>
        <v>38633.3744</v>
      </c>
      <c r="AN43" s="97" t="n">
        <f aca="false">AD43+K43</f>
        <v>34448.2768</v>
      </c>
      <c r="AP43" s="97" t="n">
        <f aca="false">AA43+AD43</f>
        <v>36007.6489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66" t="n">
        <v>30</v>
      </c>
      <c r="F44" s="107" t="n">
        <f aca="false">EL!P522</f>
        <v>20172.632</v>
      </c>
      <c r="G44" s="108" t="n">
        <f aca="false">EL!H522</f>
        <v>35.3476</v>
      </c>
      <c r="H44" s="108" t="n">
        <f aca="false">EL!I522</f>
        <v>42.4947</v>
      </c>
      <c r="I44" s="109" t="n">
        <f aca="false">EL!J522</f>
        <v>43.029</v>
      </c>
      <c r="J44" s="88"/>
      <c r="K44" s="100" t="n">
        <f aca="false">'raw data'!Q522</f>
        <v>15830.7808</v>
      </c>
      <c r="L44" s="108" t="n">
        <f aca="false">'raw data'!H522</f>
        <v>35.7837</v>
      </c>
      <c r="M44" s="108" t="n">
        <f aca="false">'raw data'!I522</f>
        <v>42.3218</v>
      </c>
      <c r="N44" s="109" t="n">
        <f aca="false">'raw data'!J522</f>
        <v>42.9037</v>
      </c>
      <c r="O44" s="100" t="n">
        <f aca="false">'raw data'!K522</f>
        <v>83286.22</v>
      </c>
      <c r="P44" s="101" t="n">
        <f aca="false">'raw data'!L522</f>
        <v>129.26</v>
      </c>
      <c r="Q44" s="103" t="n">
        <f aca="false">O44/3600</f>
        <v>23.1350611111111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17146.7372</v>
      </c>
      <c r="AB44" s="105" t="n">
        <f aca="false">K44/AA44-1</f>
        <v>-0.0767467527291432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1.62996415677935</v>
      </c>
      <c r="AJ44" s="103" t="n">
        <f aca="false">K44/AD44</f>
        <v>1.27913924557939</v>
      </c>
      <c r="AL44" s="106" t="n">
        <f aca="false">AD44+F44</f>
        <v>32548.752</v>
      </c>
      <c r="AN44" s="106" t="n">
        <f aca="false">AD44+K44</f>
        <v>28206.9008</v>
      </c>
      <c r="AP44" s="106" t="n">
        <f aca="false">AA44+AD44</f>
        <v>29522.857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66" t="n">
        <v>32</v>
      </c>
      <c r="F45" s="107" t="n">
        <f aca="false">EL!P523</f>
        <v>15568.6304</v>
      </c>
      <c r="G45" s="108" t="n">
        <f aca="false">EL!H523</f>
        <v>34.2057</v>
      </c>
      <c r="H45" s="108" t="n">
        <f aca="false">EL!I523</f>
        <v>41.6382</v>
      </c>
      <c r="I45" s="109" t="n">
        <f aca="false">EL!J523</f>
        <v>42.292</v>
      </c>
      <c r="J45" s="88"/>
      <c r="K45" s="100" t="n">
        <f aca="false">'raw data'!Q523</f>
        <v>10620.6144</v>
      </c>
      <c r="L45" s="108" t="n">
        <f aca="false">'raw data'!H523</f>
        <v>34.7679</v>
      </c>
      <c r="M45" s="108" t="n">
        <f aca="false">'raw data'!I523</f>
        <v>41.7813</v>
      </c>
      <c r="N45" s="109" t="n">
        <f aca="false">'raw data'!J523</f>
        <v>42.4573</v>
      </c>
      <c r="O45" s="107" t="n">
        <f aca="false">'raw data'!K523</f>
        <v>79089.11</v>
      </c>
      <c r="P45" s="108" t="n">
        <f aca="false">'raw data'!L523</f>
        <v>126.05</v>
      </c>
      <c r="Q45" s="103" t="n">
        <f aca="false">O45/3600</f>
        <v>21.9691972222222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1676.4728</v>
      </c>
      <c r="AB45" s="105" t="n">
        <f aca="false">K45/AA45-1</f>
        <v>-0.0904261430729322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2579572919461</v>
      </c>
      <c r="AJ45" s="103" t="n">
        <f aca="false">K45/AD45</f>
        <v>0.85815379941371</v>
      </c>
      <c r="AL45" s="106" t="n">
        <f aca="false">AD45+F45</f>
        <v>27944.7504</v>
      </c>
      <c r="AN45" s="106" t="n">
        <f aca="false">AD45+K45</f>
        <v>22996.7344</v>
      </c>
      <c r="AP45" s="106" t="n">
        <f aca="false">AA45+AD45</f>
        <v>24052.592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111" t="n">
        <v>34</v>
      </c>
      <c r="F46" s="113" t="n">
        <f aca="false">EL!P524</f>
        <v>12238.2784</v>
      </c>
      <c r="G46" s="114" t="n">
        <f aca="false">EL!H524</f>
        <v>33.0985</v>
      </c>
      <c r="H46" s="114" t="n">
        <f aca="false">EL!I524</f>
        <v>40.9864</v>
      </c>
      <c r="I46" s="120" t="n">
        <f aca="false">EL!J524</f>
        <v>41.7077</v>
      </c>
      <c r="J46" s="88"/>
      <c r="K46" s="112" t="n">
        <f aca="false">'raw data'!Q524</f>
        <v>6465.2288</v>
      </c>
      <c r="L46" s="126" t="n">
        <f aca="false">'raw data'!H524</f>
        <v>33.8309</v>
      </c>
      <c r="M46" s="126" t="n">
        <f aca="false">'raw data'!I524</f>
        <v>41.1737</v>
      </c>
      <c r="N46" s="115" t="n">
        <f aca="false">'raw data'!J524</f>
        <v>41.9515</v>
      </c>
      <c r="O46" s="113" t="n">
        <f aca="false">'raw data'!K524</f>
        <v>76827.54</v>
      </c>
      <c r="P46" s="114" t="n">
        <f aca="false">'raw data'!L524</f>
        <v>123.23</v>
      </c>
      <c r="Q46" s="115" t="n">
        <f aca="false">O46/3600</f>
        <v>21.3409833333333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7342.96704</v>
      </c>
      <c r="AB46" s="105" t="n">
        <f aca="false">K46/AA46-1</f>
        <v>-0.119534547168552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0.988862292867231</v>
      </c>
      <c r="AJ46" s="115" t="n">
        <f aca="false">K46/AD46</f>
        <v>0.522395451886375</v>
      </c>
      <c r="AL46" s="145" t="n">
        <f aca="false">AD46+F46</f>
        <v>24614.3984</v>
      </c>
      <c r="AN46" s="145" t="n">
        <f aca="false">AD46+K46</f>
        <v>18841.3488</v>
      </c>
      <c r="AP46" s="145" t="n">
        <f aca="false">AA46+AD46</f>
        <v>19719.0870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05" t="s">
        <v>195</v>
      </c>
      <c r="E47" s="66" t="n">
        <v>32</v>
      </c>
      <c r="F47" s="107" t="n">
        <f aca="false">EL!P525</f>
        <v>15568.6304</v>
      </c>
      <c r="G47" s="108" t="n">
        <f aca="false">EL!H525</f>
        <v>34.2057</v>
      </c>
      <c r="H47" s="108" t="n">
        <f aca="false">EL!I525</f>
        <v>41.6382</v>
      </c>
      <c r="I47" s="109" t="n">
        <f aca="false">EL!J525</f>
        <v>42.292</v>
      </c>
      <c r="J47" s="88"/>
      <c r="K47" s="85" t="n">
        <f aca="false">'raw data'!Q525</f>
        <v>13654.0336</v>
      </c>
      <c r="L47" s="122" t="n">
        <f aca="false">'raw data'!H525</f>
        <v>34.5717</v>
      </c>
      <c r="M47" s="122" t="n">
        <f aca="false">'raw data'!I525</f>
        <v>41.6836</v>
      </c>
      <c r="N47" s="89" t="n">
        <f aca="false">'raw data'!J525</f>
        <v>42.3642</v>
      </c>
      <c r="O47" s="85" t="n">
        <f aca="false">'raw data'!K525</f>
        <v>79222</v>
      </c>
      <c r="P47" s="86" t="n">
        <f aca="false">'raw data'!L525</f>
        <v>125.96</v>
      </c>
      <c r="Q47" s="89" t="n">
        <f aca="false">O47/3600</f>
        <v>22.0061111111111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11.76736</v>
      </c>
      <c r="AB47" s="93" t="n">
        <f aca="false">K47/AA47-1</f>
        <v>-0.0255309520068995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07994121678581</v>
      </c>
      <c r="AJ47" s="109" t="n">
        <f aca="false">K47/AD47</f>
        <v>1.8241545036626</v>
      </c>
      <c r="AL47" s="97" t="n">
        <f aca="false">AD47+F47</f>
        <v>23053.7604</v>
      </c>
      <c r="AN47" s="97" t="n">
        <f aca="false">AD47+K47</f>
        <v>21139.1636</v>
      </c>
      <c r="AP47" s="97" t="n">
        <f aca="false">AA47+AD47</f>
        <v>21496.8973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66" t="n">
        <v>34</v>
      </c>
      <c r="F48" s="107" t="n">
        <f aca="false">EL!P526</f>
        <v>12238.2784</v>
      </c>
      <c r="G48" s="108" t="n">
        <f aca="false">EL!H526</f>
        <v>33.0985</v>
      </c>
      <c r="H48" s="108" t="n">
        <f aca="false">EL!I526</f>
        <v>40.9864</v>
      </c>
      <c r="I48" s="109" t="n">
        <f aca="false">EL!J526</f>
        <v>41.7077</v>
      </c>
      <c r="J48" s="88"/>
      <c r="K48" s="100" t="n">
        <f aca="false">'raw data'!Q526</f>
        <v>9982.904</v>
      </c>
      <c r="L48" s="124" t="n">
        <f aca="false">'raw data'!H526</f>
        <v>33.5657</v>
      </c>
      <c r="M48" s="124" t="n">
        <f aca="false">'raw data'!I526</f>
        <v>40.9534</v>
      </c>
      <c r="N48" s="103" t="n">
        <f aca="false">'raw data'!J526</f>
        <v>41.7497</v>
      </c>
      <c r="O48" s="100" t="n">
        <f aca="false">'raw data'!K526</f>
        <v>76056.46</v>
      </c>
      <c r="P48" s="101" t="n">
        <f aca="false">'raw data'!L526</f>
        <v>122.27</v>
      </c>
      <c r="Q48" s="103" t="n">
        <f aca="false">O48/3600</f>
        <v>21.1267944444444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0402.53664</v>
      </c>
      <c r="AB48" s="105" t="n">
        <f aca="false">K48/AA48-1</f>
        <v>-0.0403394532047522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1.63501213739775</v>
      </c>
      <c r="AJ48" s="103" t="n">
        <f aca="false">K48/AD48</f>
        <v>1.33369814552319</v>
      </c>
      <c r="AL48" s="106" t="n">
        <f aca="false">AD48+F48</f>
        <v>19723.4084</v>
      </c>
      <c r="AN48" s="106" t="n">
        <f aca="false">AD48+K48</f>
        <v>17468.034</v>
      </c>
      <c r="AP48" s="106" t="n">
        <f aca="false">AA48+AD48</f>
        <v>17887.66664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66" t="n">
        <v>36</v>
      </c>
      <c r="F49" s="107" t="n">
        <f aca="false">EL!P527</f>
        <v>9770.6</v>
      </c>
      <c r="G49" s="108" t="n">
        <f aca="false">EL!H527</f>
        <v>32.0466</v>
      </c>
      <c r="H49" s="108" t="n">
        <f aca="false">EL!I527</f>
        <v>40.5377</v>
      </c>
      <c r="I49" s="109" t="n">
        <f aca="false">EL!J527</f>
        <v>41.3448</v>
      </c>
      <c r="J49" s="88"/>
      <c r="K49" s="100" t="n">
        <f aca="false">'raw data'!Q527</f>
        <v>6893.1376</v>
      </c>
      <c r="L49" s="124" t="n">
        <f aca="false">'raw data'!H527</f>
        <v>32.5574</v>
      </c>
      <c r="M49" s="124" t="n">
        <f aca="false">'raw data'!I527</f>
        <v>40.5245</v>
      </c>
      <c r="N49" s="103" t="n">
        <f aca="false">'raw data'!J527</f>
        <v>41.3718</v>
      </c>
      <c r="O49" s="107" t="n">
        <f aca="false">'raw data'!K527</f>
        <v>69904.67</v>
      </c>
      <c r="P49" s="108" t="n">
        <f aca="false">'raw data'!L527</f>
        <v>118.32</v>
      </c>
      <c r="Q49" s="103" t="n">
        <f aca="false">O49/3600</f>
        <v>19.4179638888889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7327.95</v>
      </c>
      <c r="AB49" s="105" t="n">
        <f aca="false">K49/AA49-1</f>
        <v>-0.0593361581342666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30533471028559</v>
      </c>
      <c r="AJ49" s="103" t="n">
        <f aca="false">K49/AD49</f>
        <v>0.920910872623455</v>
      </c>
      <c r="AL49" s="106" t="n">
        <f aca="false">AD49+F49</f>
        <v>17255.73</v>
      </c>
      <c r="AN49" s="106" t="n">
        <f aca="false">AD49+K49</f>
        <v>14378.2676</v>
      </c>
      <c r="AP49" s="106" t="n">
        <f aca="false">AA49+AD49</f>
        <v>14813.0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111" t="n">
        <v>38</v>
      </c>
      <c r="F50" s="113" t="n">
        <f aca="false">EL!P528</f>
        <v>7768.3056</v>
      </c>
      <c r="G50" s="114" t="n">
        <f aca="false">EL!H528</f>
        <v>30.9612</v>
      </c>
      <c r="H50" s="114" t="n">
        <f aca="false">EL!I528</f>
        <v>40.088</v>
      </c>
      <c r="I50" s="120" t="n">
        <f aca="false">EL!J528</f>
        <v>40.9497</v>
      </c>
      <c r="J50" s="88"/>
      <c r="K50" s="112" t="n">
        <f aca="false">'raw data'!Q528</f>
        <v>4192.1792</v>
      </c>
      <c r="L50" s="126" t="n">
        <f aca="false">'raw data'!H528</f>
        <v>31.5591</v>
      </c>
      <c r="M50" s="126" t="n">
        <f aca="false">'raw data'!I528</f>
        <v>40.1752</v>
      </c>
      <c r="N50" s="115" t="n">
        <f aca="false">'raw data'!J528</f>
        <v>41.0783</v>
      </c>
      <c r="O50" s="113" t="n">
        <f aca="false">'raw data'!K528</f>
        <v>70937.57</v>
      </c>
      <c r="P50" s="114" t="n">
        <f aca="false">'raw data'!L528</f>
        <v>117.17</v>
      </c>
      <c r="Q50" s="115" t="n">
        <f aca="false">O50/3600</f>
        <v>19.7048805555556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4660.98336</v>
      </c>
      <c r="AB50" s="105" t="n">
        <f aca="false">K50/AA50-1</f>
        <v>-0.100580526423506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03783175442511</v>
      </c>
      <c r="AJ50" s="115" t="n">
        <f aca="false">K50/AD50</f>
        <v>0.560067654135599</v>
      </c>
      <c r="AL50" s="145" t="n">
        <f aca="false">AD50+F50</f>
        <v>15253.4356</v>
      </c>
      <c r="AN50" s="145" t="n">
        <f aca="false">AD50+K50</f>
        <v>11677.3092</v>
      </c>
      <c r="AP50" s="145" t="n">
        <f aca="false">AA50+AD50</f>
        <v>12146.11336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05" t="s">
        <v>192</v>
      </c>
      <c r="E51" s="84" t="n">
        <v>20</v>
      </c>
      <c r="F51" s="128" t="n">
        <f aca="false">F35</f>
        <v>93701.0496</v>
      </c>
      <c r="G51" s="129" t="n">
        <f aca="false">G35</f>
        <v>41.3134</v>
      </c>
      <c r="H51" s="129" t="n">
        <f aca="false">H35</f>
        <v>46.2756</v>
      </c>
      <c r="I51" s="130" t="n">
        <f aca="false">I35</f>
        <v>45.838</v>
      </c>
      <c r="J51" s="88"/>
      <c r="K51" s="128" t="n">
        <f aca="false">K35</f>
        <v>69542.8112</v>
      </c>
      <c r="L51" s="129" t="n">
        <f aca="false">L35</f>
        <v>41.2345</v>
      </c>
      <c r="M51" s="129" t="n">
        <f aca="false">M35</f>
        <v>45.6229</v>
      </c>
      <c r="N51" s="130" t="n">
        <f aca="false">N35</f>
        <v>45.4695</v>
      </c>
      <c r="O51" s="128" t="n">
        <f aca="false">O35</f>
        <v>95838.73</v>
      </c>
      <c r="P51" s="129" t="n">
        <f aca="false">P35</f>
        <v>142.88</v>
      </c>
      <c r="Q51" s="130" t="n">
        <f aca="false">Q35</f>
        <v>26.6218694444444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330.94464</v>
      </c>
      <c r="AB51" s="132" t="n">
        <f aca="false">K51/AA51-1</f>
        <v>-0.175358327872752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2.70027796701606</v>
      </c>
      <c r="AJ51" s="130" t="n">
        <f aca="false">K51/AD51</f>
        <v>2.00408556413564</v>
      </c>
      <c r="AL51" s="133" t="n">
        <f aca="false">AD51+F51</f>
        <v>128401.5696</v>
      </c>
      <c r="AN51" s="133" t="n">
        <f aca="false">AD51+K51</f>
        <v>104243.3312</v>
      </c>
      <c r="AP51" s="133" t="n">
        <f aca="false">AA51+AD51</f>
        <v>119031.4646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99" t="n">
        <v>24</v>
      </c>
      <c r="F52" s="134" t="n">
        <f aca="false">F39</f>
        <v>47002.5232</v>
      </c>
      <c r="G52" s="135" t="n">
        <f aca="false">G39</f>
        <v>38.7132</v>
      </c>
      <c r="H52" s="135" t="n">
        <f aca="false">H39</f>
        <v>44.6783</v>
      </c>
      <c r="I52" s="136" t="n">
        <f aca="false">I39</f>
        <v>44.7034</v>
      </c>
      <c r="J52" s="88"/>
      <c r="K52" s="134" t="n">
        <f aca="false">K39</f>
        <v>36871.2592</v>
      </c>
      <c r="L52" s="135" t="n">
        <f aca="false">L39</f>
        <v>38.8489</v>
      </c>
      <c r="M52" s="135" t="n">
        <f aca="false">M39</f>
        <v>44.2379</v>
      </c>
      <c r="N52" s="136" t="n">
        <f aca="false">N39</f>
        <v>44.4202</v>
      </c>
      <c r="O52" s="134" t="n">
        <f aca="false">O39</f>
        <v>79267.35</v>
      </c>
      <c r="P52" s="135" t="n">
        <f aca="false">P39</f>
        <v>112.42</v>
      </c>
      <c r="Q52" s="136" t="n">
        <f aca="false">Q39</f>
        <v>22.0187083333333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02.27088</v>
      </c>
      <c r="AB52" s="138" t="n">
        <f aca="false">K52/AA52-1</f>
        <v>-0.128385818704776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2.28132371798916</v>
      </c>
      <c r="AJ52" s="136" t="n">
        <f aca="false">K52/AD52</f>
        <v>1.78959069425205</v>
      </c>
      <c r="AL52" s="139" t="n">
        <f aca="false">AD52+F52</f>
        <v>67605.7032</v>
      </c>
      <c r="AN52" s="139" t="n">
        <f aca="false">AD52+K52</f>
        <v>57474.4392</v>
      </c>
      <c r="AP52" s="139" t="n">
        <f aca="false">AA52+AD52</f>
        <v>62905.45088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99" t="n">
        <v>28</v>
      </c>
      <c r="F53" s="134" t="n">
        <f aca="false">F43</f>
        <v>26257.2544</v>
      </c>
      <c r="G53" s="135" t="n">
        <f aca="false">G43</f>
        <v>36.4676</v>
      </c>
      <c r="H53" s="135" t="n">
        <f aca="false">H43</f>
        <v>43.0343</v>
      </c>
      <c r="I53" s="136" t="n">
        <f aca="false">I43</f>
        <v>43.4535</v>
      </c>
      <c r="J53" s="88"/>
      <c r="K53" s="134" t="n">
        <f aca="false">K43</f>
        <v>22072.1568</v>
      </c>
      <c r="L53" s="135" t="n">
        <f aca="false">L43</f>
        <v>36.7586</v>
      </c>
      <c r="M53" s="135" t="n">
        <f aca="false">M43</f>
        <v>42.8768</v>
      </c>
      <c r="N53" s="136" t="n">
        <f aca="false">N43</f>
        <v>43.3411</v>
      </c>
      <c r="O53" s="134" t="n">
        <f aca="false">O43</f>
        <v>88703.28</v>
      </c>
      <c r="P53" s="135" t="n">
        <f aca="false">P43</f>
        <v>136.29</v>
      </c>
      <c r="Q53" s="136" t="n">
        <f aca="false">Q43</f>
        <v>24.6398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631.52896</v>
      </c>
      <c r="AB53" s="138" t="n">
        <f aca="false">K53/AA53-1</f>
        <v>-0.065986934770047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12160631926646</v>
      </c>
      <c r="AJ53" s="136" t="n">
        <f aca="false">K53/AD53</f>
        <v>1.78344721932237</v>
      </c>
      <c r="AL53" s="139" t="n">
        <f aca="false">AD53+F53</f>
        <v>38633.3744</v>
      </c>
      <c r="AN53" s="139" t="n">
        <f aca="false">AD53+K53</f>
        <v>34448.2768</v>
      </c>
      <c r="AP53" s="139" t="n">
        <f aca="false">AA53+AD53</f>
        <v>36007.6489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111" t="n">
        <v>32</v>
      </c>
      <c r="F54" s="140" t="n">
        <f aca="false">F47</f>
        <v>15568.6304</v>
      </c>
      <c r="G54" s="141" t="n">
        <f aca="false">G47</f>
        <v>34.2057</v>
      </c>
      <c r="H54" s="141" t="n">
        <f aca="false">H47</f>
        <v>41.6382</v>
      </c>
      <c r="I54" s="142" t="n">
        <f aca="false">I47</f>
        <v>42.292</v>
      </c>
      <c r="J54" s="88"/>
      <c r="K54" s="140" t="n">
        <f aca="false">K47</f>
        <v>13654.0336</v>
      </c>
      <c r="L54" s="141" t="n">
        <f aca="false">L47</f>
        <v>34.5717</v>
      </c>
      <c r="M54" s="141" t="n">
        <f aca="false">M47</f>
        <v>41.6836</v>
      </c>
      <c r="N54" s="142" t="n">
        <f aca="false">N47</f>
        <v>42.3642</v>
      </c>
      <c r="O54" s="140" t="n">
        <f aca="false">O47</f>
        <v>79222</v>
      </c>
      <c r="P54" s="141" t="n">
        <f aca="false">P47</f>
        <v>125.96</v>
      </c>
      <c r="Q54" s="142" t="n">
        <f aca="false">Q47</f>
        <v>22.0061111111111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11.76736</v>
      </c>
      <c r="AB54" s="138" t="n">
        <f aca="false">K54/AA54-1</f>
        <v>-0.0255309520068995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07994121678581</v>
      </c>
      <c r="AJ54" s="142" t="n">
        <f aca="false">K54/AD54</f>
        <v>1.8241545036626</v>
      </c>
      <c r="AL54" s="144" t="n">
        <f aca="false">AD54+F54</f>
        <v>23053.7604</v>
      </c>
      <c r="AN54" s="144" t="n">
        <f aca="false">AD54+K54</f>
        <v>21139.1636</v>
      </c>
      <c r="AP54" s="144" t="n">
        <f aca="false">AA54+AD54</f>
        <v>21496.8973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05" t="s">
        <v>192</v>
      </c>
      <c r="E55" s="84" t="n">
        <v>22</v>
      </c>
      <c r="F55" s="128" t="n">
        <f aca="false">F36</f>
        <v>66323.808</v>
      </c>
      <c r="G55" s="129" t="n">
        <f aca="false">G36</f>
        <v>39.968</v>
      </c>
      <c r="H55" s="129" t="n">
        <f aca="false">H36</f>
        <v>45.5198</v>
      </c>
      <c r="I55" s="130" t="n">
        <f aca="false">I36</f>
        <v>45.3112</v>
      </c>
      <c r="J55" s="88"/>
      <c r="K55" s="128" t="n">
        <f aca="false">K36</f>
        <v>47066.2256</v>
      </c>
      <c r="L55" s="129" t="n">
        <f aca="false">L36</f>
        <v>40.1204</v>
      </c>
      <c r="M55" s="129" t="n">
        <f aca="false">M36</f>
        <v>44.9177</v>
      </c>
      <c r="N55" s="130" t="n">
        <f aca="false">N36</f>
        <v>44.9455</v>
      </c>
      <c r="O55" s="128" t="n">
        <f aca="false">O36</f>
        <v>86917.77</v>
      </c>
      <c r="P55" s="129" t="n">
        <f aca="false">P36</f>
        <v>118.92</v>
      </c>
      <c r="Q55" s="130" t="n">
        <f aca="false">Q36</f>
        <v>24.143825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56375.2368</v>
      </c>
      <c r="AB55" s="132" t="n">
        <f aca="false">K55/AA55-1</f>
        <v>-0.165125890876968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1.91132029145385</v>
      </c>
      <c r="AJ55" s="130" t="n">
        <f aca="false">K55/AD55</f>
        <v>1.35635505173986</v>
      </c>
      <c r="AL55" s="133" t="n">
        <f aca="false">AD55+F55</f>
        <v>101024.328</v>
      </c>
      <c r="AN55" s="133" t="n">
        <f aca="false">AD55+K55</f>
        <v>81766.7456</v>
      </c>
      <c r="AP55" s="133" t="n">
        <f aca="false">AA55+AD55</f>
        <v>91075.756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99" t="n">
        <v>26</v>
      </c>
      <c r="F56" s="134" t="n">
        <f aca="false">F40</f>
        <v>34753.3104</v>
      </c>
      <c r="G56" s="135" t="n">
        <f aca="false">G40</f>
        <v>37.5728</v>
      </c>
      <c r="H56" s="135" t="n">
        <f aca="false">H40</f>
        <v>43.8064</v>
      </c>
      <c r="I56" s="136" t="n">
        <f aca="false">I40</f>
        <v>44.06</v>
      </c>
      <c r="J56" s="88"/>
      <c r="K56" s="134" t="n">
        <f aca="false">K40</f>
        <v>25554.5168</v>
      </c>
      <c r="L56" s="135" t="n">
        <f aca="false">L40</f>
        <v>37.8839</v>
      </c>
      <c r="M56" s="135" t="n">
        <f aca="false">M40</f>
        <v>43.4848</v>
      </c>
      <c r="N56" s="136" t="n">
        <f aca="false">N40</f>
        <v>43.843</v>
      </c>
      <c r="O56" s="134" t="n">
        <f aca="false">O40</f>
        <v>73458.55</v>
      </c>
      <c r="P56" s="135" t="n">
        <f aca="false">P40</f>
        <v>111.52</v>
      </c>
      <c r="Q56" s="136" t="n">
        <f aca="false">Q40</f>
        <v>20.4051527777778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29540.31384</v>
      </c>
      <c r="AB56" s="138" t="n">
        <f aca="false">K56/AA56-1</f>
        <v>-0.13492737624889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1.68679351439923</v>
      </c>
      <c r="AJ56" s="136" t="n">
        <f aca="false">K56/AD56</f>
        <v>1.24031905754354</v>
      </c>
      <c r="AL56" s="139" t="n">
        <f aca="false">AD56+F56</f>
        <v>55356.4904</v>
      </c>
      <c r="AN56" s="139" t="n">
        <f aca="false">AD56+K56</f>
        <v>46157.6968</v>
      </c>
      <c r="AP56" s="139" t="n">
        <f aca="false">AA56+AD56</f>
        <v>50143.49384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99" t="n">
        <v>30</v>
      </c>
      <c r="F57" s="134" t="n">
        <f aca="false">F44</f>
        <v>20172.632</v>
      </c>
      <c r="G57" s="135" t="n">
        <f aca="false">G44</f>
        <v>35.3476</v>
      </c>
      <c r="H57" s="135" t="n">
        <f aca="false">H44</f>
        <v>42.4947</v>
      </c>
      <c r="I57" s="136" t="n">
        <f aca="false">I44</f>
        <v>43.029</v>
      </c>
      <c r="J57" s="88"/>
      <c r="K57" s="134" t="n">
        <f aca="false">K44</f>
        <v>15830.7808</v>
      </c>
      <c r="L57" s="135" t="n">
        <f aca="false">L44</f>
        <v>35.7837</v>
      </c>
      <c r="M57" s="135" t="n">
        <f aca="false">M44</f>
        <v>42.3218</v>
      </c>
      <c r="N57" s="136" t="n">
        <f aca="false">N44</f>
        <v>42.9037</v>
      </c>
      <c r="O57" s="134" t="n">
        <f aca="false">O44</f>
        <v>83286.22</v>
      </c>
      <c r="P57" s="135" t="n">
        <f aca="false">P44</f>
        <v>129.26</v>
      </c>
      <c r="Q57" s="136" t="n">
        <f aca="false">Q44</f>
        <v>23.1350611111111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17146.7372</v>
      </c>
      <c r="AB57" s="138" t="n">
        <f aca="false">K57/AA57-1</f>
        <v>-0.0767467527291432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1.62996415677935</v>
      </c>
      <c r="AJ57" s="136" t="n">
        <f aca="false">K57/AD57</f>
        <v>1.27913924557939</v>
      </c>
      <c r="AL57" s="139" t="n">
        <f aca="false">AD57+F57</f>
        <v>32548.752</v>
      </c>
      <c r="AN57" s="139" t="n">
        <f aca="false">AD57+K57</f>
        <v>28206.9008</v>
      </c>
      <c r="AP57" s="139" t="n">
        <f aca="false">AA57+AD57</f>
        <v>29522.857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111" t="n">
        <v>34</v>
      </c>
      <c r="F58" s="140" t="n">
        <f aca="false">F48</f>
        <v>12238.2784</v>
      </c>
      <c r="G58" s="141" t="n">
        <f aca="false">G48</f>
        <v>33.0985</v>
      </c>
      <c r="H58" s="141" t="n">
        <f aca="false">H48</f>
        <v>40.9864</v>
      </c>
      <c r="I58" s="142" t="n">
        <f aca="false">I48</f>
        <v>41.7077</v>
      </c>
      <c r="J58" s="88"/>
      <c r="K58" s="140" t="n">
        <f aca="false">K48</f>
        <v>9982.904</v>
      </c>
      <c r="L58" s="141" t="n">
        <f aca="false">L48</f>
        <v>33.5657</v>
      </c>
      <c r="M58" s="141" t="n">
        <f aca="false">M48</f>
        <v>40.9534</v>
      </c>
      <c r="N58" s="142" t="n">
        <f aca="false">N48</f>
        <v>41.7497</v>
      </c>
      <c r="O58" s="140" t="n">
        <f aca="false">O48</f>
        <v>76056.46</v>
      </c>
      <c r="P58" s="141" t="n">
        <f aca="false">P48</f>
        <v>122.27</v>
      </c>
      <c r="Q58" s="142" t="n">
        <f aca="false">Q48</f>
        <v>21.1267944444444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0402.53664</v>
      </c>
      <c r="AB58" s="138" t="n">
        <f aca="false">K58/AA58-1</f>
        <v>-0.0403394532047522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1.63501213739775</v>
      </c>
      <c r="AJ58" s="142" t="n">
        <f aca="false">K58/AD58</f>
        <v>1.33369814552319</v>
      </c>
      <c r="AL58" s="144" t="n">
        <f aca="false">AD58+F58</f>
        <v>19723.4084</v>
      </c>
      <c r="AN58" s="144" t="n">
        <f aca="false">AD58+K58</f>
        <v>17468.034</v>
      </c>
      <c r="AP58" s="144" t="n">
        <f aca="false">AA58+AD58</f>
        <v>17887.66664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05" t="s">
        <v>192</v>
      </c>
      <c r="E59" s="84" t="n">
        <v>24</v>
      </c>
      <c r="F59" s="128" t="n">
        <f aca="false">F37</f>
        <v>47002.5232</v>
      </c>
      <c r="G59" s="129" t="n">
        <f aca="false">G37</f>
        <v>38.7132</v>
      </c>
      <c r="H59" s="129" t="n">
        <f aca="false">H37</f>
        <v>44.6783</v>
      </c>
      <c r="I59" s="130" t="n">
        <f aca="false">I37</f>
        <v>44.7034</v>
      </c>
      <c r="J59" s="88"/>
      <c r="K59" s="128" t="n">
        <f aca="false">K37</f>
        <v>28789.5792</v>
      </c>
      <c r="L59" s="129" t="n">
        <f aca="false">L37</f>
        <v>39.0072</v>
      </c>
      <c r="M59" s="129" t="n">
        <f aca="false">M37</f>
        <v>44.183</v>
      </c>
      <c r="N59" s="130" t="n">
        <f aca="false">N37</f>
        <v>44.3938</v>
      </c>
      <c r="O59" s="128" t="n">
        <f aca="false">O37</f>
        <v>78290.32</v>
      </c>
      <c r="P59" s="129" t="n">
        <f aca="false">P37</f>
        <v>113.48</v>
      </c>
      <c r="Q59" s="130" t="n">
        <f aca="false">Q37</f>
        <v>21.7473111111111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35251.8924</v>
      </c>
      <c r="AB59" s="132" t="n">
        <f aca="false">K59/AA59-1</f>
        <v>-0.183318192585882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35451927521547</v>
      </c>
      <c r="AJ59" s="130" t="n">
        <f aca="false">K59/AD59</f>
        <v>0.829658437395175</v>
      </c>
      <c r="AL59" s="133" t="n">
        <f aca="false">AD59+F59</f>
        <v>81703.0432</v>
      </c>
      <c r="AN59" s="133" t="n">
        <f aca="false">AD59+K59</f>
        <v>63490.0992</v>
      </c>
      <c r="AP59" s="133" t="n">
        <f aca="false">AA59+AD59</f>
        <v>69952.412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99" t="n">
        <v>28</v>
      </c>
      <c r="F60" s="134" t="n">
        <f aca="false">F41</f>
        <v>26257.2544</v>
      </c>
      <c r="G60" s="135" t="n">
        <f aca="false">G41</f>
        <v>36.4676</v>
      </c>
      <c r="H60" s="135" t="n">
        <f aca="false">H41</f>
        <v>43.0343</v>
      </c>
      <c r="I60" s="136" t="n">
        <f aca="false">I41</f>
        <v>43.4535</v>
      </c>
      <c r="J60" s="88"/>
      <c r="K60" s="134" t="n">
        <f aca="false">K41</f>
        <v>16466.4112</v>
      </c>
      <c r="L60" s="135" t="n">
        <f aca="false">L41</f>
        <v>36.8846</v>
      </c>
      <c r="M60" s="135" t="n">
        <f aca="false">M41</f>
        <v>42.8107</v>
      </c>
      <c r="N60" s="136" t="n">
        <f aca="false">N41</f>
        <v>43.3125</v>
      </c>
      <c r="O60" s="134" t="n">
        <f aca="false">O41</f>
        <v>68282.93</v>
      </c>
      <c r="P60" s="135" t="n">
        <f aca="false">P41</f>
        <v>105.46</v>
      </c>
      <c r="Q60" s="136" t="n">
        <f aca="false">Q41</f>
        <v>18.9674805555556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19692.9408</v>
      </c>
      <c r="AB60" s="138" t="n">
        <f aca="false">K60/AA60-1</f>
        <v>-0.16384193873167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27442726802367</v>
      </c>
      <c r="AJ60" s="136" t="n">
        <f aca="false">K60/AD60</f>
        <v>0.799216975243627</v>
      </c>
      <c r="AL60" s="139" t="n">
        <f aca="false">AD60+F60</f>
        <v>46860.4344</v>
      </c>
      <c r="AN60" s="139" t="n">
        <f aca="false">AD60+K60</f>
        <v>37069.5912</v>
      </c>
      <c r="AP60" s="139" t="n">
        <f aca="false">AA60+AD60</f>
        <v>40296.1208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99" t="n">
        <v>32</v>
      </c>
      <c r="F61" s="134" t="n">
        <f aca="false">F45</f>
        <v>15568.6304</v>
      </c>
      <c r="G61" s="135" t="n">
        <f aca="false">G45</f>
        <v>34.2057</v>
      </c>
      <c r="H61" s="135" t="n">
        <f aca="false">H45</f>
        <v>41.6382</v>
      </c>
      <c r="I61" s="136" t="n">
        <f aca="false">I45</f>
        <v>42.292</v>
      </c>
      <c r="J61" s="88"/>
      <c r="K61" s="134" t="n">
        <f aca="false">K45</f>
        <v>10620.6144</v>
      </c>
      <c r="L61" s="135" t="n">
        <f aca="false">L45</f>
        <v>34.7679</v>
      </c>
      <c r="M61" s="135" t="n">
        <f aca="false">M45</f>
        <v>41.7813</v>
      </c>
      <c r="N61" s="136" t="n">
        <f aca="false">N45</f>
        <v>42.4573</v>
      </c>
      <c r="O61" s="134" t="n">
        <f aca="false">O45</f>
        <v>79089.11</v>
      </c>
      <c r="P61" s="135" t="n">
        <f aca="false">P45</f>
        <v>126.05</v>
      </c>
      <c r="Q61" s="136" t="n">
        <f aca="false">Q45</f>
        <v>21.9691972222222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1676.4728</v>
      </c>
      <c r="AB61" s="138" t="n">
        <f aca="false">K61/AA61-1</f>
        <v>-0.0904261430729322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2579572919461</v>
      </c>
      <c r="AJ61" s="136" t="n">
        <f aca="false">K61/AD61</f>
        <v>0.85815379941371</v>
      </c>
      <c r="AL61" s="139" t="n">
        <f aca="false">AD61+F61</f>
        <v>27944.7504</v>
      </c>
      <c r="AN61" s="139" t="n">
        <f aca="false">AD61+K61</f>
        <v>22996.7344</v>
      </c>
      <c r="AP61" s="139" t="n">
        <f aca="false">AA61+AD61</f>
        <v>24052.592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111" t="n">
        <v>34</v>
      </c>
      <c r="F62" s="140" t="n">
        <f aca="false">F49</f>
        <v>9770.6</v>
      </c>
      <c r="G62" s="141" t="n">
        <f aca="false">G49</f>
        <v>32.0466</v>
      </c>
      <c r="H62" s="141" t="n">
        <f aca="false">H49</f>
        <v>40.5377</v>
      </c>
      <c r="I62" s="142" t="n">
        <f aca="false">I49</f>
        <v>41.3448</v>
      </c>
      <c r="J62" s="88"/>
      <c r="K62" s="140" t="n">
        <f aca="false">K49</f>
        <v>6893.1376</v>
      </c>
      <c r="L62" s="141" t="n">
        <f aca="false">L49</f>
        <v>32.5574</v>
      </c>
      <c r="M62" s="141" t="n">
        <f aca="false">M49</f>
        <v>40.5245</v>
      </c>
      <c r="N62" s="142" t="n">
        <f aca="false">N49</f>
        <v>41.3718</v>
      </c>
      <c r="O62" s="140" t="n">
        <f aca="false">O49</f>
        <v>69904.67</v>
      </c>
      <c r="P62" s="141" t="n">
        <f aca="false">P49</f>
        <v>118.32</v>
      </c>
      <c r="Q62" s="142" t="n">
        <f aca="false">Q49</f>
        <v>19.4179638888889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7327.95</v>
      </c>
      <c r="AB62" s="138" t="n">
        <f aca="false">K62/AA62-1</f>
        <v>-0.0593361581342666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30533471028559</v>
      </c>
      <c r="AJ62" s="142" t="n">
        <f aca="false">K62/AD62</f>
        <v>0.920910872623455</v>
      </c>
      <c r="AL62" s="144" t="n">
        <f aca="false">AD62+F62</f>
        <v>17255.73</v>
      </c>
      <c r="AN62" s="144" t="n">
        <f aca="false">AD62+K62</f>
        <v>14378.2676</v>
      </c>
      <c r="AP62" s="144" t="n">
        <f aca="false">AA62+AD62</f>
        <v>14813.0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05" t="s">
        <v>192</v>
      </c>
      <c r="E63" s="84" t="n">
        <v>26</v>
      </c>
      <c r="F63" s="128" t="n">
        <f aca="false">F38</f>
        <v>34753.3104</v>
      </c>
      <c r="G63" s="129" t="n">
        <f aca="false">G38</f>
        <v>37.5728</v>
      </c>
      <c r="H63" s="129" t="n">
        <f aca="false">H38</f>
        <v>43.8064</v>
      </c>
      <c r="I63" s="130" t="n">
        <f aca="false">I38</f>
        <v>44.06</v>
      </c>
      <c r="J63" s="88"/>
      <c r="K63" s="128" t="n">
        <f aca="false">K38</f>
        <v>17000.4176</v>
      </c>
      <c r="L63" s="129" t="n">
        <f aca="false">L38</f>
        <v>38.1175</v>
      </c>
      <c r="M63" s="129" t="n">
        <f aca="false">M38</f>
        <v>43.5781</v>
      </c>
      <c r="N63" s="130" t="n">
        <f aca="false">N38</f>
        <v>43.9242</v>
      </c>
      <c r="O63" s="128" t="n">
        <f aca="false">O38</f>
        <v>72478.21</v>
      </c>
      <c r="P63" s="129" t="n">
        <f aca="false">P38</f>
        <v>106.85</v>
      </c>
      <c r="Q63" s="130" t="n">
        <f aca="false">Q38</f>
        <v>20.1328361111111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0851.98624</v>
      </c>
      <c r="AB63" s="132" t="n">
        <f aca="false">K63/AA63-1</f>
        <v>-0.184709916631903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001521314378</v>
      </c>
      <c r="AJ63" s="130" t="n">
        <f aca="false">K63/AD63</f>
        <v>0.489918237536498</v>
      </c>
      <c r="AL63" s="133" t="n">
        <f aca="false">AD63+F63</f>
        <v>69453.8304</v>
      </c>
      <c r="AN63" s="133" t="n">
        <f aca="false">AD63+K63</f>
        <v>51700.9376</v>
      </c>
      <c r="AP63" s="133" t="n">
        <f aca="false">AA63+AD63</f>
        <v>55552.5062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99" t="n">
        <v>30</v>
      </c>
      <c r="F64" s="134" t="n">
        <f aca="false">F42</f>
        <v>20172.632</v>
      </c>
      <c r="G64" s="135" t="n">
        <f aca="false">G42</f>
        <v>35.3476</v>
      </c>
      <c r="H64" s="135" t="n">
        <f aca="false">H42</f>
        <v>42.4947</v>
      </c>
      <c r="I64" s="136" t="n">
        <f aca="false">I42</f>
        <v>43.029</v>
      </c>
      <c r="J64" s="88"/>
      <c r="K64" s="134" t="n">
        <f aca="false">K42</f>
        <v>9796.0944</v>
      </c>
      <c r="L64" s="135" t="n">
        <f aca="false">L42</f>
        <v>35.9791</v>
      </c>
      <c r="M64" s="135" t="n">
        <f aca="false">M42</f>
        <v>42.292</v>
      </c>
      <c r="N64" s="136" t="n">
        <f aca="false">N42</f>
        <v>42.9003</v>
      </c>
      <c r="O64" s="134" t="n">
        <f aca="false">O42</f>
        <v>65112.68</v>
      </c>
      <c r="P64" s="135" t="n">
        <f aca="false">P42</f>
        <v>105.19</v>
      </c>
      <c r="Q64" s="136" t="n">
        <f aca="false">Q42</f>
        <v>18.0868555555556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2103.5792</v>
      </c>
      <c r="AB64" s="138" t="n">
        <f aca="false">K64/AA64-1</f>
        <v>-0.190644830084642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0.979102837523139</v>
      </c>
      <c r="AJ64" s="136" t="n">
        <f aca="false">K64/AD64</f>
        <v>0.47546516605689</v>
      </c>
      <c r="AL64" s="139" t="n">
        <f aca="false">AD64+F64</f>
        <v>40775.812</v>
      </c>
      <c r="AN64" s="139" t="n">
        <f aca="false">AD64+K64</f>
        <v>30399.2744</v>
      </c>
      <c r="AP64" s="139" t="n">
        <f aca="false">AA64+AD64</f>
        <v>32706.759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99" t="n">
        <v>34</v>
      </c>
      <c r="F65" s="134" t="n">
        <f aca="false">F46</f>
        <v>12238.2784</v>
      </c>
      <c r="G65" s="135" t="n">
        <f aca="false">G46</f>
        <v>33.0985</v>
      </c>
      <c r="H65" s="135" t="n">
        <f aca="false">H46</f>
        <v>40.9864</v>
      </c>
      <c r="I65" s="136" t="n">
        <f aca="false">I46</f>
        <v>41.7077</v>
      </c>
      <c r="J65" s="88"/>
      <c r="K65" s="134" t="n">
        <f aca="false">K46</f>
        <v>6465.2288</v>
      </c>
      <c r="L65" s="135" t="n">
        <f aca="false">L46</f>
        <v>33.8309</v>
      </c>
      <c r="M65" s="135" t="n">
        <f aca="false">M46</f>
        <v>41.1737</v>
      </c>
      <c r="N65" s="136" t="n">
        <f aca="false">N46</f>
        <v>41.9515</v>
      </c>
      <c r="O65" s="134" t="n">
        <f aca="false">O46</f>
        <v>76827.54</v>
      </c>
      <c r="P65" s="135" t="n">
        <f aca="false">P46</f>
        <v>123.23</v>
      </c>
      <c r="Q65" s="136" t="n">
        <f aca="false">Q46</f>
        <v>21.3409833333333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7342.96704</v>
      </c>
      <c r="AB65" s="138" t="n">
        <f aca="false">K65/AA65-1</f>
        <v>-0.119534547168552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0.988862292867231</v>
      </c>
      <c r="AJ65" s="136" t="n">
        <f aca="false">K65/AD65</f>
        <v>0.522395451886375</v>
      </c>
      <c r="AL65" s="139" t="n">
        <f aca="false">AD65+F65</f>
        <v>24614.3984</v>
      </c>
      <c r="AN65" s="139" t="n">
        <f aca="false">AD65+K65</f>
        <v>18841.3488</v>
      </c>
      <c r="AP65" s="139" t="n">
        <f aca="false">AA65+AD65</f>
        <v>19719.0870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111" t="n">
        <v>38</v>
      </c>
      <c r="F66" s="140" t="n">
        <f aca="false">F50</f>
        <v>7768.3056</v>
      </c>
      <c r="G66" s="141" t="n">
        <f aca="false">G50</f>
        <v>30.9612</v>
      </c>
      <c r="H66" s="141" t="n">
        <f aca="false">H50</f>
        <v>40.088</v>
      </c>
      <c r="I66" s="142" t="n">
        <f aca="false">I50</f>
        <v>40.9497</v>
      </c>
      <c r="J66" s="88"/>
      <c r="K66" s="140" t="n">
        <f aca="false">K50</f>
        <v>4192.1792</v>
      </c>
      <c r="L66" s="141" t="n">
        <f aca="false">L50</f>
        <v>31.5591</v>
      </c>
      <c r="M66" s="141" t="n">
        <f aca="false">M50</f>
        <v>40.1752</v>
      </c>
      <c r="N66" s="142" t="n">
        <f aca="false">N50</f>
        <v>41.0783</v>
      </c>
      <c r="O66" s="140" t="n">
        <f aca="false">O50</f>
        <v>70937.57</v>
      </c>
      <c r="P66" s="141" t="n">
        <f aca="false">P50</f>
        <v>117.17</v>
      </c>
      <c r="Q66" s="142" t="n">
        <f aca="false">Q50</f>
        <v>19.7048805555556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4660.98336</v>
      </c>
      <c r="AB66" s="138" t="n">
        <f aca="false">K66/AA66-1</f>
        <v>-0.100580526423506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03783175442511</v>
      </c>
      <c r="AJ66" s="142" t="n">
        <f aca="false">K66/AD66</f>
        <v>0.560067654135599</v>
      </c>
      <c r="AL66" s="144" t="n">
        <f aca="false">AD66+F66</f>
        <v>15253.4356</v>
      </c>
      <c r="AN66" s="144" t="n">
        <f aca="false">AD66+K66</f>
        <v>11677.3092</v>
      </c>
      <c r="AP66" s="144" t="n">
        <f aca="false">AA66+AD66</f>
        <v>12146.11336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05" t="s">
        <v>192</v>
      </c>
      <c r="E67" s="66" t="n">
        <v>20</v>
      </c>
      <c r="F67" s="85" t="n">
        <f aca="false">EL!P529</f>
        <v>6984.1512</v>
      </c>
      <c r="G67" s="86" t="n">
        <f aca="false">EL!H529</f>
        <v>42.1883</v>
      </c>
      <c r="H67" s="86" t="n">
        <f aca="false">EL!I529</f>
        <v>43.9656</v>
      </c>
      <c r="I67" s="87" t="n">
        <f aca="false">EL!J529</f>
        <v>45.9808</v>
      </c>
      <c r="J67" s="88"/>
      <c r="K67" s="85" t="n">
        <f aca="false">'raw data'!Q529</f>
        <v>6085.1008</v>
      </c>
      <c r="L67" s="86" t="n">
        <f aca="false">'raw data'!H529</f>
        <v>42.2159</v>
      </c>
      <c r="M67" s="86" t="n">
        <f aca="false">'raw data'!I529</f>
        <v>43.988</v>
      </c>
      <c r="N67" s="87" t="n">
        <f aca="false">'raw data'!J529</f>
        <v>45.9293</v>
      </c>
      <c r="O67" s="85" t="n">
        <f aca="false">'raw data'!K529</f>
        <v>32442.05</v>
      </c>
      <c r="P67" s="86" t="n">
        <f aca="false">'raw data'!L529</f>
        <v>49.56</v>
      </c>
      <c r="Q67" s="89" t="n">
        <f aca="false">O67/3600</f>
        <v>9.0116805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85.73608</v>
      </c>
      <c r="AB67" s="93" t="n">
        <f aca="false">K67/AA67-1</f>
        <v>-0.03191913841855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2.67868078594413</v>
      </c>
      <c r="AJ67" s="109" t="n">
        <f aca="false">K67/AD67</f>
        <v>2.33386164284262</v>
      </c>
      <c r="AL67" s="97" t="n">
        <f aca="false">AD67+F67</f>
        <v>9591.4612</v>
      </c>
      <c r="AN67" s="97" t="n">
        <f aca="false">AD67+K67</f>
        <v>8692.4108</v>
      </c>
      <c r="AP67" s="97" t="n">
        <f aca="false">AA67+AD67</f>
        <v>8893.0460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66" t="n">
        <v>22</v>
      </c>
      <c r="F68" s="100" t="n">
        <f aca="false">EL!P530</f>
        <v>4783.572</v>
      </c>
      <c r="G68" s="101" t="n">
        <f aca="false">EL!H530</f>
        <v>41.6036</v>
      </c>
      <c r="H68" s="101" t="n">
        <f aca="false">EL!I530</f>
        <v>43.4636</v>
      </c>
      <c r="I68" s="102" t="n">
        <f aca="false">EL!J530</f>
        <v>45.2588</v>
      </c>
      <c r="J68" s="88"/>
      <c r="K68" s="100" t="n">
        <f aca="false">'raw data'!Q530</f>
        <v>3978.6064</v>
      </c>
      <c r="L68" s="101" t="n">
        <f aca="false">'raw data'!H530</f>
        <v>41.7332</v>
      </c>
      <c r="M68" s="101" t="n">
        <f aca="false">'raw data'!I530</f>
        <v>43.5713</v>
      </c>
      <c r="N68" s="102" t="n">
        <f aca="false">'raw data'!J530</f>
        <v>45.3186</v>
      </c>
      <c r="O68" s="100" t="n">
        <f aca="false">'raw data'!K530</f>
        <v>35126.81</v>
      </c>
      <c r="P68" s="101" t="n">
        <f aca="false">'raw data'!L530</f>
        <v>54.48</v>
      </c>
      <c r="Q68" s="103" t="n">
        <f aca="false">O68/3600</f>
        <v>9.75744722222222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4066.0362</v>
      </c>
      <c r="AB68" s="105" t="n">
        <f aca="false">K68/AA68-1</f>
        <v>-0.0215024647345737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1.83467711932988</v>
      </c>
      <c r="AJ68" s="103" t="n">
        <f aca="false">K68/AD68</f>
        <v>1.52594298338134</v>
      </c>
      <c r="AL68" s="106" t="n">
        <f aca="false">AD68+F68</f>
        <v>7390.882</v>
      </c>
      <c r="AN68" s="106" t="n">
        <f aca="false">AD68+K68</f>
        <v>6585.9164</v>
      </c>
      <c r="AP68" s="106" t="n">
        <f aca="false">AA68+AD68</f>
        <v>6673.3462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66" t="n">
        <v>24</v>
      </c>
      <c r="F69" s="100" t="n">
        <f aca="false">EL!P531</f>
        <v>3424.8488</v>
      </c>
      <c r="G69" s="101" t="n">
        <f aca="false">EL!H531</f>
        <v>40.9253</v>
      </c>
      <c r="H69" s="101" t="n">
        <f aca="false">EL!I531</f>
        <v>42.9255</v>
      </c>
      <c r="I69" s="102" t="n">
        <f aca="false">EL!J531</f>
        <v>44.5031</v>
      </c>
      <c r="J69" s="88"/>
      <c r="K69" s="100" t="n">
        <f aca="false">'raw data'!Q531</f>
        <v>2441.2128</v>
      </c>
      <c r="L69" s="108" t="n">
        <f aca="false">'raw data'!H531</f>
        <v>41.1689</v>
      </c>
      <c r="M69" s="108" t="n">
        <f aca="false">'raw data'!I531</f>
        <v>43.1177</v>
      </c>
      <c r="N69" s="109" t="n">
        <f aca="false">'raw data'!J531</f>
        <v>44.6695</v>
      </c>
      <c r="O69" s="107" t="n">
        <f aca="false">'raw data'!K531</f>
        <v>32411.08</v>
      </c>
      <c r="P69" s="108" t="n">
        <f aca="false">'raw data'!L531</f>
        <v>53.08</v>
      </c>
      <c r="Q69" s="103" t="n">
        <f aca="false">O69/3600</f>
        <v>9.00307777777778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2568.6366</v>
      </c>
      <c r="AB69" s="105" t="n">
        <f aca="false">K69/AA69-1</f>
        <v>-0.049607562237492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31355642405391</v>
      </c>
      <c r="AJ69" s="103" t="n">
        <f aca="false">K69/AD69</f>
        <v>0.936295568996399</v>
      </c>
      <c r="AL69" s="106" t="n">
        <f aca="false">AD69+F69</f>
        <v>6032.1588</v>
      </c>
      <c r="AN69" s="106" t="n">
        <f aca="false">AD69+K69</f>
        <v>5048.5228</v>
      </c>
      <c r="AP69" s="106" t="n">
        <f aca="false">AA69+AD69</f>
        <v>5175.9466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111" t="n">
        <v>26</v>
      </c>
      <c r="F70" s="112" t="n">
        <f aca="false">EL!P532</f>
        <v>2523.2376</v>
      </c>
      <c r="G70" s="119" t="n">
        <f aca="false">EL!H532</f>
        <v>40.1528</v>
      </c>
      <c r="H70" s="119" t="n">
        <f aca="false">EL!I532</f>
        <v>42.3657</v>
      </c>
      <c r="I70" s="208" t="n">
        <f aca="false">EL!J532</f>
        <v>43.7485</v>
      </c>
      <c r="J70" s="88"/>
      <c r="K70" s="112" t="n">
        <f aca="false">'raw data'!Q532</f>
        <v>1396.336</v>
      </c>
      <c r="L70" s="108" t="n">
        <f aca="false">'raw data'!H532</f>
        <v>40.609</v>
      </c>
      <c r="M70" s="108" t="n">
        <f aca="false">'raw data'!I532</f>
        <v>42.6833</v>
      </c>
      <c r="N70" s="109" t="n">
        <f aca="false">'raw data'!J532</f>
        <v>44.074</v>
      </c>
      <c r="O70" s="113" t="n">
        <f aca="false">'raw data'!K532</f>
        <v>30190.5</v>
      </c>
      <c r="P70" s="114" t="n">
        <f aca="false">'raw data'!L532</f>
        <v>50.45</v>
      </c>
      <c r="Q70" s="115" t="n">
        <f aca="false">O70/3600</f>
        <v>8.38625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1513.94256</v>
      </c>
      <c r="AB70" s="105" t="n">
        <f aca="false">K70/AA70-1</f>
        <v>-0.0776823131255388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0.967755119260848</v>
      </c>
      <c r="AJ70" s="115" t="n">
        <f aca="false">K70/AD70</f>
        <v>0.53554659783455</v>
      </c>
      <c r="AL70" s="145" t="n">
        <f aca="false">AD70+F70</f>
        <v>5130.5476</v>
      </c>
      <c r="AN70" s="145" t="n">
        <f aca="false">AD70+K70</f>
        <v>4003.646</v>
      </c>
      <c r="AP70" s="145" t="n">
        <f aca="false">AA70+AD70</f>
        <v>4121.25256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05" t="s">
        <v>193</v>
      </c>
      <c r="E71" s="66" t="n">
        <v>24</v>
      </c>
      <c r="F71" s="85" t="n">
        <f aca="false">EL!P533</f>
        <v>3424.8488</v>
      </c>
      <c r="G71" s="86" t="n">
        <f aca="false">EL!H533</f>
        <v>40.9253</v>
      </c>
      <c r="H71" s="86" t="n">
        <f aca="false">EL!I533</f>
        <v>42.9255</v>
      </c>
      <c r="I71" s="87" t="n">
        <f aca="false">EL!J533</f>
        <v>44.5031</v>
      </c>
      <c r="J71" s="88"/>
      <c r="K71" s="85" t="n">
        <f aca="false">'raw data'!Q533</f>
        <v>3030.3536</v>
      </c>
      <c r="L71" s="122" t="n">
        <f aca="false">'raw data'!H533</f>
        <v>41.035</v>
      </c>
      <c r="M71" s="122" t="n">
        <f aca="false">'raw data'!I533</f>
        <v>43.0343</v>
      </c>
      <c r="N71" s="89" t="n">
        <f aca="false">'raw data'!J533</f>
        <v>44.6008</v>
      </c>
      <c r="O71" s="85" t="n">
        <f aca="false">'raw data'!K533</f>
        <v>32433.78</v>
      </c>
      <c r="P71" s="86" t="n">
        <f aca="false">'raw data'!L533</f>
        <v>52.27</v>
      </c>
      <c r="Q71" s="89" t="n">
        <f aca="false">O71/3600</f>
        <v>9.00938333333333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2.36392</v>
      </c>
      <c r="AB71" s="93" t="n">
        <f aca="false">K71/AA71-1</f>
        <v>-0.0168735169986027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2.37375159412254</v>
      </c>
      <c r="AJ71" s="109" t="n">
        <f aca="false">K71/AD71</f>
        <v>2.10032825062379</v>
      </c>
      <c r="AL71" s="97" t="n">
        <f aca="false">AD71+F71</f>
        <v>4867.6488</v>
      </c>
      <c r="AN71" s="97" t="n">
        <f aca="false">AD71+K71</f>
        <v>4473.1536</v>
      </c>
      <c r="AP71" s="97" t="n">
        <f aca="false">AA71+AD71</f>
        <v>4525.1639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66" t="n">
        <v>26</v>
      </c>
      <c r="F72" s="100" t="n">
        <f aca="false">EL!P534</f>
        <v>2523.2376</v>
      </c>
      <c r="G72" s="101" t="n">
        <f aca="false">EL!H534</f>
        <v>40.1528</v>
      </c>
      <c r="H72" s="101" t="n">
        <f aca="false">EL!I534</f>
        <v>42.3657</v>
      </c>
      <c r="I72" s="102" t="n">
        <f aca="false">EL!J534</f>
        <v>43.7485</v>
      </c>
      <c r="J72" s="88"/>
      <c r="K72" s="100" t="n">
        <f aca="false">'raw data'!Q534</f>
        <v>2014.9944</v>
      </c>
      <c r="L72" s="124" t="n">
        <f aca="false">'raw data'!H534</f>
        <v>40.3665</v>
      </c>
      <c r="M72" s="124" t="n">
        <f aca="false">'raw data'!I534</f>
        <v>42.5094</v>
      </c>
      <c r="N72" s="103" t="n">
        <f aca="false">'raw data'!J534</f>
        <v>43.8945</v>
      </c>
      <c r="O72" s="100" t="n">
        <f aca="false">'raw data'!K534</f>
        <v>31579.79</v>
      </c>
      <c r="P72" s="101" t="n">
        <f aca="false">'raw data'!L534</f>
        <v>52.94</v>
      </c>
      <c r="Q72" s="103" t="n">
        <f aca="false">O72/3600</f>
        <v>8.77216388888889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2144.75196</v>
      </c>
      <c r="AB72" s="105" t="n">
        <f aca="false">K72/AA72-1</f>
        <v>-0.060500030968616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1.74884779595232</v>
      </c>
      <c r="AJ72" s="103" t="n">
        <f aca="false">K72/AD72</f>
        <v>1.39658608261713</v>
      </c>
      <c r="AL72" s="106" t="n">
        <f aca="false">AD72+F72</f>
        <v>3966.0376</v>
      </c>
      <c r="AN72" s="106" t="n">
        <f aca="false">AD72+K72</f>
        <v>3457.7944</v>
      </c>
      <c r="AP72" s="106" t="n">
        <f aca="false">AA72+AD72</f>
        <v>3587.551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66" t="n">
        <v>28</v>
      </c>
      <c r="F73" s="107" t="n">
        <f aca="false">EL!P535</f>
        <v>1887.9272</v>
      </c>
      <c r="G73" s="108" t="n">
        <f aca="false">EL!H535</f>
        <v>39.3186</v>
      </c>
      <c r="H73" s="108" t="n">
        <f aca="false">EL!I535</f>
        <v>41.8441</v>
      </c>
      <c r="I73" s="109" t="n">
        <f aca="false">EL!J535</f>
        <v>43.0879</v>
      </c>
      <c r="J73" s="88"/>
      <c r="K73" s="100" t="n">
        <f aca="false">'raw data'!Q535</f>
        <v>1369.3616</v>
      </c>
      <c r="L73" s="124" t="n">
        <f aca="false">'raw data'!H535</f>
        <v>39.7154</v>
      </c>
      <c r="M73" s="124" t="n">
        <f aca="false">'raw data'!I535</f>
        <v>42.0563</v>
      </c>
      <c r="N73" s="103" t="n">
        <f aca="false">'raw data'!J535</f>
        <v>43.3181</v>
      </c>
      <c r="O73" s="107" t="n">
        <f aca="false">'raw data'!K535</f>
        <v>30045.98</v>
      </c>
      <c r="P73" s="108" t="n">
        <f aca="false">'raw data'!L535</f>
        <v>58.75</v>
      </c>
      <c r="Q73" s="103" t="n">
        <f aca="false">O73/3600</f>
        <v>8.34610555555556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1415.9454</v>
      </c>
      <c r="AB73" s="105" t="n">
        <f aca="false">K73/AA73-1</f>
        <v>-0.0328994324216173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3085162184641</v>
      </c>
      <c r="AJ73" s="103" t="n">
        <f aca="false">K73/AD73</f>
        <v>0.949100083171611</v>
      </c>
      <c r="AL73" s="106" t="n">
        <f aca="false">AD73+F73</f>
        <v>3330.7272</v>
      </c>
      <c r="AN73" s="106" t="n">
        <f aca="false">AD73+K73</f>
        <v>2812.1616</v>
      </c>
      <c r="AP73" s="106" t="n">
        <f aca="false">AA73+AD73</f>
        <v>2858.745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111" t="n">
        <v>30</v>
      </c>
      <c r="F74" s="113" t="n">
        <f aca="false">EL!P536</f>
        <v>1430.7696</v>
      </c>
      <c r="G74" s="114" t="n">
        <f aca="false">EL!H536</f>
        <v>38.4161</v>
      </c>
      <c r="H74" s="114" t="n">
        <f aca="false">EL!I536</f>
        <v>41.4821</v>
      </c>
      <c r="I74" s="120" t="n">
        <f aca="false">EL!J536</f>
        <v>42.7021</v>
      </c>
      <c r="J74" s="88"/>
      <c r="K74" s="112" t="n">
        <f aca="false">'raw data'!Q536</f>
        <v>767.888800000001</v>
      </c>
      <c r="L74" s="126" t="n">
        <f aca="false">'raw data'!H536</f>
        <v>38.9855</v>
      </c>
      <c r="M74" s="126" t="n">
        <f aca="false">'raw data'!I536</f>
        <v>41.6462</v>
      </c>
      <c r="N74" s="115" t="n">
        <f aca="false">'raw data'!J536</f>
        <v>42.8226</v>
      </c>
      <c r="O74" s="113" t="n">
        <f aca="false">'raw data'!K536</f>
        <v>27178.26</v>
      </c>
      <c r="P74" s="114" t="n">
        <f aca="false">'raw data'!L536</f>
        <v>48.08</v>
      </c>
      <c r="Q74" s="115" t="n">
        <f aca="false">O74/3600</f>
        <v>7.54951666666667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858.461760000001</v>
      </c>
      <c r="AB74" s="105" t="n">
        <f aca="false">K74/AA74-1</f>
        <v>-0.105506108973334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0.991661768782923</v>
      </c>
      <c r="AJ74" s="115" t="n">
        <f aca="false">K74/AD74</f>
        <v>0.532221236484614</v>
      </c>
      <c r="AL74" s="145" t="n">
        <f aca="false">AD74+F74</f>
        <v>2873.5696</v>
      </c>
      <c r="AN74" s="145" t="n">
        <f aca="false">AD74+K74</f>
        <v>2210.6888</v>
      </c>
      <c r="AP74" s="145" t="n">
        <f aca="false">AA74+AD74</f>
        <v>2301.26176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66" t="n">
        <v>28</v>
      </c>
      <c r="F75" s="94" t="n">
        <f aca="false">EL!P537</f>
        <v>1887.9272</v>
      </c>
      <c r="G75" s="95" t="n">
        <f aca="false">EL!H537</f>
        <v>39.3186</v>
      </c>
      <c r="H75" s="95" t="n">
        <f aca="false">EL!I537</f>
        <v>41.8441</v>
      </c>
      <c r="I75" s="96" t="n">
        <f aca="false">EL!J537</f>
        <v>43.0879</v>
      </c>
      <c r="J75" s="88"/>
      <c r="K75" s="85" t="n">
        <f aca="false">'raw data'!Q537</f>
        <v>1700.9688</v>
      </c>
      <c r="L75" s="101" t="n">
        <f aca="false">'raw data'!H537</f>
        <v>39.528</v>
      </c>
      <c r="M75" s="101" t="n">
        <f aca="false">'raw data'!I537</f>
        <v>41.9539</v>
      </c>
      <c r="N75" s="102" t="n">
        <f aca="false">'raw data'!J537</f>
        <v>43.2141</v>
      </c>
      <c r="O75" s="85" t="n">
        <f aca="false">'raw data'!K537</f>
        <v>28993.43</v>
      </c>
      <c r="P75" s="86" t="n">
        <f aca="false">'raw data'!L537</f>
        <v>48.49</v>
      </c>
      <c r="Q75" s="89" t="n">
        <f aca="false">O75/3600</f>
        <v>8.05373055555556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699.13448</v>
      </c>
      <c r="AB75" s="93" t="n">
        <f aca="false">K75/AA75-1</f>
        <v>0.00107956140116716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2.35188319858483</v>
      </c>
      <c r="AJ75" s="109" t="n">
        <f aca="false">K75/AD75</f>
        <v>2.11897998081547</v>
      </c>
      <c r="AL75" s="97" t="n">
        <f aca="false">AD75+F75</f>
        <v>2690.6572</v>
      </c>
      <c r="AN75" s="97" t="n">
        <f aca="false">AD75+K75</f>
        <v>2503.6988</v>
      </c>
      <c r="AP75" s="97" t="n">
        <f aca="false">AA75+AD75</f>
        <v>2501.8644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66" t="n">
        <v>30</v>
      </c>
      <c r="F76" s="107" t="n">
        <f aca="false">EL!P538</f>
        <v>1430.7696</v>
      </c>
      <c r="G76" s="108" t="n">
        <f aca="false">EL!H538</f>
        <v>38.4161</v>
      </c>
      <c r="H76" s="108" t="n">
        <f aca="false">EL!I538</f>
        <v>41.4821</v>
      </c>
      <c r="I76" s="109" t="n">
        <f aca="false">EL!J538</f>
        <v>42.7021</v>
      </c>
      <c r="J76" s="88"/>
      <c r="K76" s="100" t="n">
        <f aca="false">'raw data'!Q538</f>
        <v>1167.4568</v>
      </c>
      <c r="L76" s="108" t="n">
        <f aca="false">'raw data'!H538</f>
        <v>38.7216</v>
      </c>
      <c r="M76" s="108" t="n">
        <f aca="false">'raw data'!I538</f>
        <v>41.5423</v>
      </c>
      <c r="N76" s="109" t="n">
        <f aca="false">'raw data'!J538</f>
        <v>42.7185</v>
      </c>
      <c r="O76" s="100" t="n">
        <f aca="false">'raw data'!K538</f>
        <v>27338.9</v>
      </c>
      <c r="P76" s="101" t="n">
        <f aca="false">'raw data'!L538</f>
        <v>47.33</v>
      </c>
      <c r="Q76" s="103" t="n">
        <f aca="false">O76/3600</f>
        <v>7.59413888888889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216.15416</v>
      </c>
      <c r="AB76" s="105" t="n">
        <f aca="false">K76/AA76-1</f>
        <v>-0.0400420946633937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1.78237962951428</v>
      </c>
      <c r="AJ76" s="103" t="n">
        <f aca="false">K76/AD76</f>
        <v>1.45435800331369</v>
      </c>
      <c r="AL76" s="106" t="n">
        <f aca="false">AD76+F76</f>
        <v>2233.4996</v>
      </c>
      <c r="AN76" s="106" t="n">
        <f aca="false">AD76+K76</f>
        <v>1970.1868</v>
      </c>
      <c r="AP76" s="106" t="n">
        <f aca="false">AA76+AD76</f>
        <v>2018.8841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66" t="n">
        <v>32</v>
      </c>
      <c r="F77" s="107" t="n">
        <f aca="false">EL!P539</f>
        <v>1067.3224</v>
      </c>
      <c r="G77" s="108" t="n">
        <f aca="false">EL!H539</f>
        <v>37.4495</v>
      </c>
      <c r="H77" s="108" t="n">
        <f aca="false">EL!I539</f>
        <v>40.9019</v>
      </c>
      <c r="I77" s="109" t="n">
        <f aca="false">EL!J539</f>
        <v>42.0659</v>
      </c>
      <c r="J77" s="88"/>
      <c r="K77" s="100" t="n">
        <f aca="false">'raw data'!Q539</f>
        <v>830.385600000001</v>
      </c>
      <c r="L77" s="108" t="n">
        <f aca="false">'raw data'!H539</f>
        <v>37.9661</v>
      </c>
      <c r="M77" s="108" t="n">
        <f aca="false">'raw data'!I539</f>
        <v>41.1926</v>
      </c>
      <c r="N77" s="109" t="n">
        <f aca="false">'raw data'!J539</f>
        <v>42.3496</v>
      </c>
      <c r="O77" s="107" t="n">
        <f aca="false">'raw data'!K539</f>
        <v>26282.82</v>
      </c>
      <c r="P77" s="108" t="n">
        <f aca="false">'raw data'!L539</f>
        <v>46.81</v>
      </c>
      <c r="Q77" s="103" t="n">
        <f aca="false">O77/3600</f>
        <v>7.30078333333333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800.491800000001</v>
      </c>
      <c r="AB77" s="105" t="n">
        <f aca="false">K77/AA77-1</f>
        <v>0.0373442925961269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32961568646992</v>
      </c>
      <c r="AJ77" s="103" t="n">
        <f aca="false">K77/AD77</f>
        <v>1.03445193277939</v>
      </c>
      <c r="AL77" s="106" t="n">
        <f aca="false">AD77+F77</f>
        <v>1870.0524</v>
      </c>
      <c r="AN77" s="106" t="n">
        <f aca="false">AD77+K77</f>
        <v>1633.1156</v>
      </c>
      <c r="AP77" s="106" t="n">
        <f aca="false">AA77+AD77</f>
        <v>1603.221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111" t="n">
        <v>36</v>
      </c>
      <c r="F78" s="113" t="n">
        <f aca="false">EL!P540</f>
        <v>809.028800000001</v>
      </c>
      <c r="G78" s="114" t="n">
        <f aca="false">EL!H540</f>
        <v>36.4874</v>
      </c>
      <c r="H78" s="114" t="n">
        <f aca="false">EL!I540</f>
        <v>40.4486</v>
      </c>
      <c r="I78" s="120" t="n">
        <f aca="false">EL!J540</f>
        <v>41.6074</v>
      </c>
      <c r="J78" s="88"/>
      <c r="K78" s="112" t="n">
        <f aca="false">'raw data'!Q540</f>
        <v>473.982400000001</v>
      </c>
      <c r="L78" s="126" t="n">
        <f aca="false">'raw data'!H540</f>
        <v>37.122</v>
      </c>
      <c r="M78" s="126" t="n">
        <f aca="false">'raw data'!I540</f>
        <v>40.7421</v>
      </c>
      <c r="N78" s="115" t="n">
        <f aca="false">'raw data'!J540</f>
        <v>41.8583</v>
      </c>
      <c r="O78" s="113" t="n">
        <f aca="false">'raw data'!K540</f>
        <v>25426.07</v>
      </c>
      <c r="P78" s="114" t="n">
        <f aca="false">'raw data'!L540</f>
        <v>46.18</v>
      </c>
      <c r="Q78" s="115" t="n">
        <f aca="false">O78/3600</f>
        <v>7.06279722222222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485.41728</v>
      </c>
      <c r="AB78" s="105" t="n">
        <f aca="false">K78/AA78-1</f>
        <v>-0.0235568045702858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00784672305757</v>
      </c>
      <c r="AJ78" s="115" t="n">
        <f aca="false">K78/AD78</f>
        <v>0.590463044859418</v>
      </c>
      <c r="AL78" s="145" t="n">
        <f aca="false">AD78+F78</f>
        <v>1611.7588</v>
      </c>
      <c r="AN78" s="145" t="n">
        <f aca="false">AD78+K78</f>
        <v>1276.7124</v>
      </c>
      <c r="AP78" s="145" t="n">
        <f aca="false">AA78+AD78</f>
        <v>1288.1472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66" t="n">
        <v>32</v>
      </c>
      <c r="F79" s="107" t="n">
        <f aca="false">EL!P541</f>
        <v>1067.3224</v>
      </c>
      <c r="G79" s="108" t="n">
        <f aca="false">EL!H541</f>
        <v>37.4495</v>
      </c>
      <c r="H79" s="108" t="n">
        <f aca="false">EL!I541</f>
        <v>40.9019</v>
      </c>
      <c r="I79" s="109" t="n">
        <f aca="false">EL!J541</f>
        <v>42.0659</v>
      </c>
      <c r="J79" s="88"/>
      <c r="K79" s="85" t="n">
        <f aca="false">'raw data'!Q541</f>
        <v>985.178400000001</v>
      </c>
      <c r="L79" s="122" t="n">
        <f aca="false">'raw data'!H541</f>
        <v>37.7236</v>
      </c>
      <c r="M79" s="122" t="n">
        <f aca="false">'raw data'!I541</f>
        <v>41.0536</v>
      </c>
      <c r="N79" s="89" t="n">
        <f aca="false">'raw data'!J541</f>
        <v>42.2183</v>
      </c>
      <c r="O79" s="85" t="n">
        <f aca="false">'raw data'!K541</f>
        <v>26270.72</v>
      </c>
      <c r="P79" s="86" t="n">
        <f aca="false">'raw data'!L541</f>
        <v>47.25</v>
      </c>
      <c r="Q79" s="89" t="n">
        <f aca="false">O79/3600</f>
        <v>7.29742222222222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0.590160000001</v>
      </c>
      <c r="AB79" s="93" t="n">
        <f aca="false">K79/AA79-1</f>
        <v>0.0255970142354987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2.3713005998667</v>
      </c>
      <c r="AJ79" s="109" t="n">
        <f aca="false">K79/AD79</f>
        <v>2.18879893357032</v>
      </c>
      <c r="AL79" s="97" t="n">
        <f aca="false">AD79+F79</f>
        <v>1517.4224</v>
      </c>
      <c r="AN79" s="97" t="n">
        <f aca="false">AD79+K79</f>
        <v>1435.2784</v>
      </c>
      <c r="AP79" s="97" t="n">
        <f aca="false">AA79+AD79</f>
        <v>1410.6901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66" t="n">
        <v>34</v>
      </c>
      <c r="F80" s="107" t="n">
        <f aca="false">EL!P542</f>
        <v>809.028800000001</v>
      </c>
      <c r="G80" s="108" t="n">
        <f aca="false">EL!H542</f>
        <v>36.4874</v>
      </c>
      <c r="H80" s="108" t="n">
        <f aca="false">EL!I542</f>
        <v>40.4486</v>
      </c>
      <c r="I80" s="109" t="n">
        <f aca="false">EL!J542</f>
        <v>41.6074</v>
      </c>
      <c r="J80" s="88"/>
      <c r="K80" s="100" t="n">
        <f aca="false">'raw data'!Q542</f>
        <v>692.852000000001</v>
      </c>
      <c r="L80" s="124" t="n">
        <f aca="false">'raw data'!H542</f>
        <v>36.8661</v>
      </c>
      <c r="M80" s="124" t="n">
        <f aca="false">'raw data'!I542</f>
        <v>40.5338</v>
      </c>
      <c r="N80" s="103" t="n">
        <f aca="false">'raw data'!J542</f>
        <v>41.6551</v>
      </c>
      <c r="O80" s="100" t="n">
        <f aca="false">'raw data'!K542</f>
        <v>25204.81</v>
      </c>
      <c r="P80" s="101" t="n">
        <f aca="false">'raw data'!L542</f>
        <v>45.78</v>
      </c>
      <c r="Q80" s="103" t="n">
        <f aca="false">O80/3600</f>
        <v>7.00133611111111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687.674480000001</v>
      </c>
      <c r="AB80" s="105" t="n">
        <f aca="false">K80/AA80-1</f>
        <v>0.00752902739679984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1.7974423461453</v>
      </c>
      <c r="AJ80" s="103" t="n">
        <f aca="false">K80/AD80</f>
        <v>1.53932903799156</v>
      </c>
      <c r="AL80" s="106" t="n">
        <f aca="false">AD80+F80</f>
        <v>1259.1288</v>
      </c>
      <c r="AN80" s="106" t="n">
        <f aca="false">AD80+K80</f>
        <v>1142.952</v>
      </c>
      <c r="AP80" s="106" t="n">
        <f aca="false">AA80+AD80</f>
        <v>1137.7744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66" t="n">
        <v>36</v>
      </c>
      <c r="F81" s="107" t="n">
        <f aca="false">EL!P543</f>
        <v>622.153600000001</v>
      </c>
      <c r="G81" s="108" t="n">
        <f aca="false">EL!H543</f>
        <v>35.5492</v>
      </c>
      <c r="H81" s="108" t="n">
        <f aca="false">EL!I543</f>
        <v>40.1686</v>
      </c>
      <c r="I81" s="109" t="n">
        <f aca="false">EL!J543</f>
        <v>41.3465</v>
      </c>
      <c r="J81" s="88"/>
      <c r="K81" s="100" t="n">
        <f aca="false">'raw data'!Q543</f>
        <v>490.507200000001</v>
      </c>
      <c r="L81" s="124" t="n">
        <f aca="false">'raw data'!H543</f>
        <v>36.0342</v>
      </c>
      <c r="M81" s="124" t="n">
        <f aca="false">'raw data'!I543</f>
        <v>40.2436</v>
      </c>
      <c r="N81" s="103" t="n">
        <f aca="false">'raw data'!J543</f>
        <v>41.3705</v>
      </c>
      <c r="O81" s="107" t="n">
        <f aca="false">'raw data'!K543</f>
        <v>24483.18</v>
      </c>
      <c r="P81" s="108" t="n">
        <f aca="false">'raw data'!L543</f>
        <v>46.22</v>
      </c>
      <c r="Q81" s="103" t="n">
        <f aca="false">O81/3600</f>
        <v>6.80088333333333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466.615200000001</v>
      </c>
      <c r="AB81" s="105" t="n">
        <f aca="false">K81/AA81-1</f>
        <v>0.0512027897933889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1.38225638746945</v>
      </c>
      <c r="AJ81" s="103" t="n">
        <f aca="false">K81/AD81</f>
        <v>1.08977382803822</v>
      </c>
      <c r="AL81" s="106" t="n">
        <f aca="false">AD81+F81</f>
        <v>1072.2536</v>
      </c>
      <c r="AN81" s="106" t="n">
        <f aca="false">AD81+K81</f>
        <v>940.607200000001</v>
      </c>
      <c r="AP81" s="106" t="n">
        <f aca="false">AA81+AD81</f>
        <v>916.715200000001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111" t="n">
        <v>38</v>
      </c>
      <c r="F82" s="113" t="n">
        <f aca="false">EL!P544</f>
        <v>472.151200000001</v>
      </c>
      <c r="G82" s="114" t="n">
        <f aca="false">EL!H544</f>
        <v>34.5739</v>
      </c>
      <c r="H82" s="114" t="n">
        <f aca="false">EL!I544</f>
        <v>39.8894</v>
      </c>
      <c r="I82" s="120" t="n">
        <f aca="false">EL!J544</f>
        <v>41.0959</v>
      </c>
      <c r="J82" s="88"/>
      <c r="K82" s="112" t="n">
        <f aca="false">'raw data'!Q544</f>
        <v>295.268800000001</v>
      </c>
      <c r="L82" s="126" t="n">
        <f aca="false">'raw data'!H544</f>
        <v>35.1372</v>
      </c>
      <c r="M82" s="126" t="n">
        <f aca="false">'raw data'!I544</f>
        <v>39.9599</v>
      </c>
      <c r="N82" s="115" t="n">
        <f aca="false">'raw data'!J544</f>
        <v>41.1182</v>
      </c>
      <c r="O82" s="113" t="n">
        <f aca="false">'raw data'!K544</f>
        <v>23572.83</v>
      </c>
      <c r="P82" s="114" t="n">
        <f aca="false">'raw data'!L544</f>
        <v>44.05</v>
      </c>
      <c r="Q82" s="115" t="n">
        <f aca="false">O82/3600</f>
        <v>6.54800833333333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283.29072</v>
      </c>
      <c r="AB82" s="105" t="n">
        <f aca="false">K82/AA82-1</f>
        <v>0.0422819356737145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04899177960453</v>
      </c>
      <c r="AJ82" s="115" t="n">
        <f aca="false">K82/AD82</f>
        <v>0.656007109531217</v>
      </c>
      <c r="AL82" s="145" t="n">
        <f aca="false">AD82+F82</f>
        <v>922.251200000001</v>
      </c>
      <c r="AN82" s="145" t="n">
        <f aca="false">AD82+K82</f>
        <v>745.368800000001</v>
      </c>
      <c r="AP82" s="145" t="n">
        <f aca="false">AA82+AD82</f>
        <v>733.3907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84" t="n">
        <v>20</v>
      </c>
      <c r="F83" s="128" t="n">
        <f aca="false">F67</f>
        <v>6984.1512</v>
      </c>
      <c r="G83" s="129" t="n">
        <f aca="false">G67</f>
        <v>42.1883</v>
      </c>
      <c r="H83" s="129" t="n">
        <f aca="false">H67</f>
        <v>43.9656</v>
      </c>
      <c r="I83" s="130" t="n">
        <f aca="false">I67</f>
        <v>45.9808</v>
      </c>
      <c r="J83" s="88"/>
      <c r="K83" s="128" t="n">
        <f aca="false">K67</f>
        <v>6085.1008</v>
      </c>
      <c r="L83" s="129" t="n">
        <f aca="false">L67</f>
        <v>42.2159</v>
      </c>
      <c r="M83" s="129" t="n">
        <f aca="false">M67</f>
        <v>43.988</v>
      </c>
      <c r="N83" s="130" t="n">
        <f aca="false">N67</f>
        <v>45.9293</v>
      </c>
      <c r="O83" s="128" t="n">
        <f aca="false">O67</f>
        <v>32442.05</v>
      </c>
      <c r="P83" s="129" t="n">
        <f aca="false">P67</f>
        <v>49.56</v>
      </c>
      <c r="Q83" s="130" t="n">
        <f aca="false">Q67</f>
        <v>9.0116805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85.73608</v>
      </c>
      <c r="AB83" s="132" t="n">
        <f aca="false">K83/AA83-1</f>
        <v>-0.03191913841855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2.67868078594413</v>
      </c>
      <c r="AJ83" s="130" t="n">
        <f aca="false">K83/AD83</f>
        <v>2.33386164284262</v>
      </c>
      <c r="AL83" s="133" t="n">
        <f aca="false">AD83+F83</f>
        <v>9591.4612</v>
      </c>
      <c r="AN83" s="133" t="n">
        <f aca="false">AD83+K83</f>
        <v>8692.4108</v>
      </c>
      <c r="AP83" s="133" t="n">
        <f aca="false">AA83+AD83</f>
        <v>8893.0460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99" t="n">
        <v>24</v>
      </c>
      <c r="F84" s="134" t="n">
        <f aca="false">F71</f>
        <v>3424.8488</v>
      </c>
      <c r="G84" s="135" t="n">
        <f aca="false">G71</f>
        <v>40.9253</v>
      </c>
      <c r="H84" s="135" t="n">
        <f aca="false">H71</f>
        <v>42.9255</v>
      </c>
      <c r="I84" s="136" t="n">
        <f aca="false">I71</f>
        <v>44.5031</v>
      </c>
      <c r="J84" s="88"/>
      <c r="K84" s="134" t="n">
        <f aca="false">K71</f>
        <v>3030.3536</v>
      </c>
      <c r="L84" s="135" t="n">
        <f aca="false">L71</f>
        <v>41.035</v>
      </c>
      <c r="M84" s="135" t="n">
        <f aca="false">M71</f>
        <v>43.0343</v>
      </c>
      <c r="N84" s="136" t="n">
        <f aca="false">N71</f>
        <v>44.6008</v>
      </c>
      <c r="O84" s="134" t="n">
        <f aca="false">O71</f>
        <v>32433.78</v>
      </c>
      <c r="P84" s="135" t="n">
        <f aca="false">P71</f>
        <v>52.27</v>
      </c>
      <c r="Q84" s="136" t="n">
        <f aca="false">Q71</f>
        <v>9.00938333333333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2.36392</v>
      </c>
      <c r="AB84" s="138" t="n">
        <f aca="false">K84/AA84-1</f>
        <v>-0.0168735169986027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2.37375159412254</v>
      </c>
      <c r="AJ84" s="136" t="n">
        <f aca="false">K84/AD84</f>
        <v>2.10032825062379</v>
      </c>
      <c r="AL84" s="139" t="n">
        <f aca="false">AD84+F84</f>
        <v>4867.6488</v>
      </c>
      <c r="AN84" s="139" t="n">
        <f aca="false">AD84+K84</f>
        <v>4473.1536</v>
      </c>
      <c r="AP84" s="139" t="n">
        <f aca="false">AA84+AD84</f>
        <v>4525.1639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99" t="n">
        <v>28</v>
      </c>
      <c r="F85" s="134" t="n">
        <f aca="false">F75</f>
        <v>1887.9272</v>
      </c>
      <c r="G85" s="135" t="n">
        <f aca="false">G75</f>
        <v>39.3186</v>
      </c>
      <c r="H85" s="135" t="n">
        <f aca="false">H75</f>
        <v>41.8441</v>
      </c>
      <c r="I85" s="136" t="n">
        <f aca="false">I75</f>
        <v>43.0879</v>
      </c>
      <c r="J85" s="88"/>
      <c r="K85" s="134" t="n">
        <f aca="false">K75</f>
        <v>1700.9688</v>
      </c>
      <c r="L85" s="135" t="n">
        <f aca="false">L75</f>
        <v>39.528</v>
      </c>
      <c r="M85" s="135" t="n">
        <f aca="false">M75</f>
        <v>41.9539</v>
      </c>
      <c r="N85" s="136" t="n">
        <f aca="false">N75</f>
        <v>43.2141</v>
      </c>
      <c r="O85" s="134" t="n">
        <f aca="false">O75</f>
        <v>28993.43</v>
      </c>
      <c r="P85" s="135" t="n">
        <f aca="false">P75</f>
        <v>48.49</v>
      </c>
      <c r="Q85" s="136" t="n">
        <f aca="false">Q75</f>
        <v>8.05373055555556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699.13448</v>
      </c>
      <c r="AB85" s="138" t="n">
        <f aca="false">K85/AA85-1</f>
        <v>0.00107956140116716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2.35188319858483</v>
      </c>
      <c r="AJ85" s="136" t="n">
        <f aca="false">K85/AD85</f>
        <v>2.11897998081547</v>
      </c>
      <c r="AL85" s="139" t="n">
        <f aca="false">AD85+F85</f>
        <v>2690.6572</v>
      </c>
      <c r="AN85" s="139" t="n">
        <f aca="false">AD85+K85</f>
        <v>2503.6988</v>
      </c>
      <c r="AP85" s="139" t="n">
        <f aca="false">AA85+AD85</f>
        <v>2501.8644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111" t="n">
        <v>32</v>
      </c>
      <c r="F86" s="140" t="n">
        <f aca="false">F79</f>
        <v>1067.3224</v>
      </c>
      <c r="G86" s="141" t="n">
        <f aca="false">G79</f>
        <v>37.4495</v>
      </c>
      <c r="H86" s="141" t="n">
        <f aca="false">H79</f>
        <v>40.9019</v>
      </c>
      <c r="I86" s="142" t="n">
        <f aca="false">I79</f>
        <v>42.0659</v>
      </c>
      <c r="J86" s="88"/>
      <c r="K86" s="140" t="n">
        <f aca="false">K79</f>
        <v>985.178400000001</v>
      </c>
      <c r="L86" s="141" t="n">
        <f aca="false">L79</f>
        <v>37.7236</v>
      </c>
      <c r="M86" s="141" t="n">
        <f aca="false">M79</f>
        <v>41.0536</v>
      </c>
      <c r="N86" s="142" t="n">
        <f aca="false">N79</f>
        <v>42.2183</v>
      </c>
      <c r="O86" s="140" t="n">
        <f aca="false">O79</f>
        <v>26270.72</v>
      </c>
      <c r="P86" s="141" t="n">
        <f aca="false">P79</f>
        <v>47.25</v>
      </c>
      <c r="Q86" s="142" t="n">
        <f aca="false">Q79</f>
        <v>7.29742222222222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0.590160000001</v>
      </c>
      <c r="AB86" s="138" t="n">
        <f aca="false">K86/AA86-1</f>
        <v>0.0255970142354987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2.3713005998667</v>
      </c>
      <c r="AJ86" s="142" t="n">
        <f aca="false">K86/AD86</f>
        <v>2.18879893357032</v>
      </c>
      <c r="AL86" s="144" t="n">
        <f aca="false">AD86+F86</f>
        <v>1517.4224</v>
      </c>
      <c r="AN86" s="144" t="n">
        <f aca="false">AD86+K86</f>
        <v>1435.2784</v>
      </c>
      <c r="AP86" s="144" t="n">
        <f aca="false">AA86+AD86</f>
        <v>1410.69016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84" t="n">
        <v>22</v>
      </c>
      <c r="F87" s="128" t="n">
        <f aca="false">F68</f>
        <v>4783.572</v>
      </c>
      <c r="G87" s="129" t="n">
        <f aca="false">G68</f>
        <v>41.6036</v>
      </c>
      <c r="H87" s="129" t="n">
        <f aca="false">H68</f>
        <v>43.4636</v>
      </c>
      <c r="I87" s="130" t="n">
        <f aca="false">I68</f>
        <v>45.2588</v>
      </c>
      <c r="J87" s="88"/>
      <c r="K87" s="128" t="n">
        <f aca="false">K68</f>
        <v>3978.6064</v>
      </c>
      <c r="L87" s="129" t="n">
        <f aca="false">L68</f>
        <v>41.7332</v>
      </c>
      <c r="M87" s="129" t="n">
        <f aca="false">M68</f>
        <v>43.5713</v>
      </c>
      <c r="N87" s="130" t="n">
        <f aca="false">N68</f>
        <v>45.3186</v>
      </c>
      <c r="O87" s="128" t="n">
        <f aca="false">O68</f>
        <v>35126.81</v>
      </c>
      <c r="P87" s="129" t="n">
        <f aca="false">P68</f>
        <v>54.48</v>
      </c>
      <c r="Q87" s="130" t="n">
        <f aca="false">Q68</f>
        <v>9.75744722222222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4066.0362</v>
      </c>
      <c r="AB87" s="132" t="n">
        <f aca="false">K87/AA87-1</f>
        <v>-0.0215024647345737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1.83467711932988</v>
      </c>
      <c r="AJ87" s="130" t="n">
        <f aca="false">K87/AD87</f>
        <v>1.52594298338134</v>
      </c>
      <c r="AL87" s="133" t="n">
        <f aca="false">AD87+F87</f>
        <v>7390.882</v>
      </c>
      <c r="AN87" s="133" t="n">
        <f aca="false">AD87+K87</f>
        <v>6585.9164</v>
      </c>
      <c r="AP87" s="133" t="n">
        <f aca="false">AA87+AD87</f>
        <v>6673.3462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99" t="n">
        <v>26</v>
      </c>
      <c r="F88" s="134" t="n">
        <f aca="false">F72</f>
        <v>2523.2376</v>
      </c>
      <c r="G88" s="135" t="n">
        <f aca="false">G72</f>
        <v>40.1528</v>
      </c>
      <c r="H88" s="135" t="n">
        <f aca="false">H72</f>
        <v>42.3657</v>
      </c>
      <c r="I88" s="136" t="n">
        <f aca="false">I72</f>
        <v>43.7485</v>
      </c>
      <c r="J88" s="88"/>
      <c r="K88" s="134" t="n">
        <f aca="false">K72</f>
        <v>2014.9944</v>
      </c>
      <c r="L88" s="135" t="n">
        <f aca="false">L72</f>
        <v>40.3665</v>
      </c>
      <c r="M88" s="135" t="n">
        <f aca="false">M72</f>
        <v>42.5094</v>
      </c>
      <c r="N88" s="136" t="n">
        <f aca="false">N72</f>
        <v>43.8945</v>
      </c>
      <c r="O88" s="134" t="n">
        <f aca="false">O72</f>
        <v>31579.79</v>
      </c>
      <c r="P88" s="135" t="n">
        <f aca="false">P72</f>
        <v>52.94</v>
      </c>
      <c r="Q88" s="136" t="n">
        <f aca="false">Q72</f>
        <v>8.77216388888889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2144.75196</v>
      </c>
      <c r="AB88" s="138" t="n">
        <f aca="false">K88/AA88-1</f>
        <v>-0.060500030968616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1.74884779595232</v>
      </c>
      <c r="AJ88" s="136" t="n">
        <f aca="false">K88/AD88</f>
        <v>1.39658608261713</v>
      </c>
      <c r="AL88" s="139" t="n">
        <f aca="false">AD88+F88</f>
        <v>3966.0376</v>
      </c>
      <c r="AN88" s="139" t="n">
        <f aca="false">AD88+K88</f>
        <v>3457.7944</v>
      </c>
      <c r="AP88" s="139" t="n">
        <f aca="false">AA88+AD88</f>
        <v>3587.551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99" t="n">
        <v>30</v>
      </c>
      <c r="F89" s="134" t="n">
        <f aca="false">F76</f>
        <v>1430.7696</v>
      </c>
      <c r="G89" s="135" t="n">
        <f aca="false">G76</f>
        <v>38.4161</v>
      </c>
      <c r="H89" s="135" t="n">
        <f aca="false">H76</f>
        <v>41.4821</v>
      </c>
      <c r="I89" s="136" t="n">
        <f aca="false">I76</f>
        <v>42.7021</v>
      </c>
      <c r="J89" s="88"/>
      <c r="K89" s="134" t="n">
        <f aca="false">K76</f>
        <v>1167.4568</v>
      </c>
      <c r="L89" s="135" t="n">
        <f aca="false">L76</f>
        <v>38.7216</v>
      </c>
      <c r="M89" s="135" t="n">
        <f aca="false">M76</f>
        <v>41.5423</v>
      </c>
      <c r="N89" s="136" t="n">
        <f aca="false">N76</f>
        <v>42.7185</v>
      </c>
      <c r="O89" s="134" t="n">
        <f aca="false">O76</f>
        <v>27338.9</v>
      </c>
      <c r="P89" s="135" t="n">
        <f aca="false">P76</f>
        <v>47.33</v>
      </c>
      <c r="Q89" s="136" t="n">
        <f aca="false">Q76</f>
        <v>7.59413888888889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216.15416</v>
      </c>
      <c r="AB89" s="138" t="n">
        <f aca="false">K89/AA89-1</f>
        <v>-0.0400420946633937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1.78237962951428</v>
      </c>
      <c r="AJ89" s="136" t="n">
        <f aca="false">K89/AD89</f>
        <v>1.45435800331369</v>
      </c>
      <c r="AL89" s="139" t="n">
        <f aca="false">AD89+F89</f>
        <v>2233.4996</v>
      </c>
      <c r="AN89" s="139" t="n">
        <f aca="false">AD89+K89</f>
        <v>1970.1868</v>
      </c>
      <c r="AP89" s="139" t="n">
        <f aca="false">AA89+AD89</f>
        <v>2018.8841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111" t="n">
        <v>34</v>
      </c>
      <c r="F90" s="140" t="n">
        <f aca="false">F80</f>
        <v>809.028800000001</v>
      </c>
      <c r="G90" s="141" t="n">
        <f aca="false">G80</f>
        <v>36.4874</v>
      </c>
      <c r="H90" s="141" t="n">
        <f aca="false">H80</f>
        <v>40.4486</v>
      </c>
      <c r="I90" s="142" t="n">
        <f aca="false">I80</f>
        <v>41.6074</v>
      </c>
      <c r="J90" s="88"/>
      <c r="K90" s="140" t="n">
        <f aca="false">K80</f>
        <v>692.852000000001</v>
      </c>
      <c r="L90" s="141" t="n">
        <f aca="false">L80</f>
        <v>36.8661</v>
      </c>
      <c r="M90" s="141" t="n">
        <f aca="false">M80</f>
        <v>40.5338</v>
      </c>
      <c r="N90" s="142" t="n">
        <f aca="false">N80</f>
        <v>41.6551</v>
      </c>
      <c r="O90" s="140" t="n">
        <f aca="false">O80</f>
        <v>25204.81</v>
      </c>
      <c r="P90" s="141" t="n">
        <f aca="false">P80</f>
        <v>45.78</v>
      </c>
      <c r="Q90" s="142" t="n">
        <f aca="false">Q80</f>
        <v>7.00133611111111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687.674480000001</v>
      </c>
      <c r="AB90" s="138" t="n">
        <f aca="false">K90/AA90-1</f>
        <v>0.00752902739679984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1.7974423461453</v>
      </c>
      <c r="AJ90" s="142" t="n">
        <f aca="false">K90/AD90</f>
        <v>1.53932903799156</v>
      </c>
      <c r="AL90" s="144" t="n">
        <f aca="false">AD90+F90</f>
        <v>1259.1288</v>
      </c>
      <c r="AN90" s="144" t="n">
        <f aca="false">AD90+K90</f>
        <v>1142.952</v>
      </c>
      <c r="AP90" s="144" t="n">
        <f aca="false">AA90+AD90</f>
        <v>1137.7744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84" t="n">
        <v>24</v>
      </c>
      <c r="F91" s="128" t="n">
        <f aca="false">F69</f>
        <v>3424.8488</v>
      </c>
      <c r="G91" s="129" t="n">
        <f aca="false">G69</f>
        <v>40.9253</v>
      </c>
      <c r="H91" s="129" t="n">
        <f aca="false">H69</f>
        <v>42.9255</v>
      </c>
      <c r="I91" s="130" t="n">
        <f aca="false">I69</f>
        <v>44.5031</v>
      </c>
      <c r="J91" s="88"/>
      <c r="K91" s="128" t="n">
        <f aca="false">K69</f>
        <v>2441.2128</v>
      </c>
      <c r="L91" s="129" t="n">
        <f aca="false">L69</f>
        <v>41.1689</v>
      </c>
      <c r="M91" s="129" t="n">
        <f aca="false">M69</f>
        <v>43.1177</v>
      </c>
      <c r="N91" s="130" t="n">
        <f aca="false">N69</f>
        <v>44.6695</v>
      </c>
      <c r="O91" s="128" t="n">
        <f aca="false">O69</f>
        <v>32411.08</v>
      </c>
      <c r="P91" s="129" t="n">
        <f aca="false">P69</f>
        <v>53.08</v>
      </c>
      <c r="Q91" s="130" t="n">
        <f aca="false">Q69</f>
        <v>9.00307777777778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2568.6366</v>
      </c>
      <c r="AB91" s="132" t="n">
        <f aca="false">K91/AA91-1</f>
        <v>-0.049607562237492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31355642405391</v>
      </c>
      <c r="AJ91" s="130" t="n">
        <f aca="false">K91/AD91</f>
        <v>0.936295568996399</v>
      </c>
      <c r="AL91" s="133" t="n">
        <f aca="false">AD91+F91</f>
        <v>6032.1588</v>
      </c>
      <c r="AN91" s="133" t="n">
        <f aca="false">AD91+K91</f>
        <v>5048.5228</v>
      </c>
      <c r="AP91" s="133" t="n">
        <f aca="false">AA91+AD91</f>
        <v>5175.9466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99" t="n">
        <v>28</v>
      </c>
      <c r="F92" s="134" t="n">
        <f aca="false">F73</f>
        <v>1887.9272</v>
      </c>
      <c r="G92" s="135" t="n">
        <f aca="false">G73</f>
        <v>39.3186</v>
      </c>
      <c r="H92" s="135" t="n">
        <f aca="false">H73</f>
        <v>41.8441</v>
      </c>
      <c r="I92" s="136" t="n">
        <f aca="false">I73</f>
        <v>43.0879</v>
      </c>
      <c r="J92" s="88"/>
      <c r="K92" s="134" t="n">
        <f aca="false">K73</f>
        <v>1369.3616</v>
      </c>
      <c r="L92" s="135" t="n">
        <f aca="false">L73</f>
        <v>39.7154</v>
      </c>
      <c r="M92" s="135" t="n">
        <f aca="false">M73</f>
        <v>42.0563</v>
      </c>
      <c r="N92" s="136" t="n">
        <f aca="false">N73</f>
        <v>43.3181</v>
      </c>
      <c r="O92" s="134" t="n">
        <f aca="false">O73</f>
        <v>30045.98</v>
      </c>
      <c r="P92" s="135" t="n">
        <f aca="false">P73</f>
        <v>58.75</v>
      </c>
      <c r="Q92" s="136" t="n">
        <f aca="false">Q73</f>
        <v>8.34610555555556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1415.9454</v>
      </c>
      <c r="AB92" s="138" t="n">
        <f aca="false">K92/AA92-1</f>
        <v>-0.0328994324216173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3085162184641</v>
      </c>
      <c r="AJ92" s="136" t="n">
        <f aca="false">K92/AD92</f>
        <v>0.949100083171611</v>
      </c>
      <c r="AL92" s="139" t="n">
        <f aca="false">AD92+F92</f>
        <v>3330.7272</v>
      </c>
      <c r="AN92" s="139" t="n">
        <f aca="false">AD92+K92</f>
        <v>2812.1616</v>
      </c>
      <c r="AP92" s="139" t="n">
        <f aca="false">AA92+AD92</f>
        <v>2858.745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99" t="n">
        <v>32</v>
      </c>
      <c r="F93" s="134" t="n">
        <f aca="false">F77</f>
        <v>1067.3224</v>
      </c>
      <c r="G93" s="135" t="n">
        <f aca="false">G77</f>
        <v>37.4495</v>
      </c>
      <c r="H93" s="135" t="n">
        <f aca="false">H77</f>
        <v>40.9019</v>
      </c>
      <c r="I93" s="136" t="n">
        <f aca="false">I77</f>
        <v>42.0659</v>
      </c>
      <c r="J93" s="88"/>
      <c r="K93" s="134" t="n">
        <f aca="false">K77</f>
        <v>830.385600000001</v>
      </c>
      <c r="L93" s="135" t="n">
        <f aca="false">L77</f>
        <v>37.9661</v>
      </c>
      <c r="M93" s="135" t="n">
        <f aca="false">M77</f>
        <v>41.1926</v>
      </c>
      <c r="N93" s="136" t="n">
        <f aca="false">N77</f>
        <v>42.3496</v>
      </c>
      <c r="O93" s="134" t="n">
        <f aca="false">O77</f>
        <v>26282.82</v>
      </c>
      <c r="P93" s="135" t="n">
        <f aca="false">P77</f>
        <v>46.81</v>
      </c>
      <c r="Q93" s="136" t="n">
        <f aca="false">Q77</f>
        <v>7.30078333333333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800.491800000001</v>
      </c>
      <c r="AB93" s="138" t="n">
        <f aca="false">K93/AA93-1</f>
        <v>0.0373442925961269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32961568646992</v>
      </c>
      <c r="AJ93" s="136" t="n">
        <f aca="false">K93/AD93</f>
        <v>1.03445193277939</v>
      </c>
      <c r="AL93" s="139" t="n">
        <f aca="false">AD93+F93</f>
        <v>1870.0524</v>
      </c>
      <c r="AN93" s="139" t="n">
        <f aca="false">AD93+K93</f>
        <v>1633.1156</v>
      </c>
      <c r="AP93" s="139" t="n">
        <f aca="false">AA93+AD93</f>
        <v>1603.221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111" t="n">
        <v>34</v>
      </c>
      <c r="F94" s="140" t="n">
        <f aca="false">F81</f>
        <v>622.153600000001</v>
      </c>
      <c r="G94" s="141" t="n">
        <f aca="false">G81</f>
        <v>35.5492</v>
      </c>
      <c r="H94" s="141" t="n">
        <f aca="false">H81</f>
        <v>40.1686</v>
      </c>
      <c r="I94" s="142" t="n">
        <f aca="false">I81</f>
        <v>41.3465</v>
      </c>
      <c r="J94" s="88"/>
      <c r="K94" s="140" t="n">
        <f aca="false">K81</f>
        <v>490.507200000001</v>
      </c>
      <c r="L94" s="141" t="n">
        <f aca="false">L81</f>
        <v>36.0342</v>
      </c>
      <c r="M94" s="141" t="n">
        <f aca="false">M81</f>
        <v>40.2436</v>
      </c>
      <c r="N94" s="142" t="n">
        <f aca="false">N81</f>
        <v>41.3705</v>
      </c>
      <c r="O94" s="140" t="n">
        <f aca="false">O81</f>
        <v>24483.18</v>
      </c>
      <c r="P94" s="141" t="n">
        <f aca="false">P81</f>
        <v>46.22</v>
      </c>
      <c r="Q94" s="142" t="n">
        <f aca="false">Q81</f>
        <v>6.80088333333333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466.615200000001</v>
      </c>
      <c r="AB94" s="138" t="n">
        <f aca="false">K94/AA94-1</f>
        <v>0.0512027897933889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1.38225638746945</v>
      </c>
      <c r="AJ94" s="142" t="n">
        <f aca="false">K94/AD94</f>
        <v>1.08977382803822</v>
      </c>
      <c r="AL94" s="144" t="n">
        <f aca="false">AD94+F94</f>
        <v>1072.2536</v>
      </c>
      <c r="AN94" s="144" t="n">
        <f aca="false">AD94+K94</f>
        <v>940.607200000001</v>
      </c>
      <c r="AP94" s="144" t="n">
        <f aca="false">AA94+AD94</f>
        <v>916.715200000001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84" t="n">
        <v>26</v>
      </c>
      <c r="F95" s="128" t="n">
        <f aca="false">F70</f>
        <v>2523.2376</v>
      </c>
      <c r="G95" s="129" t="n">
        <f aca="false">G70</f>
        <v>40.1528</v>
      </c>
      <c r="H95" s="129" t="n">
        <f aca="false">H70</f>
        <v>42.3657</v>
      </c>
      <c r="I95" s="130" t="n">
        <f aca="false">I70</f>
        <v>43.7485</v>
      </c>
      <c r="J95" s="88"/>
      <c r="K95" s="128" t="n">
        <f aca="false">K70</f>
        <v>1396.336</v>
      </c>
      <c r="L95" s="129" t="n">
        <f aca="false">L70</f>
        <v>40.609</v>
      </c>
      <c r="M95" s="129" t="n">
        <f aca="false">M70</f>
        <v>42.6833</v>
      </c>
      <c r="N95" s="130" t="n">
        <f aca="false">N70</f>
        <v>44.074</v>
      </c>
      <c r="O95" s="128" t="n">
        <f aca="false">O70</f>
        <v>30190.5</v>
      </c>
      <c r="P95" s="129" t="n">
        <f aca="false">P70</f>
        <v>50.45</v>
      </c>
      <c r="Q95" s="130" t="n">
        <f aca="false">Q70</f>
        <v>8.38625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1513.94256</v>
      </c>
      <c r="AB95" s="132" t="n">
        <f aca="false">K95/AA95-1</f>
        <v>-0.0776823131255388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0.967755119260848</v>
      </c>
      <c r="AJ95" s="130" t="n">
        <f aca="false">K95/AD95</f>
        <v>0.53554659783455</v>
      </c>
      <c r="AL95" s="133" t="n">
        <f aca="false">AD95+F95</f>
        <v>5130.5476</v>
      </c>
      <c r="AN95" s="133" t="n">
        <f aca="false">AD95+K95</f>
        <v>4003.646</v>
      </c>
      <c r="AP95" s="133" t="n">
        <f aca="false">AA95+AD95</f>
        <v>4121.2525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99" t="n">
        <v>30</v>
      </c>
      <c r="F96" s="134" t="n">
        <f aca="false">F74</f>
        <v>1430.7696</v>
      </c>
      <c r="G96" s="135" t="n">
        <f aca="false">G74</f>
        <v>38.4161</v>
      </c>
      <c r="H96" s="135" t="n">
        <f aca="false">H74</f>
        <v>41.4821</v>
      </c>
      <c r="I96" s="136" t="n">
        <f aca="false">I74</f>
        <v>42.7021</v>
      </c>
      <c r="J96" s="88"/>
      <c r="K96" s="134" t="n">
        <f aca="false">K74</f>
        <v>767.888800000001</v>
      </c>
      <c r="L96" s="135" t="n">
        <f aca="false">L74</f>
        <v>38.9855</v>
      </c>
      <c r="M96" s="135" t="n">
        <f aca="false">M74</f>
        <v>41.6462</v>
      </c>
      <c r="N96" s="136" t="n">
        <f aca="false">N74</f>
        <v>42.8226</v>
      </c>
      <c r="O96" s="134" t="n">
        <f aca="false">O74</f>
        <v>27178.26</v>
      </c>
      <c r="P96" s="135" t="n">
        <f aca="false">P74</f>
        <v>48.08</v>
      </c>
      <c r="Q96" s="136" t="n">
        <f aca="false">Q74</f>
        <v>7.54951666666667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858.461760000001</v>
      </c>
      <c r="AB96" s="138" t="n">
        <f aca="false">K96/AA96-1</f>
        <v>-0.105506108973334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0.991661768782923</v>
      </c>
      <c r="AJ96" s="136" t="n">
        <f aca="false">K96/AD96</f>
        <v>0.532221236484614</v>
      </c>
      <c r="AL96" s="139" t="n">
        <f aca="false">AD96+F96</f>
        <v>2873.5696</v>
      </c>
      <c r="AN96" s="139" t="n">
        <f aca="false">AD96+K96</f>
        <v>2210.6888</v>
      </c>
      <c r="AP96" s="139" t="n">
        <f aca="false">AA96+AD96</f>
        <v>2301.26176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99" t="n">
        <v>34</v>
      </c>
      <c r="F97" s="134" t="n">
        <f aca="false">F78</f>
        <v>809.028800000001</v>
      </c>
      <c r="G97" s="135" t="n">
        <f aca="false">G78</f>
        <v>36.4874</v>
      </c>
      <c r="H97" s="135" t="n">
        <f aca="false">H78</f>
        <v>40.4486</v>
      </c>
      <c r="I97" s="136" t="n">
        <f aca="false">I78</f>
        <v>41.6074</v>
      </c>
      <c r="J97" s="88"/>
      <c r="K97" s="134" t="n">
        <f aca="false">K78</f>
        <v>473.982400000001</v>
      </c>
      <c r="L97" s="135" t="n">
        <f aca="false">L78</f>
        <v>37.122</v>
      </c>
      <c r="M97" s="135" t="n">
        <f aca="false">M78</f>
        <v>40.7421</v>
      </c>
      <c r="N97" s="136" t="n">
        <f aca="false">N78</f>
        <v>41.8583</v>
      </c>
      <c r="O97" s="134" t="n">
        <f aca="false">O78</f>
        <v>25426.07</v>
      </c>
      <c r="P97" s="135" t="n">
        <f aca="false">P78</f>
        <v>46.18</v>
      </c>
      <c r="Q97" s="136" t="n">
        <f aca="false">Q78</f>
        <v>7.06279722222222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485.41728</v>
      </c>
      <c r="AB97" s="138" t="n">
        <f aca="false">K97/AA97-1</f>
        <v>-0.0235568045702858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00784672305757</v>
      </c>
      <c r="AJ97" s="136" t="n">
        <f aca="false">K97/AD97</f>
        <v>0.590463044859418</v>
      </c>
      <c r="AL97" s="139" t="n">
        <f aca="false">AD97+F97</f>
        <v>1611.7588</v>
      </c>
      <c r="AN97" s="139" t="n">
        <f aca="false">AD97+K97</f>
        <v>1276.7124</v>
      </c>
      <c r="AP97" s="139" t="n">
        <f aca="false">AA97+AD97</f>
        <v>1288.1472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111" t="n">
        <v>38</v>
      </c>
      <c r="F98" s="140" t="n">
        <f aca="false">F82</f>
        <v>472.151200000001</v>
      </c>
      <c r="G98" s="141" t="n">
        <f aca="false">G82</f>
        <v>34.5739</v>
      </c>
      <c r="H98" s="141" t="n">
        <f aca="false">H82</f>
        <v>39.8894</v>
      </c>
      <c r="I98" s="142" t="n">
        <f aca="false">I82</f>
        <v>41.0959</v>
      </c>
      <c r="J98" s="88"/>
      <c r="K98" s="140" t="n">
        <f aca="false">K82</f>
        <v>295.268800000001</v>
      </c>
      <c r="L98" s="141" t="n">
        <f aca="false">L82</f>
        <v>35.1372</v>
      </c>
      <c r="M98" s="141" t="n">
        <f aca="false">M82</f>
        <v>39.9599</v>
      </c>
      <c r="N98" s="142" t="n">
        <f aca="false">N82</f>
        <v>41.1182</v>
      </c>
      <c r="O98" s="140" t="n">
        <f aca="false">O82</f>
        <v>23572.83</v>
      </c>
      <c r="P98" s="141" t="n">
        <f aca="false">P82</f>
        <v>44.05</v>
      </c>
      <c r="Q98" s="142" t="n">
        <f aca="false">Q82</f>
        <v>6.54800833333333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283.29072</v>
      </c>
      <c r="AB98" s="138" t="n">
        <f aca="false">K98/AA98-1</f>
        <v>0.0422819356737145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04899177960453</v>
      </c>
      <c r="AJ98" s="142" t="n">
        <f aca="false">K98/AD98</f>
        <v>0.656007109531217</v>
      </c>
      <c r="AL98" s="144" t="n">
        <f aca="false">AD98+F98</f>
        <v>922.251200000001</v>
      </c>
      <c r="AN98" s="144" t="n">
        <f aca="false">AD98+K98</f>
        <v>745.368800000001</v>
      </c>
      <c r="AP98" s="144" t="n">
        <f aca="false">AA98+AD98</f>
        <v>733.3907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66" t="n">
        <v>20</v>
      </c>
      <c r="F99" s="85" t="n">
        <f aca="false">EL!P545</f>
        <v>10999.0336</v>
      </c>
      <c r="G99" s="86" t="n">
        <f aca="false">EL!H545</f>
        <v>40.9821</v>
      </c>
      <c r="H99" s="86" t="n">
        <f aca="false">EL!I545</f>
        <v>43.0448</v>
      </c>
      <c r="I99" s="87" t="n">
        <f aca="false">EL!J545</f>
        <v>44.6687</v>
      </c>
      <c r="J99" s="88"/>
      <c r="K99" s="85" t="n">
        <f aca="false">'raw data'!Q545</f>
        <v>9271.4272</v>
      </c>
      <c r="L99" s="86" t="n">
        <f aca="false">'raw data'!H545</f>
        <v>40.8454</v>
      </c>
      <c r="M99" s="86" t="n">
        <f aca="false">'raw data'!I545</f>
        <v>42.9123</v>
      </c>
      <c r="N99" s="87" t="n">
        <f aca="false">'raw data'!J545</f>
        <v>44.4753</v>
      </c>
      <c r="O99" s="85" t="n">
        <f aca="false">'raw data'!K545</f>
        <v>35731.07</v>
      </c>
      <c r="P99" s="86" t="n">
        <f aca="false">'raw data'!L545</f>
        <v>57.27</v>
      </c>
      <c r="Q99" s="89" t="n">
        <f aca="false">O99/3600</f>
        <v>9.92529722222222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99.13024</v>
      </c>
      <c r="AB99" s="93" t="n">
        <f aca="false">K99/AA99-1</f>
        <v>-0.0634099183242992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3.73042072668197</v>
      </c>
      <c r="AJ99" s="109" t="n">
        <f aca="false">K99/AD99</f>
        <v>3.14448754777902</v>
      </c>
      <c r="AL99" s="97" t="n">
        <f aca="false">AD99+F99</f>
        <v>13947.5036</v>
      </c>
      <c r="AN99" s="97" t="n">
        <f aca="false">AD99+K99</f>
        <v>12219.8972</v>
      </c>
      <c r="AP99" s="97" t="n">
        <f aca="false">AA99+AD99</f>
        <v>12847.6002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66" t="n">
        <v>22</v>
      </c>
      <c r="F100" s="100" t="n">
        <f aca="false">EL!P546</f>
        <v>7655.204</v>
      </c>
      <c r="G100" s="101" t="n">
        <f aca="false">EL!H546</f>
        <v>40.0638</v>
      </c>
      <c r="H100" s="101" t="n">
        <f aca="false">EL!I546</f>
        <v>42.3783</v>
      </c>
      <c r="I100" s="102" t="n">
        <f aca="false">EL!J546</f>
        <v>43.7828</v>
      </c>
      <c r="J100" s="88"/>
      <c r="K100" s="100" t="n">
        <f aca="false">'raw data'!Q546</f>
        <v>6182.9232</v>
      </c>
      <c r="L100" s="101" t="n">
        <f aca="false">'raw data'!H546</f>
        <v>39.9724</v>
      </c>
      <c r="M100" s="101" t="n">
        <f aca="false">'raw data'!I546</f>
        <v>42.2504</v>
      </c>
      <c r="N100" s="102" t="n">
        <f aca="false">'raw data'!J546</f>
        <v>43.6178</v>
      </c>
      <c r="O100" s="100" t="n">
        <f aca="false">'raw data'!K546</f>
        <v>33324.93</v>
      </c>
      <c r="P100" s="101" t="n">
        <f aca="false">'raw data'!L546</f>
        <v>56.55</v>
      </c>
      <c r="Q100" s="103" t="n">
        <f aca="false">O100/3600</f>
        <v>9.256925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6506.9234</v>
      </c>
      <c r="AB100" s="105" t="n">
        <f aca="false">K100/AA100-1</f>
        <v>-0.049793148018309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2.59633097843967</v>
      </c>
      <c r="AJ100" s="103" t="n">
        <f aca="false">K100/AD100</f>
        <v>2.09699376286684</v>
      </c>
      <c r="AL100" s="106" t="n">
        <f aca="false">AD100+F100</f>
        <v>10603.674</v>
      </c>
      <c r="AN100" s="106" t="n">
        <f aca="false">AD100+K100</f>
        <v>9131.3932</v>
      </c>
      <c r="AP100" s="106" t="n">
        <f aca="false">AA100+AD100</f>
        <v>9455.39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66" t="n">
        <v>24</v>
      </c>
      <c r="F101" s="100" t="n">
        <f aca="false">EL!P547</f>
        <v>5407.0264</v>
      </c>
      <c r="G101" s="101" t="n">
        <f aca="false">EL!H547</f>
        <v>39.0765</v>
      </c>
      <c r="H101" s="101" t="n">
        <f aca="false">EL!I547</f>
        <v>41.6532</v>
      </c>
      <c r="I101" s="102" t="n">
        <f aca="false">EL!J547</f>
        <v>42.8733</v>
      </c>
      <c r="J101" s="88"/>
      <c r="K101" s="100" t="n">
        <f aca="false">'raw data'!Q547</f>
        <v>3882.8208</v>
      </c>
      <c r="L101" s="108" t="n">
        <f aca="false">'raw data'!H547</f>
        <v>38.986</v>
      </c>
      <c r="M101" s="108" t="n">
        <f aca="false">'raw data'!I547</f>
        <v>41.4737</v>
      </c>
      <c r="N101" s="109" t="n">
        <f aca="false">'raw data'!J547</f>
        <v>42.677</v>
      </c>
      <c r="O101" s="107" t="n">
        <f aca="false">'raw data'!K547</f>
        <v>30086.9</v>
      </c>
      <c r="P101" s="108" t="n">
        <f aca="false">'raw data'!L547</f>
        <v>51.78</v>
      </c>
      <c r="Q101" s="103" t="n">
        <f aca="false">O101/3600</f>
        <v>8.35747222222222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4055.2698</v>
      </c>
      <c r="AB101" s="105" t="n">
        <f aca="false">K101/AA101-1</f>
        <v>-0.0425246675326015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1.83384141605646</v>
      </c>
      <c r="AJ101" s="103" t="n">
        <f aca="false">K101/AD101</f>
        <v>1.31689343964836</v>
      </c>
      <c r="AL101" s="106" t="n">
        <f aca="false">AD101+F101</f>
        <v>8355.4964</v>
      </c>
      <c r="AN101" s="106" t="n">
        <f aca="false">AD101+K101</f>
        <v>6831.2908</v>
      </c>
      <c r="AP101" s="106" t="n">
        <f aca="false">AA101+AD101</f>
        <v>7003.739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111" t="n">
        <v>26</v>
      </c>
      <c r="F102" s="112" t="n">
        <f aca="false">EL!P548</f>
        <v>3890.0064</v>
      </c>
      <c r="G102" s="119" t="n">
        <f aca="false">EL!H548</f>
        <v>38.047</v>
      </c>
      <c r="H102" s="119" t="n">
        <f aca="false">EL!I548</f>
        <v>40.8614</v>
      </c>
      <c r="I102" s="208" t="n">
        <f aca="false">EL!J548</f>
        <v>41.9433</v>
      </c>
      <c r="J102" s="88"/>
      <c r="K102" s="112" t="n">
        <f aca="false">'raw data'!Q548</f>
        <v>2306.8824</v>
      </c>
      <c r="L102" s="108" t="n">
        <f aca="false">'raw data'!H548</f>
        <v>37.9914</v>
      </c>
      <c r="M102" s="108" t="n">
        <f aca="false">'raw data'!I548</f>
        <v>40.6535</v>
      </c>
      <c r="N102" s="109" t="n">
        <f aca="false">'raw data'!J548</f>
        <v>41.7674</v>
      </c>
      <c r="O102" s="113" t="n">
        <f aca="false">'raw data'!K548</f>
        <v>27904.97</v>
      </c>
      <c r="P102" s="114" t="n">
        <f aca="false">'raw data'!L548</f>
        <v>49.78</v>
      </c>
      <c r="Q102" s="115" t="n">
        <f aca="false">O102/3600</f>
        <v>7.75138055555556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2334.00384</v>
      </c>
      <c r="AB102" s="105" t="n">
        <f aca="false">K102/AA102-1</f>
        <v>-0.0116201351236849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31933050022554</v>
      </c>
      <c r="AJ102" s="115" t="n">
        <f aca="false">K102/AD102</f>
        <v>0.782399820924073</v>
      </c>
      <c r="AL102" s="145" t="n">
        <f aca="false">AD102+F102</f>
        <v>6838.4764</v>
      </c>
      <c r="AN102" s="145" t="n">
        <f aca="false">AD102+K102</f>
        <v>5255.3524</v>
      </c>
      <c r="AP102" s="145" t="n">
        <f aca="false">AA102+AD102</f>
        <v>5282.4738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66" t="n">
        <v>24</v>
      </c>
      <c r="F103" s="85" t="n">
        <f aca="false">EL!P549</f>
        <v>5407.0264</v>
      </c>
      <c r="G103" s="86" t="n">
        <f aca="false">EL!H549</f>
        <v>39.0765</v>
      </c>
      <c r="H103" s="86" t="n">
        <f aca="false">EL!I549</f>
        <v>41.6532</v>
      </c>
      <c r="I103" s="87" t="n">
        <f aca="false">EL!J549</f>
        <v>42.8733</v>
      </c>
      <c r="J103" s="88"/>
      <c r="K103" s="85" t="n">
        <f aca="false">'raw data'!Q549</f>
        <v>4666.0616</v>
      </c>
      <c r="L103" s="122" t="n">
        <f aca="false">'raw data'!H549</f>
        <v>39.0586</v>
      </c>
      <c r="M103" s="122" t="n">
        <f aca="false">'raw data'!I549</f>
        <v>41.6006</v>
      </c>
      <c r="N103" s="89" t="n">
        <f aca="false">'raw data'!J549</f>
        <v>42.8235</v>
      </c>
      <c r="O103" s="85" t="n">
        <f aca="false">'raw data'!K549</f>
        <v>30718.43</v>
      </c>
      <c r="P103" s="86" t="n">
        <f aca="false">'raw data'!L549</f>
        <v>52.48</v>
      </c>
      <c r="Q103" s="89" t="n">
        <f aca="false">O103/3600</f>
        <v>8.53289722222222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66.32376</v>
      </c>
      <c r="AB103" s="93" t="n">
        <f aca="false">K103/AA103-1</f>
        <v>-0.0411526585317045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3.32065737272002</v>
      </c>
      <c r="AJ103" s="109" t="n">
        <f aca="false">K103/AD103</f>
        <v>2.86560314438371</v>
      </c>
      <c r="AL103" s="97" t="n">
        <f aca="false">AD103+F103</f>
        <v>7035.3264</v>
      </c>
      <c r="AN103" s="97" t="n">
        <f aca="false">AD103+K103</f>
        <v>6294.3616</v>
      </c>
      <c r="AP103" s="97" t="n">
        <f aca="false">AA103+AD103</f>
        <v>6494.6237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66" t="n">
        <v>26</v>
      </c>
      <c r="F104" s="100" t="n">
        <f aca="false">EL!P550</f>
        <v>3890.0064</v>
      </c>
      <c r="G104" s="101" t="n">
        <f aca="false">EL!H550</f>
        <v>38.047</v>
      </c>
      <c r="H104" s="101" t="n">
        <f aca="false">EL!I550</f>
        <v>40.8614</v>
      </c>
      <c r="I104" s="102" t="n">
        <f aca="false">EL!J550</f>
        <v>41.9433</v>
      </c>
      <c r="J104" s="88"/>
      <c r="K104" s="100" t="n">
        <f aca="false">'raw data'!Q550</f>
        <v>3241.6304</v>
      </c>
      <c r="L104" s="124" t="n">
        <f aca="false">'raw data'!H550</f>
        <v>38.1188</v>
      </c>
      <c r="M104" s="124" t="n">
        <f aca="false">'raw data'!I550</f>
        <v>40.8456</v>
      </c>
      <c r="N104" s="103" t="n">
        <f aca="false">'raw data'!J550</f>
        <v>41.9509</v>
      </c>
      <c r="O104" s="100" t="n">
        <f aca="false">'raw data'!K550</f>
        <v>28639.56</v>
      </c>
      <c r="P104" s="101" t="n">
        <f aca="false">'raw data'!L550</f>
        <v>50.95</v>
      </c>
      <c r="Q104" s="103" t="n">
        <f aca="false">O104/3600</f>
        <v>7.95543333333333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3306.50544</v>
      </c>
      <c r="AB104" s="105" t="n">
        <f aca="false">K104/AA104-1</f>
        <v>-0.0196204243958539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2.38899858748388</v>
      </c>
      <c r="AJ104" s="103" t="n">
        <f aca="false">K104/AD104</f>
        <v>1.9908066081189</v>
      </c>
      <c r="AL104" s="106" t="n">
        <f aca="false">AD104+F104</f>
        <v>5518.3064</v>
      </c>
      <c r="AN104" s="106" t="n">
        <f aca="false">AD104+K104</f>
        <v>4869.9304</v>
      </c>
      <c r="AP104" s="106" t="n">
        <f aca="false">AA104+AD104</f>
        <v>4934.8054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66" t="n">
        <v>28</v>
      </c>
      <c r="F105" s="107" t="n">
        <f aca="false">EL!P551</f>
        <v>2844.0432</v>
      </c>
      <c r="G105" s="108" t="n">
        <f aca="false">EL!H551</f>
        <v>37.0366</v>
      </c>
      <c r="H105" s="108" t="n">
        <f aca="false">EL!I551</f>
        <v>40.1217</v>
      </c>
      <c r="I105" s="109" t="n">
        <f aca="false">EL!J551</f>
        <v>41.1386</v>
      </c>
      <c r="J105" s="88"/>
      <c r="K105" s="100" t="n">
        <f aca="false">'raw data'!Q551</f>
        <v>2131.9968</v>
      </c>
      <c r="L105" s="124" t="n">
        <f aca="false">'raw data'!H551</f>
        <v>37.1418</v>
      </c>
      <c r="M105" s="124" t="n">
        <f aca="false">'raw data'!I551</f>
        <v>40.1006</v>
      </c>
      <c r="N105" s="103" t="n">
        <f aca="false">'raw data'!J551</f>
        <v>41.1551</v>
      </c>
      <c r="O105" s="107" t="n">
        <f aca="false">'raw data'!K551</f>
        <v>26819.62</v>
      </c>
      <c r="P105" s="108" t="n">
        <f aca="false">'raw data'!L551</f>
        <v>49.99</v>
      </c>
      <c r="Q105" s="103" t="n">
        <f aca="false">O105/3600</f>
        <v>7.44989444444444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133.0324</v>
      </c>
      <c r="AB105" s="105" t="n">
        <f aca="false">K105/AA105-1</f>
        <v>-0.000485505986688062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1.7466334213597</v>
      </c>
      <c r="AJ105" s="103" t="n">
        <f aca="false">K105/AD105</f>
        <v>1.30933906528281</v>
      </c>
      <c r="AL105" s="106" t="n">
        <f aca="false">AD105+F105</f>
        <v>4472.3432</v>
      </c>
      <c r="AN105" s="106" t="n">
        <f aca="false">AD105+K105</f>
        <v>3760.2968</v>
      </c>
      <c r="AP105" s="106" t="n">
        <f aca="false">AA105+AD105</f>
        <v>3761.332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111" t="n">
        <v>30</v>
      </c>
      <c r="F106" s="113" t="n">
        <f aca="false">EL!P552</f>
        <v>2111.8896</v>
      </c>
      <c r="G106" s="114" t="n">
        <f aca="false">EL!H552</f>
        <v>35.9986</v>
      </c>
      <c r="H106" s="114" t="n">
        <f aca="false">EL!I552</f>
        <v>39.6818</v>
      </c>
      <c r="I106" s="120" t="n">
        <f aca="false">EL!J552</f>
        <v>40.7108</v>
      </c>
      <c r="J106" s="88"/>
      <c r="K106" s="112" t="n">
        <f aca="false">'raw data'!Q552</f>
        <v>1275.3064</v>
      </c>
      <c r="L106" s="126" t="n">
        <f aca="false">'raw data'!H552</f>
        <v>36.1503</v>
      </c>
      <c r="M106" s="126" t="n">
        <f aca="false">'raw data'!I552</f>
        <v>39.5494</v>
      </c>
      <c r="N106" s="115" t="n">
        <f aca="false">'raw data'!J552</f>
        <v>40.6209</v>
      </c>
      <c r="O106" s="113" t="n">
        <f aca="false">'raw data'!K552</f>
        <v>25548.68</v>
      </c>
      <c r="P106" s="114" t="n">
        <f aca="false">'raw data'!L552</f>
        <v>48.35</v>
      </c>
      <c r="Q106" s="115" t="n">
        <f aca="false">O106/3600</f>
        <v>7.09685555555556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267.13376</v>
      </c>
      <c r="AB106" s="105" t="n">
        <f aca="false">K106/AA106-1</f>
        <v>0.0064497058305828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29699048086962</v>
      </c>
      <c r="AJ106" s="115" t="n">
        <f aca="false">K106/AD106</f>
        <v>0.783213412761777</v>
      </c>
      <c r="AL106" s="145" t="n">
        <f aca="false">AD106+F106</f>
        <v>3740.1896</v>
      </c>
      <c r="AN106" s="145" t="n">
        <f aca="false">AD106+K106</f>
        <v>2903.6064</v>
      </c>
      <c r="AP106" s="145" t="n">
        <f aca="false">AA106+AD106</f>
        <v>2895.4337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66" t="n">
        <v>28</v>
      </c>
      <c r="F107" s="94" t="n">
        <f aca="false">EL!P553</f>
        <v>2844.0432</v>
      </c>
      <c r="G107" s="95" t="n">
        <f aca="false">EL!H553</f>
        <v>37.0366</v>
      </c>
      <c r="H107" s="95" t="n">
        <f aca="false">EL!I553</f>
        <v>40.1217</v>
      </c>
      <c r="I107" s="96" t="n">
        <f aca="false">EL!J553</f>
        <v>41.1386</v>
      </c>
      <c r="J107" s="88"/>
      <c r="K107" s="85" t="n">
        <f aca="false">'raw data'!Q553</f>
        <v>2561.8584</v>
      </c>
      <c r="L107" s="101" t="n">
        <f aca="false">'raw data'!H553</f>
        <v>37.1381</v>
      </c>
      <c r="M107" s="101" t="n">
        <f aca="false">'raw data'!I553</f>
        <v>40.1521</v>
      </c>
      <c r="N107" s="102" t="n">
        <f aca="false">'raw data'!J553</f>
        <v>41.1761</v>
      </c>
      <c r="O107" s="85" t="n">
        <f aca="false">'raw data'!K553</f>
        <v>27316.92</v>
      </c>
      <c r="P107" s="86" t="n">
        <f aca="false">'raw data'!L553</f>
        <v>50.55</v>
      </c>
      <c r="Q107" s="89" t="n">
        <f aca="false">O107/3600</f>
        <v>7.58803333333333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59.63888</v>
      </c>
      <c r="AB107" s="93" t="n">
        <f aca="false">K107/AA107-1</f>
        <v>0.000867122318441993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3.11263223561086</v>
      </c>
      <c r="AJ107" s="109" t="n">
        <f aca="false">K107/AD107</f>
        <v>2.80379814164232</v>
      </c>
      <c r="AL107" s="97" t="n">
        <f aca="false">AD107+F107</f>
        <v>3757.7532</v>
      </c>
      <c r="AN107" s="97" t="n">
        <f aca="false">AD107+K107</f>
        <v>3475.5684</v>
      </c>
      <c r="AP107" s="97" t="n">
        <f aca="false">AA107+AD107</f>
        <v>3473.3488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66" t="n">
        <v>30</v>
      </c>
      <c r="F108" s="107" t="n">
        <f aca="false">EL!P554</f>
        <v>2111.8896</v>
      </c>
      <c r="G108" s="108" t="n">
        <f aca="false">EL!H554</f>
        <v>35.9986</v>
      </c>
      <c r="H108" s="108" t="n">
        <f aca="false">EL!I554</f>
        <v>39.6818</v>
      </c>
      <c r="I108" s="109" t="n">
        <f aca="false">EL!J554</f>
        <v>40.7108</v>
      </c>
      <c r="J108" s="88"/>
      <c r="K108" s="100" t="n">
        <f aca="false">'raw data'!Q554</f>
        <v>1828.08</v>
      </c>
      <c r="L108" s="108" t="n">
        <f aca="false">'raw data'!H554</f>
        <v>36.1961</v>
      </c>
      <c r="M108" s="108" t="n">
        <f aca="false">'raw data'!I554</f>
        <v>39.66</v>
      </c>
      <c r="N108" s="109" t="n">
        <f aca="false">'raw data'!J554</f>
        <v>40.6863</v>
      </c>
      <c r="O108" s="100" t="n">
        <f aca="false">'raw data'!K554</f>
        <v>25610.22</v>
      </c>
      <c r="P108" s="101" t="n">
        <f aca="false">'raw data'!L554</f>
        <v>47.43</v>
      </c>
      <c r="Q108" s="103" t="n">
        <f aca="false">O108/3600</f>
        <v>7.11395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1795.10616</v>
      </c>
      <c r="AB108" s="105" t="n">
        <f aca="false">K108/AA108-1</f>
        <v>0.018368740932848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2.3113346685491</v>
      </c>
      <c r="AJ108" s="103" t="n">
        <f aca="false">K108/AD108</f>
        <v>2.00072232984207</v>
      </c>
      <c r="AL108" s="106" t="n">
        <f aca="false">AD108+F108</f>
        <v>3025.5996</v>
      </c>
      <c r="AN108" s="106" t="n">
        <f aca="false">AD108+K108</f>
        <v>2741.79</v>
      </c>
      <c r="AP108" s="106" t="n">
        <f aca="false">AA108+AD108</f>
        <v>2708.8161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66" t="n">
        <v>32</v>
      </c>
      <c r="F109" s="107" t="n">
        <f aca="false">EL!P555</f>
        <v>1535.252</v>
      </c>
      <c r="G109" s="108" t="n">
        <f aca="false">EL!H555</f>
        <v>34.9479</v>
      </c>
      <c r="H109" s="108" t="n">
        <f aca="false">EL!I555</f>
        <v>38.8935</v>
      </c>
      <c r="I109" s="109" t="n">
        <f aca="false">EL!J555</f>
        <v>39.9918</v>
      </c>
      <c r="J109" s="88"/>
      <c r="K109" s="100" t="n">
        <f aca="false">'raw data'!Q555</f>
        <v>1176.0224</v>
      </c>
      <c r="L109" s="108" t="n">
        <f aca="false">'raw data'!H555</f>
        <v>35.1561</v>
      </c>
      <c r="M109" s="108" t="n">
        <f aca="false">'raw data'!I555</f>
        <v>38.9959</v>
      </c>
      <c r="N109" s="109" t="n">
        <f aca="false">'raw data'!J555</f>
        <v>40.1032</v>
      </c>
      <c r="O109" s="107" t="n">
        <f aca="false">'raw data'!K555</f>
        <v>24419.32</v>
      </c>
      <c r="P109" s="108" t="n">
        <f aca="false">'raw data'!L555</f>
        <v>45.97</v>
      </c>
      <c r="Q109" s="103" t="n">
        <f aca="false">O109/3600</f>
        <v>6.78314444444444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151.439</v>
      </c>
      <c r="AB109" s="105" t="n">
        <f aca="false">K109/AA109-1</f>
        <v>0.0213501540246597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1.6802399010627</v>
      </c>
      <c r="AJ109" s="103" t="n">
        <f aca="false">K109/AD109</f>
        <v>1.28708496131158</v>
      </c>
      <c r="AL109" s="106" t="n">
        <f aca="false">AD109+F109</f>
        <v>2448.962</v>
      </c>
      <c r="AN109" s="106" t="n">
        <f aca="false">AD109+K109</f>
        <v>2089.7324</v>
      </c>
      <c r="AP109" s="106" t="n">
        <f aca="false">AA109+AD109</f>
        <v>2065.149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111" t="n">
        <v>34</v>
      </c>
      <c r="F110" s="113" t="n">
        <f aca="false">EL!P556</f>
        <v>1128.46</v>
      </c>
      <c r="G110" s="114" t="n">
        <f aca="false">EL!H556</f>
        <v>33.9159</v>
      </c>
      <c r="H110" s="114" t="n">
        <f aca="false">EL!I556</f>
        <v>38.2222</v>
      </c>
      <c r="I110" s="120" t="n">
        <f aca="false">EL!J556</f>
        <v>39.4353</v>
      </c>
      <c r="J110" s="88"/>
      <c r="K110" s="112" t="n">
        <f aca="false">'raw data'!Q556</f>
        <v>676.857600000001</v>
      </c>
      <c r="L110" s="126" t="n">
        <f aca="false">'raw data'!H556</f>
        <v>34.205</v>
      </c>
      <c r="M110" s="126" t="n">
        <f aca="false">'raw data'!I556</f>
        <v>38.2685</v>
      </c>
      <c r="N110" s="115" t="n">
        <f aca="false">'raw data'!J556</f>
        <v>39.5406</v>
      </c>
      <c r="O110" s="113" t="n">
        <f aca="false">'raw data'!K556</f>
        <v>22713.9</v>
      </c>
      <c r="P110" s="114" t="n">
        <f aca="false">'raw data'!L556</f>
        <v>45.28</v>
      </c>
      <c r="Q110" s="115" t="n">
        <f aca="false">O110/3600</f>
        <v>6.30941666666667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677.076</v>
      </c>
      <c r="AB110" s="105" t="n">
        <f aca="false">K110/AA110-1</f>
        <v>-0.000322563493610262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2350308084622</v>
      </c>
      <c r="AJ110" s="115" t="n">
        <f aca="false">K110/AD110</f>
        <v>0.740779459565946</v>
      </c>
      <c r="AL110" s="145" t="n">
        <f aca="false">AD110+F110</f>
        <v>2042.17</v>
      </c>
      <c r="AN110" s="145" t="n">
        <f aca="false">AD110+K110</f>
        <v>1590.5676</v>
      </c>
      <c r="AP110" s="145" t="n">
        <f aca="false">AA110+AD110</f>
        <v>1590.78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66" t="n">
        <v>32</v>
      </c>
      <c r="F111" s="107" t="n">
        <f aca="false">EL!P557</f>
        <v>1535.252</v>
      </c>
      <c r="G111" s="108" t="n">
        <f aca="false">EL!H557</f>
        <v>34.9479</v>
      </c>
      <c r="H111" s="108" t="n">
        <f aca="false">EL!I557</f>
        <v>38.8935</v>
      </c>
      <c r="I111" s="109" t="n">
        <f aca="false">EL!J557</f>
        <v>39.9918</v>
      </c>
      <c r="J111" s="88"/>
      <c r="K111" s="85" t="n">
        <f aca="false">'raw data'!Q557</f>
        <v>1412.2392</v>
      </c>
      <c r="L111" s="122" t="n">
        <f aca="false">'raw data'!H557</f>
        <v>35.098</v>
      </c>
      <c r="M111" s="122" t="n">
        <f aca="false">'raw data'!I557</f>
        <v>38.9663</v>
      </c>
      <c r="N111" s="89" t="n">
        <f aca="false">'raw data'!J557</f>
        <v>40.0412</v>
      </c>
      <c r="O111" s="85" t="n">
        <f aca="false">'raw data'!K557</f>
        <v>23673.06</v>
      </c>
      <c r="P111" s="86" t="n">
        <f aca="false">'raw data'!L557</f>
        <v>46.32</v>
      </c>
      <c r="Q111" s="89" t="n">
        <f aca="false">O111/3600</f>
        <v>6.57585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1.7268</v>
      </c>
      <c r="AB111" s="93" t="n">
        <f aca="false">K111/AA111-1</f>
        <v>0.0220828024758586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3.00475985438603</v>
      </c>
      <c r="AJ111" s="109" t="n">
        <f aca="false">K111/AD111</f>
        <v>2.76400203546405</v>
      </c>
      <c r="AL111" s="97" t="n">
        <f aca="false">AD111+F111</f>
        <v>2046.192</v>
      </c>
      <c r="AN111" s="97" t="n">
        <f aca="false">AD111+K111</f>
        <v>1923.1792</v>
      </c>
      <c r="AP111" s="97" t="n">
        <f aca="false">AA111+AD111</f>
        <v>1892.66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66" t="n">
        <v>34</v>
      </c>
      <c r="F112" s="107" t="n">
        <f aca="false">EL!P558</f>
        <v>1128.46</v>
      </c>
      <c r="G112" s="108" t="n">
        <f aca="false">EL!H558</f>
        <v>33.9159</v>
      </c>
      <c r="H112" s="108" t="n">
        <f aca="false">EL!I558</f>
        <v>38.2222</v>
      </c>
      <c r="I112" s="109" t="n">
        <f aca="false">EL!J558</f>
        <v>39.4353</v>
      </c>
      <c r="J112" s="88"/>
      <c r="K112" s="100" t="n">
        <f aca="false">'raw data'!Q558</f>
        <v>986.774400000001</v>
      </c>
      <c r="L112" s="124" t="n">
        <f aca="false">'raw data'!H558</f>
        <v>34.1561</v>
      </c>
      <c r="M112" s="124" t="n">
        <f aca="false">'raw data'!I558</f>
        <v>38.3005</v>
      </c>
      <c r="N112" s="103" t="n">
        <f aca="false">'raw data'!J558</f>
        <v>39.4915</v>
      </c>
      <c r="O112" s="100" t="n">
        <f aca="false">'raw data'!K558</f>
        <v>22768.67</v>
      </c>
      <c r="P112" s="101" t="n">
        <f aca="false">'raw data'!L558</f>
        <v>45.5</v>
      </c>
      <c r="Q112" s="103" t="n">
        <f aca="false">O112/3600</f>
        <v>6.32463055555556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959.191000000001</v>
      </c>
      <c r="AB112" s="105" t="n">
        <f aca="false">K112/AA112-1</f>
        <v>0.0287569420480385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2.2085959212432</v>
      </c>
      <c r="AJ112" s="103" t="n">
        <f aca="false">K112/AD112</f>
        <v>1.93129212823424</v>
      </c>
      <c r="AL112" s="106" t="n">
        <f aca="false">AD112+F112</f>
        <v>1639.4</v>
      </c>
      <c r="AN112" s="106" t="n">
        <f aca="false">AD112+K112</f>
        <v>1497.7144</v>
      </c>
      <c r="AP112" s="106" t="n">
        <f aca="false">AA112+AD112</f>
        <v>1470.13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66" t="n">
        <v>36</v>
      </c>
      <c r="F113" s="107" t="n">
        <f aca="false">EL!P559</f>
        <v>837.496800000001</v>
      </c>
      <c r="G113" s="108" t="n">
        <f aca="false">EL!H559</f>
        <v>32.9339</v>
      </c>
      <c r="H113" s="108" t="n">
        <f aca="false">EL!I559</f>
        <v>37.8227</v>
      </c>
      <c r="I113" s="109" t="n">
        <f aca="false">EL!J559</f>
        <v>39.1651</v>
      </c>
      <c r="J113" s="88"/>
      <c r="K113" s="100" t="n">
        <f aca="false">'raw data'!Q559</f>
        <v>640.487200000001</v>
      </c>
      <c r="L113" s="124" t="n">
        <f aca="false">'raw data'!H559</f>
        <v>33.1599</v>
      </c>
      <c r="M113" s="124" t="n">
        <f aca="false">'raw data'!I559</f>
        <v>37.8931</v>
      </c>
      <c r="N113" s="103" t="n">
        <f aca="false">'raw data'!J559</f>
        <v>39.2006</v>
      </c>
      <c r="O113" s="107" t="n">
        <f aca="false">'raw data'!K559</f>
        <v>22165.65</v>
      </c>
      <c r="P113" s="108" t="n">
        <f aca="false">'raw data'!L559</f>
        <v>44.89</v>
      </c>
      <c r="Q113" s="103" t="n">
        <f aca="false">O113/3600</f>
        <v>6.157125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628.122600000001</v>
      </c>
      <c r="AB113" s="105" t="n">
        <f aca="false">K113/AA113-1</f>
        <v>0.019685010537752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1.63912944768466</v>
      </c>
      <c r="AJ113" s="103" t="n">
        <f aca="false">K113/AD113</f>
        <v>1.25354679610131</v>
      </c>
      <c r="AL113" s="106" t="n">
        <f aca="false">AD113+F113</f>
        <v>1348.4368</v>
      </c>
      <c r="AN113" s="106" t="n">
        <f aca="false">AD113+K113</f>
        <v>1151.4272</v>
      </c>
      <c r="AP113" s="106" t="n">
        <f aca="false">AA113+AD113</f>
        <v>1139.062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111" t="n">
        <v>38</v>
      </c>
      <c r="F114" s="113" t="n">
        <f aca="false">EL!P560</f>
        <v>611.921600000001</v>
      </c>
      <c r="G114" s="114" t="n">
        <f aca="false">EL!H560</f>
        <v>31.9354</v>
      </c>
      <c r="H114" s="114" t="n">
        <f aca="false">EL!I560</f>
        <v>37.4447</v>
      </c>
      <c r="I114" s="120" t="n">
        <f aca="false">EL!J560</f>
        <v>38.9164</v>
      </c>
      <c r="J114" s="88"/>
      <c r="K114" s="112" t="n">
        <f aca="false">'raw data'!Q560</f>
        <v>371.272000000001</v>
      </c>
      <c r="L114" s="126" t="n">
        <f aca="false">'raw data'!H560</f>
        <v>32.2553</v>
      </c>
      <c r="M114" s="126" t="n">
        <f aca="false">'raw data'!I560</f>
        <v>37.5644</v>
      </c>
      <c r="N114" s="115" t="n">
        <f aca="false">'raw data'!J560</f>
        <v>38.9818</v>
      </c>
      <c r="O114" s="113" t="n">
        <f aca="false">'raw data'!K560</f>
        <v>18087.71</v>
      </c>
      <c r="P114" s="114" t="n">
        <f aca="false">'raw data'!L560</f>
        <v>37.87</v>
      </c>
      <c r="Q114" s="115" t="n">
        <f aca="false">O114/3600</f>
        <v>5.02436388888889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367.15296</v>
      </c>
      <c r="AB114" s="105" t="n">
        <f aca="false">K114/AA114-1</f>
        <v>0.0112188663820123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19763886170588</v>
      </c>
      <c r="AJ114" s="115" t="n">
        <f aca="false">K114/AD114</f>
        <v>0.726645007241556</v>
      </c>
      <c r="AL114" s="145" t="n">
        <f aca="false">AD114+F114</f>
        <v>1122.8616</v>
      </c>
      <c r="AN114" s="145" t="n">
        <f aca="false">AD114+K114</f>
        <v>882.212000000001</v>
      </c>
      <c r="AP114" s="145" t="n">
        <f aca="false">AA114+AD114</f>
        <v>878.0929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84" t="n">
        <v>20</v>
      </c>
      <c r="F115" s="128" t="n">
        <f aca="false">F99</f>
        <v>10999.0336</v>
      </c>
      <c r="G115" s="129" t="n">
        <f aca="false">G99</f>
        <v>40.9821</v>
      </c>
      <c r="H115" s="129" t="n">
        <f aca="false">H99</f>
        <v>43.0448</v>
      </c>
      <c r="I115" s="130" t="n">
        <f aca="false">I99</f>
        <v>44.6687</v>
      </c>
      <c r="J115" s="88"/>
      <c r="K115" s="128" t="n">
        <f aca="false">K99</f>
        <v>9271.4272</v>
      </c>
      <c r="L115" s="129" t="n">
        <f aca="false">L99</f>
        <v>40.8454</v>
      </c>
      <c r="M115" s="129" t="n">
        <f aca="false">M99</f>
        <v>42.9123</v>
      </c>
      <c r="N115" s="130" t="n">
        <f aca="false">N99</f>
        <v>44.4753</v>
      </c>
      <c r="O115" s="128" t="n">
        <f aca="false">O99</f>
        <v>35731.07</v>
      </c>
      <c r="P115" s="129" t="n">
        <f aca="false">P99</f>
        <v>57.27</v>
      </c>
      <c r="Q115" s="130" t="n">
        <f aca="false">Q99</f>
        <v>9.92529722222222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99.13024</v>
      </c>
      <c r="AB115" s="132" t="n">
        <f aca="false">K115/AA115-1</f>
        <v>-0.0634099183242992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3.73042072668197</v>
      </c>
      <c r="AJ115" s="130" t="n">
        <f aca="false">K115/AD115</f>
        <v>3.14448754777902</v>
      </c>
      <c r="AL115" s="133" t="n">
        <f aca="false">AD115+F115</f>
        <v>13947.5036</v>
      </c>
      <c r="AN115" s="133" t="n">
        <f aca="false">AD115+K115</f>
        <v>12219.8972</v>
      </c>
      <c r="AP115" s="133" t="n">
        <f aca="false">AA115+AD115</f>
        <v>12847.6002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99" t="n">
        <v>24</v>
      </c>
      <c r="F116" s="134" t="n">
        <f aca="false">F103</f>
        <v>5407.0264</v>
      </c>
      <c r="G116" s="135" t="n">
        <f aca="false">G103</f>
        <v>39.0765</v>
      </c>
      <c r="H116" s="135" t="n">
        <f aca="false">H103</f>
        <v>41.6532</v>
      </c>
      <c r="I116" s="136" t="n">
        <f aca="false">I103</f>
        <v>42.8733</v>
      </c>
      <c r="J116" s="88"/>
      <c r="K116" s="134" t="n">
        <f aca="false">K103</f>
        <v>4666.0616</v>
      </c>
      <c r="L116" s="135" t="n">
        <f aca="false">L103</f>
        <v>39.0586</v>
      </c>
      <c r="M116" s="135" t="n">
        <f aca="false">M103</f>
        <v>41.6006</v>
      </c>
      <c r="N116" s="136" t="n">
        <f aca="false">N103</f>
        <v>42.8235</v>
      </c>
      <c r="O116" s="134" t="n">
        <f aca="false">O103</f>
        <v>30718.43</v>
      </c>
      <c r="P116" s="135" t="n">
        <f aca="false">P103</f>
        <v>52.48</v>
      </c>
      <c r="Q116" s="136" t="n">
        <f aca="false">Q103</f>
        <v>8.53289722222222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66.32376</v>
      </c>
      <c r="AB116" s="138" t="n">
        <f aca="false">K116/AA116-1</f>
        <v>-0.0411526585317045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3.32065737272002</v>
      </c>
      <c r="AJ116" s="136" t="n">
        <f aca="false">K116/AD116</f>
        <v>2.86560314438371</v>
      </c>
      <c r="AL116" s="139" t="n">
        <f aca="false">AD116+F116</f>
        <v>7035.3264</v>
      </c>
      <c r="AN116" s="139" t="n">
        <f aca="false">AD116+K116</f>
        <v>6294.3616</v>
      </c>
      <c r="AP116" s="139" t="n">
        <f aca="false">AA116+AD116</f>
        <v>6494.6237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99" t="n">
        <v>28</v>
      </c>
      <c r="F117" s="134" t="n">
        <f aca="false">F107</f>
        <v>2844.0432</v>
      </c>
      <c r="G117" s="135" t="n">
        <f aca="false">G107</f>
        <v>37.0366</v>
      </c>
      <c r="H117" s="135" t="n">
        <f aca="false">H107</f>
        <v>40.1217</v>
      </c>
      <c r="I117" s="136" t="n">
        <f aca="false">I107</f>
        <v>41.1386</v>
      </c>
      <c r="J117" s="88"/>
      <c r="K117" s="134" t="n">
        <f aca="false">K107</f>
        <v>2561.8584</v>
      </c>
      <c r="L117" s="135" t="n">
        <f aca="false">L107</f>
        <v>37.1381</v>
      </c>
      <c r="M117" s="135" t="n">
        <f aca="false">M107</f>
        <v>40.1521</v>
      </c>
      <c r="N117" s="136" t="n">
        <f aca="false">N107</f>
        <v>41.1761</v>
      </c>
      <c r="O117" s="134" t="n">
        <f aca="false">O107</f>
        <v>27316.92</v>
      </c>
      <c r="P117" s="135" t="n">
        <f aca="false">P107</f>
        <v>50.55</v>
      </c>
      <c r="Q117" s="136" t="n">
        <f aca="false">Q107</f>
        <v>7.58803333333333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59.63888</v>
      </c>
      <c r="AB117" s="138" t="n">
        <f aca="false">K117/AA117-1</f>
        <v>0.000867122318441993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3.11263223561086</v>
      </c>
      <c r="AJ117" s="136" t="n">
        <f aca="false">K117/AD117</f>
        <v>2.80379814164232</v>
      </c>
      <c r="AL117" s="139" t="n">
        <f aca="false">AD117+F117</f>
        <v>3757.7532</v>
      </c>
      <c r="AN117" s="139" t="n">
        <f aca="false">AD117+K117</f>
        <v>3475.5684</v>
      </c>
      <c r="AP117" s="139" t="n">
        <f aca="false">AA117+AD117</f>
        <v>3473.3488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111" t="n">
        <v>32</v>
      </c>
      <c r="F118" s="140" t="n">
        <f aca="false">F111</f>
        <v>1535.252</v>
      </c>
      <c r="G118" s="141" t="n">
        <f aca="false">G111</f>
        <v>34.9479</v>
      </c>
      <c r="H118" s="141" t="n">
        <f aca="false">H111</f>
        <v>38.8935</v>
      </c>
      <c r="I118" s="142" t="n">
        <f aca="false">I111</f>
        <v>39.9918</v>
      </c>
      <c r="J118" s="88"/>
      <c r="K118" s="140" t="n">
        <f aca="false">K111</f>
        <v>1412.2392</v>
      </c>
      <c r="L118" s="141" t="n">
        <f aca="false">L111</f>
        <v>35.098</v>
      </c>
      <c r="M118" s="141" t="n">
        <f aca="false">M111</f>
        <v>38.9663</v>
      </c>
      <c r="N118" s="142" t="n">
        <f aca="false">N111</f>
        <v>40.0412</v>
      </c>
      <c r="O118" s="140" t="n">
        <f aca="false">O111</f>
        <v>23673.06</v>
      </c>
      <c r="P118" s="141" t="n">
        <f aca="false">P111</f>
        <v>46.32</v>
      </c>
      <c r="Q118" s="142" t="n">
        <f aca="false">Q111</f>
        <v>6.57585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1.7268</v>
      </c>
      <c r="AB118" s="138" t="n">
        <f aca="false">K118/AA118-1</f>
        <v>0.0220828024758586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3.00475985438603</v>
      </c>
      <c r="AJ118" s="142" t="n">
        <f aca="false">K118/AD118</f>
        <v>2.76400203546405</v>
      </c>
      <c r="AL118" s="144" t="n">
        <f aca="false">AD118+F118</f>
        <v>2046.192</v>
      </c>
      <c r="AN118" s="144" t="n">
        <f aca="false">AD118+K118</f>
        <v>1923.1792</v>
      </c>
      <c r="AP118" s="144" t="n">
        <f aca="false">AA118+AD118</f>
        <v>1892.66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84" t="n">
        <v>22</v>
      </c>
      <c r="F119" s="128" t="n">
        <f aca="false">F100</f>
        <v>7655.204</v>
      </c>
      <c r="G119" s="129" t="n">
        <f aca="false">G100</f>
        <v>40.0638</v>
      </c>
      <c r="H119" s="129" t="n">
        <f aca="false">H100</f>
        <v>42.3783</v>
      </c>
      <c r="I119" s="130" t="n">
        <f aca="false">I100</f>
        <v>43.7828</v>
      </c>
      <c r="J119" s="88"/>
      <c r="K119" s="128" t="n">
        <f aca="false">K100</f>
        <v>6182.9232</v>
      </c>
      <c r="L119" s="129" t="n">
        <f aca="false">L100</f>
        <v>39.9724</v>
      </c>
      <c r="M119" s="129" t="n">
        <f aca="false">M100</f>
        <v>42.2504</v>
      </c>
      <c r="N119" s="130" t="n">
        <f aca="false">N100</f>
        <v>43.6178</v>
      </c>
      <c r="O119" s="128" t="n">
        <f aca="false">O100</f>
        <v>33324.93</v>
      </c>
      <c r="P119" s="129" t="n">
        <f aca="false">P100</f>
        <v>56.55</v>
      </c>
      <c r="Q119" s="130" t="n">
        <f aca="false">Q100</f>
        <v>9.256925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6506.9234</v>
      </c>
      <c r="AB119" s="132" t="n">
        <f aca="false">K119/AA119-1</f>
        <v>-0.049793148018309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2.59633097843967</v>
      </c>
      <c r="AJ119" s="130" t="n">
        <f aca="false">K119/AD119</f>
        <v>2.09699376286684</v>
      </c>
      <c r="AL119" s="133" t="n">
        <f aca="false">AD119+F119</f>
        <v>10603.674</v>
      </c>
      <c r="AN119" s="133" t="n">
        <f aca="false">AD119+K119</f>
        <v>9131.3932</v>
      </c>
      <c r="AP119" s="133" t="n">
        <f aca="false">AA119+AD119</f>
        <v>9455.39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99" t="n">
        <v>26</v>
      </c>
      <c r="F120" s="134" t="n">
        <f aca="false">F104</f>
        <v>3890.0064</v>
      </c>
      <c r="G120" s="135" t="n">
        <f aca="false">G104</f>
        <v>38.047</v>
      </c>
      <c r="H120" s="135" t="n">
        <f aca="false">H104</f>
        <v>40.8614</v>
      </c>
      <c r="I120" s="136" t="n">
        <f aca="false">I104</f>
        <v>41.9433</v>
      </c>
      <c r="J120" s="88"/>
      <c r="K120" s="134" t="n">
        <f aca="false">K104</f>
        <v>3241.6304</v>
      </c>
      <c r="L120" s="135" t="n">
        <f aca="false">L104</f>
        <v>38.1188</v>
      </c>
      <c r="M120" s="135" t="n">
        <f aca="false">M104</f>
        <v>40.8456</v>
      </c>
      <c r="N120" s="136" t="n">
        <f aca="false">N104</f>
        <v>41.9509</v>
      </c>
      <c r="O120" s="134" t="n">
        <f aca="false">O104</f>
        <v>28639.56</v>
      </c>
      <c r="P120" s="135" t="n">
        <f aca="false">P104</f>
        <v>50.95</v>
      </c>
      <c r="Q120" s="136" t="n">
        <f aca="false">Q104</f>
        <v>7.95543333333333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3306.50544</v>
      </c>
      <c r="AB120" s="138" t="n">
        <f aca="false">K120/AA120-1</f>
        <v>-0.0196204243958539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2.38899858748388</v>
      </c>
      <c r="AJ120" s="136" t="n">
        <f aca="false">K120/AD120</f>
        <v>1.9908066081189</v>
      </c>
      <c r="AL120" s="139" t="n">
        <f aca="false">AD120+F120</f>
        <v>5518.3064</v>
      </c>
      <c r="AN120" s="139" t="n">
        <f aca="false">AD120+K120</f>
        <v>4869.9304</v>
      </c>
      <c r="AP120" s="139" t="n">
        <f aca="false">AA120+AD120</f>
        <v>4934.8054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99" t="n">
        <v>30</v>
      </c>
      <c r="F121" s="134" t="n">
        <f aca="false">F108</f>
        <v>2111.8896</v>
      </c>
      <c r="G121" s="135" t="n">
        <f aca="false">G108</f>
        <v>35.9986</v>
      </c>
      <c r="H121" s="135" t="n">
        <f aca="false">H108</f>
        <v>39.6818</v>
      </c>
      <c r="I121" s="136" t="n">
        <f aca="false">I108</f>
        <v>40.7108</v>
      </c>
      <c r="J121" s="88"/>
      <c r="K121" s="134" t="n">
        <f aca="false">K108</f>
        <v>1828.08</v>
      </c>
      <c r="L121" s="135" t="n">
        <f aca="false">L108</f>
        <v>36.1961</v>
      </c>
      <c r="M121" s="135" t="n">
        <f aca="false">M108</f>
        <v>39.66</v>
      </c>
      <c r="N121" s="136" t="n">
        <f aca="false">N108</f>
        <v>40.6863</v>
      </c>
      <c r="O121" s="134" t="n">
        <f aca="false">O108</f>
        <v>25610.22</v>
      </c>
      <c r="P121" s="135" t="n">
        <f aca="false">P108</f>
        <v>47.43</v>
      </c>
      <c r="Q121" s="136" t="n">
        <f aca="false">Q108</f>
        <v>7.11395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1795.10616</v>
      </c>
      <c r="AB121" s="138" t="n">
        <f aca="false">K121/AA121-1</f>
        <v>0.018368740932848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2.3113346685491</v>
      </c>
      <c r="AJ121" s="136" t="n">
        <f aca="false">K121/AD121</f>
        <v>2.00072232984207</v>
      </c>
      <c r="AL121" s="139" t="n">
        <f aca="false">AD121+F121</f>
        <v>3025.5996</v>
      </c>
      <c r="AN121" s="139" t="n">
        <f aca="false">AD121+K121</f>
        <v>2741.79</v>
      </c>
      <c r="AP121" s="139" t="n">
        <f aca="false">AA121+AD121</f>
        <v>2708.8161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111" t="n">
        <v>34</v>
      </c>
      <c r="F122" s="140" t="n">
        <f aca="false">F112</f>
        <v>1128.46</v>
      </c>
      <c r="G122" s="141" t="n">
        <f aca="false">G112</f>
        <v>33.9159</v>
      </c>
      <c r="H122" s="141" t="n">
        <f aca="false">H112</f>
        <v>38.2222</v>
      </c>
      <c r="I122" s="142" t="n">
        <f aca="false">I112</f>
        <v>39.4353</v>
      </c>
      <c r="J122" s="88"/>
      <c r="K122" s="140" t="n">
        <f aca="false">K112</f>
        <v>986.774400000001</v>
      </c>
      <c r="L122" s="141" t="n">
        <f aca="false">L112</f>
        <v>34.1561</v>
      </c>
      <c r="M122" s="141" t="n">
        <f aca="false">M112</f>
        <v>38.3005</v>
      </c>
      <c r="N122" s="142" t="n">
        <f aca="false">N112</f>
        <v>39.4915</v>
      </c>
      <c r="O122" s="140" t="n">
        <f aca="false">O112</f>
        <v>22768.67</v>
      </c>
      <c r="P122" s="141" t="n">
        <f aca="false">P112</f>
        <v>45.5</v>
      </c>
      <c r="Q122" s="142" t="n">
        <f aca="false">Q112</f>
        <v>6.32463055555556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959.191000000001</v>
      </c>
      <c r="AB122" s="138" t="n">
        <f aca="false">K122/AA122-1</f>
        <v>0.0287569420480385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2.2085959212432</v>
      </c>
      <c r="AJ122" s="142" t="n">
        <f aca="false">K122/AD122</f>
        <v>1.93129212823424</v>
      </c>
      <c r="AL122" s="144" t="n">
        <f aca="false">AD122+F122</f>
        <v>1639.4</v>
      </c>
      <c r="AN122" s="144" t="n">
        <f aca="false">AD122+K122</f>
        <v>1497.7144</v>
      </c>
      <c r="AP122" s="144" t="n">
        <f aca="false">AA122+AD122</f>
        <v>1470.13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84" t="n">
        <v>24</v>
      </c>
      <c r="F123" s="128" t="n">
        <f aca="false">F101</f>
        <v>5407.0264</v>
      </c>
      <c r="G123" s="129" t="n">
        <f aca="false">G101</f>
        <v>39.0765</v>
      </c>
      <c r="H123" s="129" t="n">
        <f aca="false">H101</f>
        <v>41.6532</v>
      </c>
      <c r="I123" s="130" t="n">
        <f aca="false">I101</f>
        <v>42.8733</v>
      </c>
      <c r="J123" s="88"/>
      <c r="K123" s="128" t="n">
        <f aca="false">K101</f>
        <v>3882.8208</v>
      </c>
      <c r="L123" s="129" t="n">
        <f aca="false">L101</f>
        <v>38.986</v>
      </c>
      <c r="M123" s="129" t="n">
        <f aca="false">M101</f>
        <v>41.4737</v>
      </c>
      <c r="N123" s="130" t="n">
        <f aca="false">N101</f>
        <v>42.677</v>
      </c>
      <c r="O123" s="128" t="n">
        <f aca="false">O101</f>
        <v>30086.9</v>
      </c>
      <c r="P123" s="129" t="n">
        <f aca="false">P101</f>
        <v>51.78</v>
      </c>
      <c r="Q123" s="130" t="n">
        <f aca="false">Q101</f>
        <v>8.35747222222222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4055.2698</v>
      </c>
      <c r="AB123" s="132" t="n">
        <f aca="false">K123/AA123-1</f>
        <v>-0.0425246675326015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1.83384141605646</v>
      </c>
      <c r="AJ123" s="130" t="n">
        <f aca="false">K123/AD123</f>
        <v>1.31689343964836</v>
      </c>
      <c r="AL123" s="133" t="n">
        <f aca="false">AD123+F123</f>
        <v>8355.4964</v>
      </c>
      <c r="AN123" s="133" t="n">
        <f aca="false">AD123+K123</f>
        <v>6831.2908</v>
      </c>
      <c r="AP123" s="133" t="n">
        <f aca="false">AA123+AD123</f>
        <v>7003.739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99" t="n">
        <v>28</v>
      </c>
      <c r="F124" s="134" t="n">
        <f aca="false">F105</f>
        <v>2844.0432</v>
      </c>
      <c r="G124" s="135" t="n">
        <f aca="false">G105</f>
        <v>37.0366</v>
      </c>
      <c r="H124" s="135" t="n">
        <f aca="false">H105</f>
        <v>40.1217</v>
      </c>
      <c r="I124" s="136" t="n">
        <f aca="false">I105</f>
        <v>41.1386</v>
      </c>
      <c r="J124" s="88"/>
      <c r="K124" s="134" t="n">
        <f aca="false">K105</f>
        <v>2131.9968</v>
      </c>
      <c r="L124" s="135" t="n">
        <f aca="false">L105</f>
        <v>37.1418</v>
      </c>
      <c r="M124" s="135" t="n">
        <f aca="false">M105</f>
        <v>40.1006</v>
      </c>
      <c r="N124" s="136" t="n">
        <f aca="false">N105</f>
        <v>41.1551</v>
      </c>
      <c r="O124" s="134" t="n">
        <f aca="false">O105</f>
        <v>26819.62</v>
      </c>
      <c r="P124" s="135" t="n">
        <f aca="false">P105</f>
        <v>49.99</v>
      </c>
      <c r="Q124" s="136" t="n">
        <f aca="false">Q105</f>
        <v>7.44989444444444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133.0324</v>
      </c>
      <c r="AB124" s="138" t="n">
        <f aca="false">K124/AA124-1</f>
        <v>-0.000485505986688062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1.7466334213597</v>
      </c>
      <c r="AJ124" s="136" t="n">
        <f aca="false">K124/AD124</f>
        <v>1.30933906528281</v>
      </c>
      <c r="AL124" s="139" t="n">
        <f aca="false">AD124+F124</f>
        <v>4472.3432</v>
      </c>
      <c r="AN124" s="139" t="n">
        <f aca="false">AD124+K124</f>
        <v>3760.2968</v>
      </c>
      <c r="AP124" s="139" t="n">
        <f aca="false">AA124+AD124</f>
        <v>3761.332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99" t="n">
        <v>32</v>
      </c>
      <c r="F125" s="134" t="n">
        <f aca="false">F109</f>
        <v>1535.252</v>
      </c>
      <c r="G125" s="135" t="n">
        <f aca="false">G109</f>
        <v>34.9479</v>
      </c>
      <c r="H125" s="135" t="n">
        <f aca="false">H109</f>
        <v>38.8935</v>
      </c>
      <c r="I125" s="136" t="n">
        <f aca="false">I109</f>
        <v>39.9918</v>
      </c>
      <c r="J125" s="88"/>
      <c r="K125" s="134" t="n">
        <f aca="false">K109</f>
        <v>1176.0224</v>
      </c>
      <c r="L125" s="135" t="n">
        <f aca="false">L109</f>
        <v>35.1561</v>
      </c>
      <c r="M125" s="135" t="n">
        <f aca="false">M109</f>
        <v>38.9959</v>
      </c>
      <c r="N125" s="136" t="n">
        <f aca="false">N109</f>
        <v>40.1032</v>
      </c>
      <c r="O125" s="134" t="n">
        <f aca="false">O109</f>
        <v>24419.32</v>
      </c>
      <c r="P125" s="135" t="n">
        <f aca="false">P109</f>
        <v>45.97</v>
      </c>
      <c r="Q125" s="136" t="n">
        <f aca="false">Q109</f>
        <v>6.78314444444444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151.439</v>
      </c>
      <c r="AB125" s="138" t="n">
        <f aca="false">K125/AA125-1</f>
        <v>0.0213501540246597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1.6802399010627</v>
      </c>
      <c r="AJ125" s="136" t="n">
        <f aca="false">K125/AD125</f>
        <v>1.28708496131158</v>
      </c>
      <c r="AL125" s="139" t="n">
        <f aca="false">AD125+F125</f>
        <v>2448.962</v>
      </c>
      <c r="AN125" s="139" t="n">
        <f aca="false">AD125+K125</f>
        <v>2089.7324</v>
      </c>
      <c r="AP125" s="139" t="n">
        <f aca="false">AA125+AD125</f>
        <v>2065.149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111" t="n">
        <v>34</v>
      </c>
      <c r="F126" s="140" t="n">
        <f aca="false">F113</f>
        <v>837.496800000001</v>
      </c>
      <c r="G126" s="141" t="n">
        <f aca="false">G113</f>
        <v>32.9339</v>
      </c>
      <c r="H126" s="141" t="n">
        <f aca="false">H113</f>
        <v>37.8227</v>
      </c>
      <c r="I126" s="142" t="n">
        <f aca="false">I113</f>
        <v>39.1651</v>
      </c>
      <c r="J126" s="88"/>
      <c r="K126" s="140" t="n">
        <f aca="false">K113</f>
        <v>640.487200000001</v>
      </c>
      <c r="L126" s="141" t="n">
        <f aca="false">L113</f>
        <v>33.1599</v>
      </c>
      <c r="M126" s="141" t="n">
        <f aca="false">M113</f>
        <v>37.8931</v>
      </c>
      <c r="N126" s="142" t="n">
        <f aca="false">N113</f>
        <v>39.2006</v>
      </c>
      <c r="O126" s="140" t="n">
        <f aca="false">O113</f>
        <v>22165.65</v>
      </c>
      <c r="P126" s="141" t="n">
        <f aca="false">P113</f>
        <v>44.89</v>
      </c>
      <c r="Q126" s="142" t="n">
        <f aca="false">Q113</f>
        <v>6.157125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628.122600000001</v>
      </c>
      <c r="AB126" s="138" t="n">
        <f aca="false">K126/AA126-1</f>
        <v>0.019685010537752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1.63912944768466</v>
      </c>
      <c r="AJ126" s="142" t="n">
        <f aca="false">K126/AD126</f>
        <v>1.25354679610131</v>
      </c>
      <c r="AL126" s="144" t="n">
        <f aca="false">AD126+F126</f>
        <v>1348.4368</v>
      </c>
      <c r="AN126" s="144" t="n">
        <f aca="false">AD126+K126</f>
        <v>1151.4272</v>
      </c>
      <c r="AP126" s="144" t="n">
        <f aca="false">AA126+AD126</f>
        <v>1139.062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84" t="n">
        <v>26</v>
      </c>
      <c r="F127" s="128" t="n">
        <f aca="false">F102</f>
        <v>3890.0064</v>
      </c>
      <c r="G127" s="129" t="n">
        <f aca="false">G102</f>
        <v>38.047</v>
      </c>
      <c r="H127" s="129" t="n">
        <f aca="false">H102</f>
        <v>40.8614</v>
      </c>
      <c r="I127" s="130" t="n">
        <f aca="false">I102</f>
        <v>41.9433</v>
      </c>
      <c r="J127" s="88"/>
      <c r="K127" s="128" t="n">
        <f aca="false">K102</f>
        <v>2306.8824</v>
      </c>
      <c r="L127" s="129" t="n">
        <f aca="false">L102</f>
        <v>37.9914</v>
      </c>
      <c r="M127" s="129" t="n">
        <f aca="false">M102</f>
        <v>40.6535</v>
      </c>
      <c r="N127" s="130" t="n">
        <f aca="false">N102</f>
        <v>41.7674</v>
      </c>
      <c r="O127" s="128" t="n">
        <f aca="false">O102</f>
        <v>27904.97</v>
      </c>
      <c r="P127" s="129" t="n">
        <f aca="false">P102</f>
        <v>49.78</v>
      </c>
      <c r="Q127" s="130" t="n">
        <f aca="false">Q102</f>
        <v>7.75138055555556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2334.00384</v>
      </c>
      <c r="AB127" s="132" t="n">
        <f aca="false">K127/AA127-1</f>
        <v>-0.0116201351236849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31933050022554</v>
      </c>
      <c r="AJ127" s="130" t="n">
        <f aca="false">K127/AD127</f>
        <v>0.782399820924073</v>
      </c>
      <c r="AL127" s="133" t="n">
        <f aca="false">AD127+F127</f>
        <v>6838.4764</v>
      </c>
      <c r="AN127" s="133" t="n">
        <f aca="false">AD127+K127</f>
        <v>5255.3524</v>
      </c>
      <c r="AP127" s="133" t="n">
        <f aca="false">AA127+AD127</f>
        <v>5282.4738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99" t="n">
        <v>30</v>
      </c>
      <c r="F128" s="134" t="n">
        <f aca="false">F106</f>
        <v>2111.8896</v>
      </c>
      <c r="G128" s="135" t="n">
        <f aca="false">G106</f>
        <v>35.9986</v>
      </c>
      <c r="H128" s="135" t="n">
        <f aca="false">H106</f>
        <v>39.6818</v>
      </c>
      <c r="I128" s="136" t="n">
        <f aca="false">I106</f>
        <v>40.7108</v>
      </c>
      <c r="J128" s="88"/>
      <c r="K128" s="134" t="n">
        <f aca="false">K106</f>
        <v>1275.3064</v>
      </c>
      <c r="L128" s="135" t="n">
        <f aca="false">L106</f>
        <v>36.1503</v>
      </c>
      <c r="M128" s="135" t="n">
        <f aca="false">M106</f>
        <v>39.5494</v>
      </c>
      <c r="N128" s="136" t="n">
        <f aca="false">N106</f>
        <v>40.6209</v>
      </c>
      <c r="O128" s="134" t="n">
        <f aca="false">O106</f>
        <v>25548.68</v>
      </c>
      <c r="P128" s="135" t="n">
        <f aca="false">P106</f>
        <v>48.35</v>
      </c>
      <c r="Q128" s="136" t="n">
        <f aca="false">Q106</f>
        <v>7.09685555555556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267.13376</v>
      </c>
      <c r="AB128" s="138" t="n">
        <f aca="false">K128/AA128-1</f>
        <v>0.0064497058305828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29699048086962</v>
      </c>
      <c r="AJ128" s="136" t="n">
        <f aca="false">K128/AD128</f>
        <v>0.783213412761777</v>
      </c>
      <c r="AL128" s="139" t="n">
        <f aca="false">AD128+F128</f>
        <v>3740.1896</v>
      </c>
      <c r="AN128" s="139" t="n">
        <f aca="false">AD128+K128</f>
        <v>2903.6064</v>
      </c>
      <c r="AP128" s="139" t="n">
        <f aca="false">AA128+AD128</f>
        <v>2895.4337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99" t="n">
        <v>34</v>
      </c>
      <c r="F129" s="134" t="n">
        <f aca="false">F110</f>
        <v>1128.46</v>
      </c>
      <c r="G129" s="135" t="n">
        <f aca="false">G110</f>
        <v>33.9159</v>
      </c>
      <c r="H129" s="135" t="n">
        <f aca="false">H110</f>
        <v>38.2222</v>
      </c>
      <c r="I129" s="136" t="n">
        <f aca="false">I110</f>
        <v>39.4353</v>
      </c>
      <c r="J129" s="88"/>
      <c r="K129" s="134" t="n">
        <f aca="false">K110</f>
        <v>676.857600000001</v>
      </c>
      <c r="L129" s="135" t="n">
        <f aca="false">L110</f>
        <v>34.205</v>
      </c>
      <c r="M129" s="135" t="n">
        <f aca="false">M110</f>
        <v>38.2685</v>
      </c>
      <c r="N129" s="136" t="n">
        <f aca="false">N110</f>
        <v>39.5406</v>
      </c>
      <c r="O129" s="134" t="n">
        <f aca="false">O110</f>
        <v>22713.9</v>
      </c>
      <c r="P129" s="135" t="n">
        <f aca="false">P110</f>
        <v>45.28</v>
      </c>
      <c r="Q129" s="136" t="n">
        <f aca="false">Q110</f>
        <v>6.30941666666667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677.076</v>
      </c>
      <c r="AB129" s="138" t="n">
        <f aca="false">K129/AA129-1</f>
        <v>-0.000322563493610262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2350308084622</v>
      </c>
      <c r="AJ129" s="136" t="n">
        <f aca="false">K129/AD129</f>
        <v>0.740779459565946</v>
      </c>
      <c r="AL129" s="139" t="n">
        <f aca="false">AD129+F129</f>
        <v>2042.17</v>
      </c>
      <c r="AN129" s="139" t="n">
        <f aca="false">AD129+K129</f>
        <v>1590.5676</v>
      </c>
      <c r="AP129" s="139" t="n">
        <f aca="false">AA129+AD129</f>
        <v>1590.78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111" t="n">
        <v>38</v>
      </c>
      <c r="F130" s="140" t="n">
        <f aca="false">F114</f>
        <v>611.921600000001</v>
      </c>
      <c r="G130" s="141" t="n">
        <f aca="false">G114</f>
        <v>31.9354</v>
      </c>
      <c r="H130" s="141" t="n">
        <f aca="false">H114</f>
        <v>37.4447</v>
      </c>
      <c r="I130" s="142" t="n">
        <f aca="false">I114</f>
        <v>38.9164</v>
      </c>
      <c r="J130" s="88"/>
      <c r="K130" s="140" t="n">
        <f aca="false">K114</f>
        <v>371.272000000001</v>
      </c>
      <c r="L130" s="141" t="n">
        <f aca="false">L114</f>
        <v>32.2553</v>
      </c>
      <c r="M130" s="141" t="n">
        <f aca="false">M114</f>
        <v>37.5644</v>
      </c>
      <c r="N130" s="142" t="n">
        <f aca="false">N114</f>
        <v>38.9818</v>
      </c>
      <c r="O130" s="140" t="n">
        <f aca="false">O114</f>
        <v>18087.71</v>
      </c>
      <c r="P130" s="141" t="n">
        <f aca="false">P114</f>
        <v>37.87</v>
      </c>
      <c r="Q130" s="142" t="n">
        <f aca="false">Q114</f>
        <v>5.02436388888889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367.15296</v>
      </c>
      <c r="AB130" s="138" t="n">
        <f aca="false">K130/AA130-1</f>
        <v>0.0112188663820123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19763886170588</v>
      </c>
      <c r="AJ130" s="142" t="n">
        <f aca="false">K130/AD130</f>
        <v>0.726645007241556</v>
      </c>
      <c r="AL130" s="144" t="n">
        <f aca="false">AD130+F130</f>
        <v>1122.8616</v>
      </c>
      <c r="AN130" s="144" t="n">
        <f aca="false">AD130+K130</f>
        <v>882.212000000001</v>
      </c>
      <c r="AP130" s="144" t="n">
        <f aca="false">AA130+AD130</f>
        <v>878.0929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66" t="n">
        <v>20</v>
      </c>
      <c r="F131" s="85" t="n">
        <f aca="false">EL!P561</f>
        <v>33451.812</v>
      </c>
      <c r="G131" s="86" t="n">
        <f aca="false">EL!H561</f>
        <v>39.2725</v>
      </c>
      <c r="H131" s="86" t="n">
        <f aca="false">EL!I561</f>
        <v>40.6551</v>
      </c>
      <c r="I131" s="87" t="n">
        <f aca="false">EL!J561</f>
        <v>44.2239</v>
      </c>
      <c r="J131" s="88"/>
      <c r="K131" s="85" t="n">
        <f aca="false">'raw data'!Q561</f>
        <v>25574.736</v>
      </c>
      <c r="L131" s="86" t="n">
        <f aca="false">'raw data'!H561</f>
        <v>39.0673</v>
      </c>
      <c r="M131" s="86" t="n">
        <f aca="false">'raw data'!I561</f>
        <v>40.4845</v>
      </c>
      <c r="N131" s="87" t="n">
        <f aca="false">'raw data'!J561</f>
        <v>43.8629</v>
      </c>
      <c r="O131" s="85" t="n">
        <f aca="false">'raw data'!K561</f>
        <v>91749.45</v>
      </c>
      <c r="P131" s="86" t="n">
        <f aca="false">'raw data'!L561</f>
        <v>142.89</v>
      </c>
      <c r="Q131" s="89" t="n">
        <f aca="false">O131/3600</f>
        <v>25.4859583333333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30106.6308</v>
      </c>
      <c r="AB131" s="93" t="n">
        <f aca="false">K131/AA131-1</f>
        <v>-0.150528128839976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5.97280192262025</v>
      </c>
      <c r="AJ131" s="109" t="n">
        <f aca="false">K131/AD131</f>
        <v>4.56635450274877</v>
      </c>
      <c r="AL131" s="97" t="n">
        <f aca="false">AD131+F131</f>
        <v>39052.502</v>
      </c>
      <c r="AN131" s="97" t="n">
        <f aca="false">AD131+K131</f>
        <v>31175.426</v>
      </c>
      <c r="AP131" s="97" t="n">
        <f aca="false">AA131+AD131</f>
        <v>35707.320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66" t="n">
        <v>22</v>
      </c>
      <c r="F132" s="100" t="n">
        <f aca="false">EL!P562</f>
        <v>18270.8752</v>
      </c>
      <c r="G132" s="101" t="n">
        <f aca="false">EL!H562</f>
        <v>38.4732</v>
      </c>
      <c r="H132" s="101" t="n">
        <f aca="false">EL!I562</f>
        <v>40.033</v>
      </c>
      <c r="I132" s="102" t="n">
        <f aca="false">EL!J562</f>
        <v>43.5919</v>
      </c>
      <c r="J132" s="88"/>
      <c r="K132" s="100" t="n">
        <f aca="false">'raw data'!Q562</f>
        <v>14331.1504</v>
      </c>
      <c r="L132" s="101" t="n">
        <f aca="false">'raw data'!H562</f>
        <v>38.4093</v>
      </c>
      <c r="M132" s="101" t="n">
        <f aca="false">'raw data'!I562</f>
        <v>39.981</v>
      </c>
      <c r="N132" s="102" t="n">
        <f aca="false">'raw data'!J562</f>
        <v>43.327</v>
      </c>
      <c r="O132" s="100" t="n">
        <f aca="false">'raw data'!K562</f>
        <v>77907.1</v>
      </c>
      <c r="P132" s="101" t="n">
        <f aca="false">'raw data'!L562</f>
        <v>125.58</v>
      </c>
      <c r="Q132" s="103" t="n">
        <f aca="false">O132/3600</f>
        <v>21.6408611111111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15530.24392</v>
      </c>
      <c r="AB132" s="105" t="n">
        <f aca="false">K132/AA132-1</f>
        <v>-0.0772102180865164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3.26225432937728</v>
      </c>
      <c r="AJ132" s="103" t="n">
        <f aca="false">K132/AD132</f>
        <v>2.55881871697952</v>
      </c>
      <c r="AL132" s="106" t="n">
        <f aca="false">AD132+F132</f>
        <v>23871.5652</v>
      </c>
      <c r="AN132" s="106" t="n">
        <f aca="false">AD132+K132</f>
        <v>19931.8404</v>
      </c>
      <c r="AP132" s="106" t="n">
        <f aca="false">AA132+AD132</f>
        <v>21130.9339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66" t="n">
        <v>24</v>
      </c>
      <c r="F133" s="100" t="n">
        <f aca="false">EL!P563</f>
        <v>10449.1808</v>
      </c>
      <c r="G133" s="101" t="n">
        <f aca="false">EL!H563</f>
        <v>37.8195</v>
      </c>
      <c r="H133" s="101" t="n">
        <f aca="false">EL!I563</f>
        <v>39.6099</v>
      </c>
      <c r="I133" s="102" t="n">
        <f aca="false">EL!J563</f>
        <v>42.9093</v>
      </c>
      <c r="J133" s="88"/>
      <c r="K133" s="100" t="n">
        <f aca="false">'raw data'!Q563</f>
        <v>7333.62000000002</v>
      </c>
      <c r="L133" s="108" t="n">
        <f aca="false">'raw data'!H563</f>
        <v>37.7797</v>
      </c>
      <c r="M133" s="108" t="n">
        <f aca="false">'raw data'!I563</f>
        <v>39.5715</v>
      </c>
      <c r="N133" s="109" t="n">
        <f aca="false">'raw data'!J563</f>
        <v>42.688</v>
      </c>
      <c r="O133" s="107" t="n">
        <f aca="false">'raw data'!K563</f>
        <v>68059.07</v>
      </c>
      <c r="P133" s="108" t="n">
        <f aca="false">'raw data'!L563</f>
        <v>115.07</v>
      </c>
      <c r="Q133" s="103" t="n">
        <f aca="false">O133/3600</f>
        <v>18.9052972222222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7836.88560000002</v>
      </c>
      <c r="AB133" s="105" t="n">
        <f aca="false">K133/AA133-1</f>
        <v>-0.0642175509107845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1.86569526254801</v>
      </c>
      <c r="AJ133" s="103" t="n">
        <f aca="false">K133/AD133</f>
        <v>1.30941366153099</v>
      </c>
      <c r="AL133" s="106" t="n">
        <f aca="false">AD133+F133</f>
        <v>16049.8708</v>
      </c>
      <c r="AN133" s="106" t="n">
        <f aca="false">AD133+K133</f>
        <v>12934.31</v>
      </c>
      <c r="AP133" s="106" t="n">
        <f aca="false">AA133+AD133</f>
        <v>13437.575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111" t="n">
        <v>26</v>
      </c>
      <c r="F134" s="112" t="n">
        <f aca="false">EL!P564</f>
        <v>6852.33680000002</v>
      </c>
      <c r="G134" s="119" t="n">
        <f aca="false">EL!H564</f>
        <v>37.1845</v>
      </c>
      <c r="H134" s="119" t="n">
        <f aca="false">EL!I564</f>
        <v>39.2431</v>
      </c>
      <c r="I134" s="208" t="n">
        <f aca="false">EL!J564</f>
        <v>42.2129</v>
      </c>
      <c r="J134" s="88"/>
      <c r="K134" s="112" t="n">
        <f aca="false">'raw data'!Q564</f>
        <v>3893.70960000002</v>
      </c>
      <c r="L134" s="108" t="n">
        <f aca="false">'raw data'!H564</f>
        <v>37.2038</v>
      </c>
      <c r="M134" s="108" t="n">
        <f aca="false">'raw data'!I564</f>
        <v>39.2315</v>
      </c>
      <c r="N134" s="109" t="n">
        <f aca="false">'raw data'!J564</f>
        <v>42.0852</v>
      </c>
      <c r="O134" s="113" t="n">
        <f aca="false">'raw data'!K564</f>
        <v>63012.16</v>
      </c>
      <c r="P134" s="114" t="n">
        <f aca="false">'raw data'!L564</f>
        <v>109.39</v>
      </c>
      <c r="Q134" s="115" t="n">
        <f aca="false">O134/3600</f>
        <v>17.5033777777778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4111.40208000001</v>
      </c>
      <c r="AB134" s="105" t="n">
        <f aca="false">K134/AA134-1</f>
        <v>-0.0529484773719798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22348082111312</v>
      </c>
      <c r="AJ134" s="115" t="n">
        <f aca="false">K134/AD134</f>
        <v>0.695219624724814</v>
      </c>
      <c r="AL134" s="145" t="n">
        <f aca="false">AD134+F134</f>
        <v>12453.0268</v>
      </c>
      <c r="AN134" s="145" t="n">
        <f aca="false">AD134+K134</f>
        <v>9494.39960000002</v>
      </c>
      <c r="AP134" s="145" t="n">
        <f aca="false">AA134+AD134</f>
        <v>9712.09208000001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66" t="n">
        <v>24</v>
      </c>
      <c r="F135" s="85" t="n">
        <f aca="false">EL!P565</f>
        <v>10449.1808</v>
      </c>
      <c r="G135" s="86" t="n">
        <f aca="false">EL!H565</f>
        <v>37.8195</v>
      </c>
      <c r="H135" s="86" t="n">
        <f aca="false">EL!I565</f>
        <v>39.6099</v>
      </c>
      <c r="I135" s="87" t="n">
        <f aca="false">EL!J565</f>
        <v>42.9093</v>
      </c>
      <c r="J135" s="88"/>
      <c r="K135" s="85" t="n">
        <f aca="false">'raw data'!Q565</f>
        <v>8958.29280000002</v>
      </c>
      <c r="L135" s="122" t="n">
        <f aca="false">'raw data'!H565</f>
        <v>37.8105</v>
      </c>
      <c r="M135" s="122" t="n">
        <f aca="false">'raw data'!I565</f>
        <v>39.5863</v>
      </c>
      <c r="N135" s="89" t="n">
        <f aca="false">'raw data'!J565</f>
        <v>42.7711</v>
      </c>
      <c r="O135" s="85" t="n">
        <f aca="false">'raw data'!K565</f>
        <v>69395.85</v>
      </c>
      <c r="P135" s="86" t="n">
        <f aca="false">'raw data'!L565</f>
        <v>124.03</v>
      </c>
      <c r="Q135" s="89" t="n">
        <f aca="false">O135/3600</f>
        <v>19.276625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404.26272000002</v>
      </c>
      <c r="AB135" s="93" t="n">
        <f aca="false">K135/AA135-1</f>
        <v>-0.0474221034947859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3.32664157959416</v>
      </c>
      <c r="AJ135" s="109" t="n">
        <f aca="false">K135/AD135</f>
        <v>2.85199671448493</v>
      </c>
      <c r="AL135" s="97" t="n">
        <f aca="false">AD135+F135</f>
        <v>13590.2408</v>
      </c>
      <c r="AN135" s="97" t="n">
        <f aca="false">AD135+K135</f>
        <v>12099.3528</v>
      </c>
      <c r="AP135" s="97" t="n">
        <f aca="false">AA135+AD135</f>
        <v>12545.322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66" t="n">
        <v>26</v>
      </c>
      <c r="F136" s="100" t="n">
        <f aca="false">EL!P566</f>
        <v>6852.33680000002</v>
      </c>
      <c r="G136" s="101" t="n">
        <f aca="false">EL!H566</f>
        <v>37.1845</v>
      </c>
      <c r="H136" s="101" t="n">
        <f aca="false">EL!I566</f>
        <v>39.2431</v>
      </c>
      <c r="I136" s="102" t="n">
        <f aca="false">EL!J566</f>
        <v>42.2129</v>
      </c>
      <c r="J136" s="88"/>
      <c r="K136" s="100" t="n">
        <f aca="false">'raw data'!Q566</f>
        <v>5519.69200000002</v>
      </c>
      <c r="L136" s="124" t="n">
        <f aca="false">'raw data'!H566</f>
        <v>37.2057</v>
      </c>
      <c r="M136" s="124" t="n">
        <f aca="false">'raw data'!I566</f>
        <v>39.2211</v>
      </c>
      <c r="N136" s="103" t="n">
        <f aca="false">'raw data'!J566</f>
        <v>42.0884</v>
      </c>
      <c r="O136" s="100" t="n">
        <f aca="false">'raw data'!K566</f>
        <v>63586.28</v>
      </c>
      <c r="P136" s="101" t="n">
        <f aca="false">'raw data'!L566</f>
        <v>118.32</v>
      </c>
      <c r="Q136" s="103" t="n">
        <f aca="false">O136/3600</f>
        <v>17.6628555555556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5824.48628000002</v>
      </c>
      <c r="AB136" s="105" t="n">
        <f aca="false">K136/AA136-1</f>
        <v>-0.0523298133685355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18153642400974</v>
      </c>
      <c r="AJ136" s="103" t="n">
        <f aca="false">K136/AD136</f>
        <v>1.75727047557195</v>
      </c>
      <c r="AL136" s="106" t="n">
        <f aca="false">AD136+F136</f>
        <v>9993.39680000002</v>
      </c>
      <c r="AN136" s="106" t="n">
        <f aca="false">AD136+K136</f>
        <v>8660.75200000002</v>
      </c>
      <c r="AP136" s="106" t="n">
        <f aca="false">AA136+AD136</f>
        <v>8965.5462800000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66" t="n">
        <v>28</v>
      </c>
      <c r="F137" s="107" t="n">
        <f aca="false">EL!P567</f>
        <v>4828.72160000002</v>
      </c>
      <c r="G137" s="108" t="n">
        <f aca="false">EL!H567</f>
        <v>36.4973</v>
      </c>
      <c r="H137" s="108" t="n">
        <f aca="false">EL!I567</f>
        <v>38.8961</v>
      </c>
      <c r="I137" s="109" t="n">
        <f aca="false">EL!J567</f>
        <v>41.5377</v>
      </c>
      <c r="J137" s="88"/>
      <c r="K137" s="100" t="n">
        <f aca="false">'raw data'!Q567</f>
        <v>3408.76880000002</v>
      </c>
      <c r="L137" s="124" t="n">
        <f aca="false">'raw data'!H567</f>
        <v>36.5614</v>
      </c>
      <c r="M137" s="124" t="n">
        <f aca="false">'raw data'!I567</f>
        <v>38.8923</v>
      </c>
      <c r="N137" s="103" t="n">
        <f aca="false">'raw data'!J567</f>
        <v>41.4571</v>
      </c>
      <c r="O137" s="107" t="n">
        <f aca="false">'raw data'!K567</f>
        <v>59236.47</v>
      </c>
      <c r="P137" s="108" t="n">
        <f aca="false">'raw data'!L567</f>
        <v>110.02</v>
      </c>
      <c r="Q137" s="103" t="n">
        <f aca="false">O137/3600</f>
        <v>16.454575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3621.54120000002</v>
      </c>
      <c r="AB137" s="105" t="n">
        <f aca="false">K137/AA137-1</f>
        <v>-0.0587518927024754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1.53729046882263</v>
      </c>
      <c r="AJ137" s="103" t="n">
        <f aca="false">K137/AD137</f>
        <v>1.08522880810937</v>
      </c>
      <c r="AL137" s="106" t="n">
        <f aca="false">AD137+F137</f>
        <v>7969.78160000002</v>
      </c>
      <c r="AN137" s="106" t="n">
        <f aca="false">AD137+K137</f>
        <v>6549.82880000002</v>
      </c>
      <c r="AP137" s="106" t="n">
        <f aca="false">AA137+AD137</f>
        <v>6762.60120000002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111" t="n">
        <v>30</v>
      </c>
      <c r="F138" s="113" t="n">
        <f aca="false">EL!P568</f>
        <v>3585.73360000002</v>
      </c>
      <c r="G138" s="114" t="n">
        <f aca="false">EL!H568</f>
        <v>35.7595</v>
      </c>
      <c r="H138" s="114" t="n">
        <f aca="false">EL!I568</f>
        <v>38.6594</v>
      </c>
      <c r="I138" s="120" t="n">
        <f aca="false">EL!J568</f>
        <v>41.0823</v>
      </c>
      <c r="J138" s="88"/>
      <c r="K138" s="112" t="n">
        <f aca="false">'raw data'!Q568</f>
        <v>2026.11520000002</v>
      </c>
      <c r="L138" s="126" t="n">
        <f aca="false">'raw data'!H568</f>
        <v>35.8966</v>
      </c>
      <c r="M138" s="126" t="n">
        <f aca="false">'raw data'!I568</f>
        <v>38.6601</v>
      </c>
      <c r="N138" s="115" t="n">
        <f aca="false">'raw data'!J568</f>
        <v>41.0259</v>
      </c>
      <c r="O138" s="113" t="n">
        <f aca="false">'raw data'!K568</f>
        <v>56358.7</v>
      </c>
      <c r="P138" s="114" t="n">
        <f aca="false">'raw data'!L568</f>
        <v>113.4</v>
      </c>
      <c r="Q138" s="115" t="n">
        <f aca="false">O138/3600</f>
        <v>15.6551944444444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151.44016000001</v>
      </c>
      <c r="AB138" s="105" t="n">
        <f aca="false">K138/AA138-1</f>
        <v>-0.0582516596696749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14156800570509</v>
      </c>
      <c r="AJ138" s="115" t="n">
        <f aca="false">K138/AD138</f>
        <v>0.645041864848179</v>
      </c>
      <c r="AL138" s="145" t="n">
        <f aca="false">AD138+F138</f>
        <v>6726.79360000002</v>
      </c>
      <c r="AN138" s="145" t="n">
        <f aca="false">AD138+K138</f>
        <v>5167.17520000002</v>
      </c>
      <c r="AP138" s="145" t="n">
        <f aca="false">AA138+AD138</f>
        <v>5292.50016000001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66" t="n">
        <v>28</v>
      </c>
      <c r="F139" s="94" t="n">
        <f aca="false">EL!P569</f>
        <v>4828.72160000002</v>
      </c>
      <c r="G139" s="95" t="n">
        <f aca="false">EL!H569</f>
        <v>36.4973</v>
      </c>
      <c r="H139" s="95" t="n">
        <f aca="false">EL!I569</f>
        <v>38.8961</v>
      </c>
      <c r="I139" s="96" t="n">
        <f aca="false">EL!J569</f>
        <v>41.5377</v>
      </c>
      <c r="J139" s="88"/>
      <c r="K139" s="85" t="n">
        <f aca="false">'raw data'!Q569</f>
        <v>4232.65120000002</v>
      </c>
      <c r="L139" s="101" t="n">
        <f aca="false">'raw data'!H569</f>
        <v>36.5452</v>
      </c>
      <c r="M139" s="101" t="n">
        <f aca="false">'raw data'!I569</f>
        <v>38.8886</v>
      </c>
      <c r="N139" s="102" t="n">
        <f aca="false">'raw data'!J569</f>
        <v>41.4749</v>
      </c>
      <c r="O139" s="85" t="n">
        <f aca="false">'raw data'!K569</f>
        <v>60024.24</v>
      </c>
      <c r="P139" s="86" t="n">
        <f aca="false">'raw data'!L569</f>
        <v>111.45</v>
      </c>
      <c r="Q139" s="89" t="n">
        <f aca="false">O139/3600</f>
        <v>16.673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45.84944000002</v>
      </c>
      <c r="AB139" s="93" t="n">
        <f aca="false">K139/AA139-1</f>
        <v>-0.026047437115078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2.66503388745393</v>
      </c>
      <c r="AJ139" s="109" t="n">
        <f aca="false">K139/AD139</f>
        <v>2.33605492637483</v>
      </c>
      <c r="AL139" s="97" t="n">
        <f aca="false">AD139+F139</f>
        <v>6640.60160000002</v>
      </c>
      <c r="AN139" s="97" t="n">
        <f aca="false">AD139+K139</f>
        <v>6044.53120000002</v>
      </c>
      <c r="AP139" s="97" t="n">
        <f aca="false">AA139+AD139</f>
        <v>6157.7294400000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66" t="n">
        <v>30</v>
      </c>
      <c r="F140" s="107" t="n">
        <f aca="false">EL!P570</f>
        <v>3585.73360000002</v>
      </c>
      <c r="G140" s="108" t="n">
        <f aca="false">EL!H570</f>
        <v>35.7595</v>
      </c>
      <c r="H140" s="108" t="n">
        <f aca="false">EL!I570</f>
        <v>38.6594</v>
      </c>
      <c r="I140" s="109" t="n">
        <f aca="false">EL!J570</f>
        <v>41.0823</v>
      </c>
      <c r="J140" s="88"/>
      <c r="K140" s="100" t="n">
        <f aca="false">'raw data'!Q570</f>
        <v>2977.98880000002</v>
      </c>
      <c r="L140" s="108" t="n">
        <f aca="false">'raw data'!H570</f>
        <v>35.8691</v>
      </c>
      <c r="M140" s="108" t="n">
        <f aca="false">'raw data'!I570</f>
        <v>38.6557</v>
      </c>
      <c r="N140" s="109" t="n">
        <f aca="false">'raw data'!J570</f>
        <v>41.0321</v>
      </c>
      <c r="O140" s="100" t="n">
        <f aca="false">'raw data'!K570</f>
        <v>57004.67</v>
      </c>
      <c r="P140" s="101" t="n">
        <f aca="false">'raw data'!L570</f>
        <v>109.08</v>
      </c>
      <c r="Q140" s="103" t="n">
        <f aca="false">O140/3600</f>
        <v>15.8346305555556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3047.87356000002</v>
      </c>
      <c r="AB140" s="105" t="n">
        <f aca="false">K140/AA140-1</f>
        <v>-0.0229290220293772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1.97901273815044</v>
      </c>
      <c r="AJ140" s="103" t="n">
        <f aca="false">K140/AD140</f>
        <v>1.64359052475883</v>
      </c>
      <c r="AL140" s="106" t="n">
        <f aca="false">AD140+F140</f>
        <v>5397.61360000002</v>
      </c>
      <c r="AN140" s="106" t="n">
        <f aca="false">AD140+K140</f>
        <v>4789.86880000002</v>
      </c>
      <c r="AP140" s="106" t="n">
        <f aca="false">AA140+AD140</f>
        <v>4859.7535600000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66" t="n">
        <v>32</v>
      </c>
      <c r="F141" s="107" t="n">
        <f aca="false">EL!P571</f>
        <v>2669.83680000002</v>
      </c>
      <c r="G141" s="108" t="n">
        <f aca="false">EL!H571</f>
        <v>34.9487</v>
      </c>
      <c r="H141" s="108" t="n">
        <f aca="false">EL!I571</f>
        <v>38.2399</v>
      </c>
      <c r="I141" s="109" t="n">
        <f aca="false">EL!J571</f>
        <v>40.3363</v>
      </c>
      <c r="J141" s="88"/>
      <c r="K141" s="100" t="n">
        <f aca="false">'raw data'!Q571</f>
        <v>1960.28240000002</v>
      </c>
      <c r="L141" s="108" t="n">
        <f aca="false">'raw data'!H571</f>
        <v>35.1088</v>
      </c>
      <c r="M141" s="108" t="n">
        <f aca="false">'raw data'!I571</f>
        <v>38.3095</v>
      </c>
      <c r="N141" s="109" t="n">
        <f aca="false">'raw data'!J571</f>
        <v>40.4131</v>
      </c>
      <c r="O141" s="107" t="n">
        <f aca="false">'raw data'!K571</f>
        <v>54431.01</v>
      </c>
      <c r="P141" s="108" t="n">
        <f aca="false">'raw data'!L571</f>
        <v>108.85</v>
      </c>
      <c r="Q141" s="103" t="n">
        <f aca="false">O141/3600</f>
        <v>15.119725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002.37760000002</v>
      </c>
      <c r="AB141" s="105" t="n">
        <f aca="false">K141/AA141-1</f>
        <v>-0.0210226083232226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1.47351745148686</v>
      </c>
      <c r="AJ141" s="103" t="n">
        <f aca="false">K141/AD141</f>
        <v>1.08190520343512</v>
      </c>
      <c r="AL141" s="106" t="n">
        <f aca="false">AD141+F141</f>
        <v>4481.71680000002</v>
      </c>
      <c r="AN141" s="106" t="n">
        <f aca="false">AD141+K141</f>
        <v>3772.16240000002</v>
      </c>
      <c r="AP141" s="106" t="n">
        <f aca="false">AA141+AD141</f>
        <v>3814.2576000000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111" t="n">
        <v>34</v>
      </c>
      <c r="F142" s="113" t="n">
        <f aca="false">EL!P572</f>
        <v>2032.41120000002</v>
      </c>
      <c r="G142" s="114" t="n">
        <f aca="false">EL!H572</f>
        <v>34.0932</v>
      </c>
      <c r="H142" s="114" t="n">
        <f aca="false">EL!I572</f>
        <v>37.8752</v>
      </c>
      <c r="I142" s="120" t="n">
        <f aca="false">EL!J572</f>
        <v>39.7254</v>
      </c>
      <c r="J142" s="88"/>
      <c r="K142" s="112" t="n">
        <f aca="false">'raw data'!Q572</f>
        <v>1163.23440000002</v>
      </c>
      <c r="L142" s="126" t="n">
        <f aca="false">'raw data'!H572</f>
        <v>34.3132</v>
      </c>
      <c r="M142" s="126" t="n">
        <f aca="false">'raw data'!I572</f>
        <v>37.9122</v>
      </c>
      <c r="N142" s="115" t="n">
        <f aca="false">'raw data'!J572</f>
        <v>39.7089</v>
      </c>
      <c r="O142" s="113" t="n">
        <f aca="false">'raw data'!K572</f>
        <v>52411.99</v>
      </c>
      <c r="P142" s="114" t="n">
        <f aca="false">'raw data'!L572</f>
        <v>114.64</v>
      </c>
      <c r="Q142" s="115" t="n">
        <f aca="false">O142/3600</f>
        <v>14.5588861111111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219.44672000001</v>
      </c>
      <c r="AB142" s="105" t="n">
        <f aca="false">K142/AA142-1</f>
        <v>-0.0460965773067897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12171402079609</v>
      </c>
      <c r="AJ142" s="115" t="n">
        <f aca="false">K142/AD142</f>
        <v>0.642004106232212</v>
      </c>
      <c r="AL142" s="145" t="n">
        <f aca="false">AD142+F142</f>
        <v>3844.29120000002</v>
      </c>
      <c r="AN142" s="145" t="n">
        <f aca="false">AD142+K142</f>
        <v>2975.11440000002</v>
      </c>
      <c r="AP142" s="145" t="n">
        <f aca="false">AA142+AD142</f>
        <v>3031.32672000001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66" t="n">
        <v>32</v>
      </c>
      <c r="F143" s="107" t="n">
        <f aca="false">EL!P573</f>
        <v>2669.83680000002</v>
      </c>
      <c r="G143" s="108" t="n">
        <f aca="false">EL!H573</f>
        <v>34.9487</v>
      </c>
      <c r="H143" s="108" t="n">
        <f aca="false">EL!I573</f>
        <v>38.2399</v>
      </c>
      <c r="I143" s="109" t="n">
        <f aca="false">EL!J573</f>
        <v>40.3363</v>
      </c>
      <c r="J143" s="88"/>
      <c r="K143" s="85" t="n">
        <f aca="false">'raw data'!Q573</f>
        <v>2379.86240000002</v>
      </c>
      <c r="L143" s="122" t="n">
        <f aca="false">'raw data'!H573</f>
        <v>35.0227</v>
      </c>
      <c r="M143" s="122" t="n">
        <f aca="false">'raw data'!I573</f>
        <v>38.2524</v>
      </c>
      <c r="N143" s="89" t="n">
        <f aca="false">'raw data'!J573</f>
        <v>40.3309</v>
      </c>
      <c r="O143" s="85" t="n">
        <f aca="false">'raw data'!K573</f>
        <v>54906.27</v>
      </c>
      <c r="P143" s="86" t="n">
        <f aca="false">'raw data'!L573</f>
        <v>108.09</v>
      </c>
      <c r="Q143" s="89" t="n">
        <f aca="false">O143/3600</f>
        <v>15.2517416666667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02.85312000002</v>
      </c>
      <c r="AB143" s="93" t="n">
        <f aca="false">K143/AA143-1</f>
        <v>-0.00956809211875498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2.54735974353105</v>
      </c>
      <c r="AJ143" s="109" t="n">
        <f aca="false">K143/AD143</f>
        <v>2.2706877337608</v>
      </c>
      <c r="AL143" s="97" t="n">
        <f aca="false">AD143+F143</f>
        <v>3717.91680000002</v>
      </c>
      <c r="AN143" s="97" t="n">
        <f aca="false">AD143+K143</f>
        <v>3427.94240000002</v>
      </c>
      <c r="AP143" s="97" t="n">
        <f aca="false">AA143+AD143</f>
        <v>3450.9331200000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66" t="n">
        <v>34</v>
      </c>
      <c r="F144" s="107" t="n">
        <f aca="false">EL!P574</f>
        <v>2032.41120000002</v>
      </c>
      <c r="G144" s="108" t="n">
        <f aca="false">EL!H574</f>
        <v>34.0932</v>
      </c>
      <c r="H144" s="108" t="n">
        <f aca="false">EL!I574</f>
        <v>37.8752</v>
      </c>
      <c r="I144" s="109" t="n">
        <f aca="false">EL!J574</f>
        <v>39.7254</v>
      </c>
      <c r="J144" s="88"/>
      <c r="K144" s="100" t="n">
        <f aca="false">'raw data'!Q574</f>
        <v>1705.66240000002</v>
      </c>
      <c r="L144" s="124" t="n">
        <f aca="false">'raw data'!H574</f>
        <v>34.2374</v>
      </c>
      <c r="M144" s="124" t="n">
        <f aca="false">'raw data'!I574</f>
        <v>37.8769</v>
      </c>
      <c r="N144" s="103" t="n">
        <f aca="false">'raw data'!J574</f>
        <v>39.6835</v>
      </c>
      <c r="O144" s="100" t="n">
        <f aca="false">'raw data'!K574</f>
        <v>52933.12</v>
      </c>
      <c r="P144" s="101" t="n">
        <f aca="false">'raw data'!L574</f>
        <v>115.45</v>
      </c>
      <c r="Q144" s="103" t="n">
        <f aca="false">O144/3600</f>
        <v>14.7036444444444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1727.54952000002</v>
      </c>
      <c r="AB144" s="105" t="n">
        <f aca="false">K144/AA144-1</f>
        <v>-0.0126694602653108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1.9391756354477</v>
      </c>
      <c r="AJ144" s="103" t="n">
        <f aca="false">K144/AD144</f>
        <v>1.62741622776889</v>
      </c>
      <c r="AL144" s="106" t="n">
        <f aca="false">AD144+F144</f>
        <v>3080.49120000002</v>
      </c>
      <c r="AN144" s="106" t="n">
        <f aca="false">AD144+K144</f>
        <v>2753.74240000002</v>
      </c>
      <c r="AP144" s="106" t="n">
        <f aca="false">AA144+AD144</f>
        <v>2775.6295200000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66" t="n">
        <v>36</v>
      </c>
      <c r="F145" s="107" t="n">
        <f aca="false">EL!P575</f>
        <v>1569.23600000002</v>
      </c>
      <c r="G145" s="108" t="n">
        <f aca="false">EL!H575</f>
        <v>33.2261</v>
      </c>
      <c r="H145" s="108" t="n">
        <f aca="false">EL!I575</f>
        <v>37.6452</v>
      </c>
      <c r="I145" s="109" t="n">
        <f aca="false">EL!J575</f>
        <v>39.3199</v>
      </c>
      <c r="J145" s="88"/>
      <c r="K145" s="100" t="n">
        <f aca="false">'raw data'!Q575</f>
        <v>1166.22720000002</v>
      </c>
      <c r="L145" s="124" t="n">
        <f aca="false">'raw data'!H575</f>
        <v>33.3797</v>
      </c>
      <c r="M145" s="124" t="n">
        <f aca="false">'raw data'!I575</f>
        <v>37.6308</v>
      </c>
      <c r="N145" s="103" t="n">
        <f aca="false">'raw data'!J575</f>
        <v>39.2596</v>
      </c>
      <c r="O145" s="107" t="n">
        <f aca="false">'raw data'!K575</f>
        <v>48687.64</v>
      </c>
      <c r="P145" s="108" t="n">
        <f aca="false">'raw data'!L575</f>
        <v>100.05</v>
      </c>
      <c r="Q145" s="103" t="n">
        <f aca="false">O145/3600</f>
        <v>13.5243444444444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176.92700000002</v>
      </c>
      <c r="AB145" s="105" t="n">
        <f aca="false">K145/AA145-1</f>
        <v>-0.00909130302898542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1.49724830165638</v>
      </c>
      <c r="AJ145" s="103" t="n">
        <f aca="false">K145/AD145</f>
        <v>1.11272727272729</v>
      </c>
      <c r="AL145" s="106" t="n">
        <f aca="false">AD145+F145</f>
        <v>2617.31600000002</v>
      </c>
      <c r="AN145" s="106" t="n">
        <f aca="false">AD145+K145</f>
        <v>2214.30720000002</v>
      </c>
      <c r="AP145" s="106" t="n">
        <f aca="false">AA145+AD145</f>
        <v>2225.0070000000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111" t="n">
        <v>38</v>
      </c>
      <c r="F146" s="113" t="n">
        <f aca="false">EL!P576</f>
        <v>1201.72160000002</v>
      </c>
      <c r="G146" s="114" t="n">
        <f aca="false">EL!H576</f>
        <v>32.3041</v>
      </c>
      <c r="H146" s="114" t="n">
        <f aca="false">EL!I576</f>
        <v>37.3908</v>
      </c>
      <c r="I146" s="120" t="n">
        <f aca="false">EL!J576</f>
        <v>38.8987</v>
      </c>
      <c r="J146" s="88"/>
      <c r="K146" s="112" t="n">
        <f aca="false">'raw data'!Q576</f>
        <v>705.40800000002</v>
      </c>
      <c r="L146" s="126" t="n">
        <f aca="false">'raw data'!H576</f>
        <v>32.4856</v>
      </c>
      <c r="M146" s="126" t="n">
        <f aca="false">'raw data'!I576</f>
        <v>37.3959</v>
      </c>
      <c r="N146" s="115" t="n">
        <f aca="false">'raw data'!J576</f>
        <v>38.8591</v>
      </c>
      <c r="O146" s="113" t="n">
        <f aca="false">'raw data'!K576</f>
        <v>47529.16</v>
      </c>
      <c r="P146" s="114" t="n">
        <f aca="false">'raw data'!L576</f>
        <v>111.19</v>
      </c>
      <c r="Q146" s="115" t="n">
        <f aca="false">O146/3600</f>
        <v>13.2025444444444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721.032960000012</v>
      </c>
      <c r="AB146" s="105" t="n">
        <f aca="false">K146/AA146-1</f>
        <v>-0.0216702437569452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14659338981759</v>
      </c>
      <c r="AJ146" s="115" t="n">
        <f aca="false">K146/AD146</f>
        <v>0.673047858942085</v>
      </c>
      <c r="AL146" s="145" t="n">
        <f aca="false">AD146+F146</f>
        <v>2249.80160000002</v>
      </c>
      <c r="AN146" s="145" t="n">
        <f aca="false">AD146+K146</f>
        <v>1753.48800000002</v>
      </c>
      <c r="AP146" s="145" t="n">
        <f aca="false">AA146+AD146</f>
        <v>1769.11296000001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84" t="n">
        <v>20</v>
      </c>
      <c r="F147" s="128" t="n">
        <f aca="false">F131</f>
        <v>33451.812</v>
      </c>
      <c r="G147" s="129" t="n">
        <f aca="false">G131</f>
        <v>39.2725</v>
      </c>
      <c r="H147" s="129" t="n">
        <f aca="false">H131</f>
        <v>40.6551</v>
      </c>
      <c r="I147" s="130" t="n">
        <f aca="false">I131</f>
        <v>44.2239</v>
      </c>
      <c r="J147" s="88"/>
      <c r="K147" s="128" t="n">
        <f aca="false">K131</f>
        <v>25574.736</v>
      </c>
      <c r="L147" s="129" t="n">
        <f aca="false">L131</f>
        <v>39.0673</v>
      </c>
      <c r="M147" s="129" t="n">
        <f aca="false">M131</f>
        <v>40.4845</v>
      </c>
      <c r="N147" s="130" t="n">
        <f aca="false">N131</f>
        <v>43.8629</v>
      </c>
      <c r="O147" s="128" t="n">
        <f aca="false">O131</f>
        <v>91749.45</v>
      </c>
      <c r="P147" s="129" t="n">
        <f aca="false">P131</f>
        <v>142.89</v>
      </c>
      <c r="Q147" s="130" t="n">
        <f aca="false">Q131</f>
        <v>25.4859583333333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30106.6308</v>
      </c>
      <c r="AB147" s="132" t="n">
        <f aca="false">K147/AA147-1</f>
        <v>-0.150528128839976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5.97280192262025</v>
      </c>
      <c r="AJ147" s="130" t="n">
        <f aca="false">K147/AD147</f>
        <v>4.56635450274877</v>
      </c>
      <c r="AL147" s="133" t="n">
        <f aca="false">AD147+F147</f>
        <v>39052.502</v>
      </c>
      <c r="AN147" s="133" t="n">
        <f aca="false">AD147+K147</f>
        <v>31175.426</v>
      </c>
      <c r="AP147" s="133" t="n">
        <f aca="false">AA147+AD147</f>
        <v>35707.320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99" t="n">
        <v>24</v>
      </c>
      <c r="F148" s="134" t="n">
        <f aca="false">F135</f>
        <v>10449.1808</v>
      </c>
      <c r="G148" s="135" t="n">
        <f aca="false">G135</f>
        <v>37.8195</v>
      </c>
      <c r="H148" s="135" t="n">
        <f aca="false">H135</f>
        <v>39.6099</v>
      </c>
      <c r="I148" s="136" t="n">
        <f aca="false">I135</f>
        <v>42.9093</v>
      </c>
      <c r="J148" s="88"/>
      <c r="K148" s="134" t="n">
        <f aca="false">K135</f>
        <v>8958.29280000002</v>
      </c>
      <c r="L148" s="135" t="n">
        <f aca="false">L135</f>
        <v>37.8105</v>
      </c>
      <c r="M148" s="135" t="n">
        <f aca="false">M135</f>
        <v>39.5863</v>
      </c>
      <c r="N148" s="136" t="n">
        <f aca="false">N135</f>
        <v>42.7711</v>
      </c>
      <c r="O148" s="134" t="n">
        <f aca="false">O135</f>
        <v>69395.85</v>
      </c>
      <c r="P148" s="135" t="n">
        <f aca="false">P135</f>
        <v>124.03</v>
      </c>
      <c r="Q148" s="136" t="n">
        <f aca="false">Q135</f>
        <v>19.276625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404.26272000002</v>
      </c>
      <c r="AB148" s="138" t="n">
        <f aca="false">K148/AA148-1</f>
        <v>-0.0474221034947859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3.32664157959416</v>
      </c>
      <c r="AJ148" s="136" t="n">
        <f aca="false">K148/AD148</f>
        <v>2.85199671448493</v>
      </c>
      <c r="AL148" s="139" t="n">
        <f aca="false">AD148+F148</f>
        <v>13590.2408</v>
      </c>
      <c r="AN148" s="139" t="n">
        <f aca="false">AD148+K148</f>
        <v>12099.3528</v>
      </c>
      <c r="AP148" s="139" t="n">
        <f aca="false">AA148+AD148</f>
        <v>12545.322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99" t="n">
        <v>28</v>
      </c>
      <c r="F149" s="134" t="n">
        <f aca="false">F139</f>
        <v>4828.72160000002</v>
      </c>
      <c r="G149" s="135" t="n">
        <f aca="false">G139</f>
        <v>36.4973</v>
      </c>
      <c r="H149" s="135" t="n">
        <f aca="false">H139</f>
        <v>38.8961</v>
      </c>
      <c r="I149" s="136" t="n">
        <f aca="false">I139</f>
        <v>41.5377</v>
      </c>
      <c r="J149" s="88"/>
      <c r="K149" s="134" t="n">
        <f aca="false">K139</f>
        <v>4232.65120000002</v>
      </c>
      <c r="L149" s="135" t="n">
        <f aca="false">L139</f>
        <v>36.5452</v>
      </c>
      <c r="M149" s="135" t="n">
        <f aca="false">M139</f>
        <v>38.8886</v>
      </c>
      <c r="N149" s="136" t="n">
        <f aca="false">N139</f>
        <v>41.4749</v>
      </c>
      <c r="O149" s="134" t="n">
        <f aca="false">O139</f>
        <v>60024.24</v>
      </c>
      <c r="P149" s="135" t="n">
        <f aca="false">P139</f>
        <v>111.45</v>
      </c>
      <c r="Q149" s="136" t="n">
        <f aca="false">Q139</f>
        <v>16.6734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45.84944000002</v>
      </c>
      <c r="AB149" s="138" t="n">
        <f aca="false">K149/AA149-1</f>
        <v>-0.026047437115078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2.66503388745393</v>
      </c>
      <c r="AJ149" s="136" t="n">
        <f aca="false">K149/AD149</f>
        <v>2.33605492637483</v>
      </c>
      <c r="AL149" s="139" t="n">
        <f aca="false">AD149+F149</f>
        <v>6640.60160000002</v>
      </c>
      <c r="AN149" s="139" t="n">
        <f aca="false">AD149+K149</f>
        <v>6044.53120000002</v>
      </c>
      <c r="AP149" s="139" t="n">
        <f aca="false">AA149+AD149</f>
        <v>6157.7294400000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111" t="n">
        <v>32</v>
      </c>
      <c r="F150" s="140" t="n">
        <f aca="false">F143</f>
        <v>2669.83680000002</v>
      </c>
      <c r="G150" s="141" t="n">
        <f aca="false">G143</f>
        <v>34.9487</v>
      </c>
      <c r="H150" s="141" t="n">
        <f aca="false">H143</f>
        <v>38.2399</v>
      </c>
      <c r="I150" s="142" t="n">
        <f aca="false">I143</f>
        <v>40.3363</v>
      </c>
      <c r="J150" s="88"/>
      <c r="K150" s="140" t="n">
        <f aca="false">K143</f>
        <v>2379.86240000002</v>
      </c>
      <c r="L150" s="141" t="n">
        <f aca="false">L143</f>
        <v>35.0227</v>
      </c>
      <c r="M150" s="141" t="n">
        <f aca="false">M143</f>
        <v>38.2524</v>
      </c>
      <c r="N150" s="142" t="n">
        <f aca="false">N143</f>
        <v>40.3309</v>
      </c>
      <c r="O150" s="140" t="n">
        <f aca="false">O143</f>
        <v>54906.27</v>
      </c>
      <c r="P150" s="141" t="n">
        <f aca="false">P143</f>
        <v>108.09</v>
      </c>
      <c r="Q150" s="142" t="n">
        <f aca="false">Q143</f>
        <v>15.2517416666667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02.85312000002</v>
      </c>
      <c r="AB150" s="138" t="n">
        <f aca="false">K150/AA150-1</f>
        <v>-0.00956809211875498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2.54735974353105</v>
      </c>
      <c r="AJ150" s="142" t="n">
        <f aca="false">K150/AD150</f>
        <v>2.2706877337608</v>
      </c>
      <c r="AL150" s="144" t="n">
        <f aca="false">AD150+F150</f>
        <v>3717.91680000002</v>
      </c>
      <c r="AN150" s="144" t="n">
        <f aca="false">AD150+K150</f>
        <v>3427.94240000002</v>
      </c>
      <c r="AP150" s="144" t="n">
        <f aca="false">AA150+AD150</f>
        <v>3450.9331200000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84" t="n">
        <v>22</v>
      </c>
      <c r="F151" s="128" t="n">
        <f aca="false">F132</f>
        <v>18270.8752</v>
      </c>
      <c r="G151" s="129" t="n">
        <f aca="false">G132</f>
        <v>38.4732</v>
      </c>
      <c r="H151" s="129" t="n">
        <f aca="false">H132</f>
        <v>40.033</v>
      </c>
      <c r="I151" s="130" t="n">
        <f aca="false">I132</f>
        <v>43.5919</v>
      </c>
      <c r="J151" s="88"/>
      <c r="K151" s="128" t="n">
        <f aca="false">K132</f>
        <v>14331.1504</v>
      </c>
      <c r="L151" s="129" t="n">
        <f aca="false">L132</f>
        <v>38.4093</v>
      </c>
      <c r="M151" s="129" t="n">
        <f aca="false">M132</f>
        <v>39.981</v>
      </c>
      <c r="N151" s="130" t="n">
        <f aca="false">N132</f>
        <v>43.327</v>
      </c>
      <c r="O151" s="128" t="n">
        <f aca="false">O132</f>
        <v>77907.1</v>
      </c>
      <c r="P151" s="129" t="n">
        <f aca="false">P132</f>
        <v>125.58</v>
      </c>
      <c r="Q151" s="130" t="n">
        <f aca="false">Q132</f>
        <v>21.6408611111111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15530.24392</v>
      </c>
      <c r="AB151" s="132" t="n">
        <f aca="false">K151/AA151-1</f>
        <v>-0.0772102180865164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3.26225432937728</v>
      </c>
      <c r="AJ151" s="130" t="n">
        <f aca="false">K151/AD151</f>
        <v>2.55881871697952</v>
      </c>
      <c r="AL151" s="133" t="n">
        <f aca="false">AD151+F151</f>
        <v>23871.5652</v>
      </c>
      <c r="AN151" s="133" t="n">
        <f aca="false">AD151+K151</f>
        <v>19931.8404</v>
      </c>
      <c r="AP151" s="133" t="n">
        <f aca="false">AA151+AD151</f>
        <v>21130.9339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99" t="n">
        <v>26</v>
      </c>
      <c r="F152" s="134" t="n">
        <f aca="false">F136</f>
        <v>6852.33680000002</v>
      </c>
      <c r="G152" s="135" t="n">
        <f aca="false">G136</f>
        <v>37.1845</v>
      </c>
      <c r="H152" s="135" t="n">
        <f aca="false">H136</f>
        <v>39.2431</v>
      </c>
      <c r="I152" s="136" t="n">
        <f aca="false">I136</f>
        <v>42.2129</v>
      </c>
      <c r="J152" s="88"/>
      <c r="K152" s="134" t="n">
        <f aca="false">K136</f>
        <v>5519.69200000002</v>
      </c>
      <c r="L152" s="135" t="n">
        <f aca="false">L136</f>
        <v>37.2057</v>
      </c>
      <c r="M152" s="135" t="n">
        <f aca="false">M136</f>
        <v>39.2211</v>
      </c>
      <c r="N152" s="136" t="n">
        <f aca="false">N136</f>
        <v>42.0884</v>
      </c>
      <c r="O152" s="134" t="n">
        <f aca="false">O136</f>
        <v>63586.28</v>
      </c>
      <c r="P152" s="135" t="n">
        <f aca="false">P136</f>
        <v>118.32</v>
      </c>
      <c r="Q152" s="136" t="n">
        <f aca="false">Q136</f>
        <v>17.6628555555556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5824.48628000002</v>
      </c>
      <c r="AB152" s="138" t="n">
        <f aca="false">K152/AA152-1</f>
        <v>-0.0523298133685355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18153642400974</v>
      </c>
      <c r="AJ152" s="136" t="n">
        <f aca="false">K152/AD152</f>
        <v>1.75727047557195</v>
      </c>
      <c r="AL152" s="139" t="n">
        <f aca="false">AD152+F152</f>
        <v>9993.39680000002</v>
      </c>
      <c r="AN152" s="139" t="n">
        <f aca="false">AD152+K152</f>
        <v>8660.75200000002</v>
      </c>
      <c r="AP152" s="139" t="n">
        <f aca="false">AA152+AD152</f>
        <v>8965.5462800000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99" t="n">
        <v>30</v>
      </c>
      <c r="F153" s="134" t="n">
        <f aca="false">F140</f>
        <v>3585.73360000002</v>
      </c>
      <c r="G153" s="135" t="n">
        <f aca="false">G140</f>
        <v>35.7595</v>
      </c>
      <c r="H153" s="135" t="n">
        <f aca="false">H140</f>
        <v>38.6594</v>
      </c>
      <c r="I153" s="136" t="n">
        <f aca="false">I140</f>
        <v>41.0823</v>
      </c>
      <c r="J153" s="88"/>
      <c r="K153" s="134" t="n">
        <f aca="false">K140</f>
        <v>2977.98880000002</v>
      </c>
      <c r="L153" s="135" t="n">
        <f aca="false">L140</f>
        <v>35.8691</v>
      </c>
      <c r="M153" s="135" t="n">
        <f aca="false">M140</f>
        <v>38.6557</v>
      </c>
      <c r="N153" s="136" t="n">
        <f aca="false">N140</f>
        <v>41.0321</v>
      </c>
      <c r="O153" s="134" t="n">
        <f aca="false">O140</f>
        <v>57004.67</v>
      </c>
      <c r="P153" s="135" t="n">
        <f aca="false">P140</f>
        <v>109.08</v>
      </c>
      <c r="Q153" s="136" t="n">
        <f aca="false">Q140</f>
        <v>15.8346305555556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3047.87356000002</v>
      </c>
      <c r="AB153" s="138" t="n">
        <f aca="false">K153/AA153-1</f>
        <v>-0.0229290220293772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1.97901273815044</v>
      </c>
      <c r="AJ153" s="136" t="n">
        <f aca="false">K153/AD153</f>
        <v>1.64359052475883</v>
      </c>
      <c r="AL153" s="139" t="n">
        <f aca="false">AD153+F153</f>
        <v>5397.61360000002</v>
      </c>
      <c r="AN153" s="139" t="n">
        <f aca="false">AD153+K153</f>
        <v>4789.86880000002</v>
      </c>
      <c r="AP153" s="139" t="n">
        <f aca="false">AA153+AD153</f>
        <v>4859.7535600000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111" t="n">
        <v>34</v>
      </c>
      <c r="F154" s="140" t="n">
        <f aca="false">F144</f>
        <v>2032.41120000002</v>
      </c>
      <c r="G154" s="141" t="n">
        <f aca="false">G144</f>
        <v>34.0932</v>
      </c>
      <c r="H154" s="141" t="n">
        <f aca="false">H144</f>
        <v>37.8752</v>
      </c>
      <c r="I154" s="142" t="n">
        <f aca="false">I144</f>
        <v>39.7254</v>
      </c>
      <c r="J154" s="88"/>
      <c r="K154" s="140" t="n">
        <f aca="false">K144</f>
        <v>1705.66240000002</v>
      </c>
      <c r="L154" s="141" t="n">
        <f aca="false">L144</f>
        <v>34.2374</v>
      </c>
      <c r="M154" s="141" t="n">
        <f aca="false">M144</f>
        <v>37.8769</v>
      </c>
      <c r="N154" s="142" t="n">
        <f aca="false">N144</f>
        <v>39.6835</v>
      </c>
      <c r="O154" s="140" t="n">
        <f aca="false">O144</f>
        <v>52933.12</v>
      </c>
      <c r="P154" s="141" t="n">
        <f aca="false">P144</f>
        <v>115.45</v>
      </c>
      <c r="Q154" s="142" t="n">
        <f aca="false">Q144</f>
        <v>14.7036444444444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1727.54952000002</v>
      </c>
      <c r="AB154" s="138" t="n">
        <f aca="false">K154/AA154-1</f>
        <v>-0.0126694602653108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1.9391756354477</v>
      </c>
      <c r="AJ154" s="142" t="n">
        <f aca="false">K154/AD154</f>
        <v>1.62741622776889</v>
      </c>
      <c r="AL154" s="144" t="n">
        <f aca="false">AD154+F154</f>
        <v>3080.49120000002</v>
      </c>
      <c r="AN154" s="144" t="n">
        <f aca="false">AD154+K154</f>
        <v>2753.74240000002</v>
      </c>
      <c r="AP154" s="144" t="n">
        <f aca="false">AA154+AD154</f>
        <v>2775.6295200000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84" t="n">
        <v>24</v>
      </c>
      <c r="F155" s="128" t="n">
        <f aca="false">F133</f>
        <v>10449.1808</v>
      </c>
      <c r="G155" s="129" t="n">
        <f aca="false">G133</f>
        <v>37.8195</v>
      </c>
      <c r="H155" s="129" t="n">
        <f aca="false">H133</f>
        <v>39.6099</v>
      </c>
      <c r="I155" s="130" t="n">
        <f aca="false">I133</f>
        <v>42.9093</v>
      </c>
      <c r="J155" s="88"/>
      <c r="K155" s="128" t="n">
        <f aca="false">K133</f>
        <v>7333.62000000002</v>
      </c>
      <c r="L155" s="129" t="n">
        <f aca="false">L133</f>
        <v>37.7797</v>
      </c>
      <c r="M155" s="129" t="n">
        <f aca="false">M133</f>
        <v>39.5715</v>
      </c>
      <c r="N155" s="130" t="n">
        <f aca="false">N133</f>
        <v>42.688</v>
      </c>
      <c r="O155" s="128" t="n">
        <f aca="false">O133</f>
        <v>68059.07</v>
      </c>
      <c r="P155" s="129" t="n">
        <f aca="false">P133</f>
        <v>115.07</v>
      </c>
      <c r="Q155" s="130" t="n">
        <f aca="false">Q133</f>
        <v>18.9052972222222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7836.88560000002</v>
      </c>
      <c r="AB155" s="132" t="n">
        <f aca="false">K155/AA155-1</f>
        <v>-0.0642175509107845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1.86569526254801</v>
      </c>
      <c r="AJ155" s="130" t="n">
        <f aca="false">K155/AD155</f>
        <v>1.30941366153099</v>
      </c>
      <c r="AL155" s="133" t="n">
        <f aca="false">AD155+F155</f>
        <v>16049.8708</v>
      </c>
      <c r="AN155" s="133" t="n">
        <f aca="false">AD155+K155</f>
        <v>12934.31</v>
      </c>
      <c r="AP155" s="133" t="n">
        <f aca="false">AA155+AD155</f>
        <v>13437.575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99" t="n">
        <v>28</v>
      </c>
      <c r="F156" s="134" t="n">
        <f aca="false">F137</f>
        <v>4828.72160000002</v>
      </c>
      <c r="G156" s="135" t="n">
        <f aca="false">G137</f>
        <v>36.4973</v>
      </c>
      <c r="H156" s="135" t="n">
        <f aca="false">H137</f>
        <v>38.8961</v>
      </c>
      <c r="I156" s="136" t="n">
        <f aca="false">I137</f>
        <v>41.5377</v>
      </c>
      <c r="J156" s="88"/>
      <c r="K156" s="134" t="n">
        <f aca="false">K137</f>
        <v>3408.76880000002</v>
      </c>
      <c r="L156" s="135" t="n">
        <f aca="false">L137</f>
        <v>36.5614</v>
      </c>
      <c r="M156" s="135" t="n">
        <f aca="false">M137</f>
        <v>38.8923</v>
      </c>
      <c r="N156" s="136" t="n">
        <f aca="false">N137</f>
        <v>41.4571</v>
      </c>
      <c r="O156" s="134" t="n">
        <f aca="false">O137</f>
        <v>59236.47</v>
      </c>
      <c r="P156" s="135" t="n">
        <f aca="false">P137</f>
        <v>110.02</v>
      </c>
      <c r="Q156" s="136" t="n">
        <f aca="false">Q137</f>
        <v>16.454575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3621.54120000002</v>
      </c>
      <c r="AB156" s="138" t="n">
        <f aca="false">K156/AA156-1</f>
        <v>-0.0587518927024754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1.53729046882263</v>
      </c>
      <c r="AJ156" s="136" t="n">
        <f aca="false">K156/AD156</f>
        <v>1.08522880810937</v>
      </c>
      <c r="AL156" s="139" t="n">
        <f aca="false">AD156+F156</f>
        <v>7969.78160000002</v>
      </c>
      <c r="AN156" s="139" t="n">
        <f aca="false">AD156+K156</f>
        <v>6549.82880000002</v>
      </c>
      <c r="AP156" s="139" t="n">
        <f aca="false">AA156+AD156</f>
        <v>6762.60120000002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99" t="n">
        <v>32</v>
      </c>
      <c r="F157" s="134" t="n">
        <f aca="false">F141</f>
        <v>2669.83680000002</v>
      </c>
      <c r="G157" s="135" t="n">
        <f aca="false">G141</f>
        <v>34.9487</v>
      </c>
      <c r="H157" s="135" t="n">
        <f aca="false">H141</f>
        <v>38.2399</v>
      </c>
      <c r="I157" s="136" t="n">
        <f aca="false">I141</f>
        <v>40.3363</v>
      </c>
      <c r="J157" s="88"/>
      <c r="K157" s="134" t="n">
        <f aca="false">K141</f>
        <v>1960.28240000002</v>
      </c>
      <c r="L157" s="135" t="n">
        <f aca="false">L141</f>
        <v>35.1088</v>
      </c>
      <c r="M157" s="135" t="n">
        <f aca="false">M141</f>
        <v>38.3095</v>
      </c>
      <c r="N157" s="136" t="n">
        <f aca="false">N141</f>
        <v>40.4131</v>
      </c>
      <c r="O157" s="134" t="n">
        <f aca="false">O141</f>
        <v>54431.01</v>
      </c>
      <c r="P157" s="135" t="n">
        <f aca="false">P141</f>
        <v>108.85</v>
      </c>
      <c r="Q157" s="136" t="n">
        <f aca="false">Q141</f>
        <v>15.119725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002.37760000002</v>
      </c>
      <c r="AB157" s="138" t="n">
        <f aca="false">K157/AA157-1</f>
        <v>-0.0210226083232226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1.47351745148686</v>
      </c>
      <c r="AJ157" s="136" t="n">
        <f aca="false">K157/AD157</f>
        <v>1.08190520343512</v>
      </c>
      <c r="AL157" s="139" t="n">
        <f aca="false">AD157+F157</f>
        <v>4481.71680000002</v>
      </c>
      <c r="AN157" s="139" t="n">
        <f aca="false">AD157+K157</f>
        <v>3772.16240000002</v>
      </c>
      <c r="AP157" s="139" t="n">
        <f aca="false">AA157+AD157</f>
        <v>3814.2576000000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111" t="n">
        <v>34</v>
      </c>
      <c r="F158" s="140" t="n">
        <f aca="false">F145</f>
        <v>1569.23600000002</v>
      </c>
      <c r="G158" s="141" t="n">
        <f aca="false">G145</f>
        <v>33.2261</v>
      </c>
      <c r="H158" s="141" t="n">
        <f aca="false">H145</f>
        <v>37.6452</v>
      </c>
      <c r="I158" s="142" t="n">
        <f aca="false">I145</f>
        <v>39.3199</v>
      </c>
      <c r="J158" s="88"/>
      <c r="K158" s="140" t="n">
        <f aca="false">K145</f>
        <v>1166.22720000002</v>
      </c>
      <c r="L158" s="141" t="n">
        <f aca="false">L145</f>
        <v>33.3797</v>
      </c>
      <c r="M158" s="141" t="n">
        <f aca="false">M145</f>
        <v>37.6308</v>
      </c>
      <c r="N158" s="142" t="n">
        <f aca="false">N145</f>
        <v>39.2596</v>
      </c>
      <c r="O158" s="140" t="n">
        <f aca="false">O145</f>
        <v>48687.64</v>
      </c>
      <c r="P158" s="141" t="n">
        <f aca="false">P145</f>
        <v>100.05</v>
      </c>
      <c r="Q158" s="142" t="n">
        <f aca="false">Q145</f>
        <v>13.5243444444444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176.92700000002</v>
      </c>
      <c r="AB158" s="138" t="n">
        <f aca="false">K158/AA158-1</f>
        <v>-0.00909130302898542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1.49724830165638</v>
      </c>
      <c r="AJ158" s="142" t="n">
        <f aca="false">K158/AD158</f>
        <v>1.11272727272729</v>
      </c>
      <c r="AL158" s="144" t="n">
        <f aca="false">AD158+F158</f>
        <v>2617.31600000002</v>
      </c>
      <c r="AN158" s="144" t="n">
        <f aca="false">AD158+K158</f>
        <v>2214.30720000002</v>
      </c>
      <c r="AP158" s="144" t="n">
        <f aca="false">AA158+AD158</f>
        <v>2225.0070000000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84" t="n">
        <v>26</v>
      </c>
      <c r="F159" s="128" t="n">
        <f aca="false">F134</f>
        <v>6852.33680000002</v>
      </c>
      <c r="G159" s="129" t="n">
        <f aca="false">G134</f>
        <v>37.1845</v>
      </c>
      <c r="H159" s="129" t="n">
        <f aca="false">H134</f>
        <v>39.2431</v>
      </c>
      <c r="I159" s="130" t="n">
        <f aca="false">I134</f>
        <v>42.2129</v>
      </c>
      <c r="J159" s="88"/>
      <c r="K159" s="128" t="n">
        <f aca="false">K134</f>
        <v>3893.70960000002</v>
      </c>
      <c r="L159" s="129" t="n">
        <f aca="false">L134</f>
        <v>37.2038</v>
      </c>
      <c r="M159" s="129" t="n">
        <f aca="false">M134</f>
        <v>39.2315</v>
      </c>
      <c r="N159" s="130" t="n">
        <f aca="false">N134</f>
        <v>42.0852</v>
      </c>
      <c r="O159" s="128" t="n">
        <f aca="false">O134</f>
        <v>63012.16</v>
      </c>
      <c r="P159" s="129" t="n">
        <f aca="false">P134</f>
        <v>109.39</v>
      </c>
      <c r="Q159" s="130" t="n">
        <f aca="false">Q134</f>
        <v>17.5033777777778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4111.40208000001</v>
      </c>
      <c r="AB159" s="132" t="n">
        <f aca="false">K159/AA159-1</f>
        <v>-0.0529484773719798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22348082111312</v>
      </c>
      <c r="AJ159" s="130" t="n">
        <f aca="false">K159/AD159</f>
        <v>0.695219624724814</v>
      </c>
      <c r="AL159" s="133" t="n">
        <f aca="false">AD159+F159</f>
        <v>12453.0268</v>
      </c>
      <c r="AN159" s="133" t="n">
        <f aca="false">AD159+K159</f>
        <v>9494.39960000002</v>
      </c>
      <c r="AP159" s="133" t="n">
        <f aca="false">AA159+AD159</f>
        <v>9712.09208000001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99" t="n">
        <v>30</v>
      </c>
      <c r="F160" s="134" t="n">
        <f aca="false">F138</f>
        <v>3585.73360000002</v>
      </c>
      <c r="G160" s="135" t="n">
        <f aca="false">G138</f>
        <v>35.7595</v>
      </c>
      <c r="H160" s="135" t="n">
        <f aca="false">H138</f>
        <v>38.6594</v>
      </c>
      <c r="I160" s="136" t="n">
        <f aca="false">I138</f>
        <v>41.0823</v>
      </c>
      <c r="J160" s="88"/>
      <c r="K160" s="134" t="n">
        <f aca="false">K138</f>
        <v>2026.11520000002</v>
      </c>
      <c r="L160" s="135" t="n">
        <f aca="false">L138</f>
        <v>35.8966</v>
      </c>
      <c r="M160" s="135" t="n">
        <f aca="false">M138</f>
        <v>38.6601</v>
      </c>
      <c r="N160" s="136" t="n">
        <f aca="false">N138</f>
        <v>41.0259</v>
      </c>
      <c r="O160" s="134" t="n">
        <f aca="false">O138</f>
        <v>56358.7</v>
      </c>
      <c r="P160" s="135" t="n">
        <f aca="false">P138</f>
        <v>113.4</v>
      </c>
      <c r="Q160" s="136" t="n">
        <f aca="false">Q138</f>
        <v>15.6551944444444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151.44016000001</v>
      </c>
      <c r="AB160" s="138" t="n">
        <f aca="false">K160/AA160-1</f>
        <v>-0.0582516596696749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14156800570509</v>
      </c>
      <c r="AJ160" s="136" t="n">
        <f aca="false">K160/AD160</f>
        <v>0.645041864848179</v>
      </c>
      <c r="AL160" s="139" t="n">
        <f aca="false">AD160+F160</f>
        <v>6726.79360000002</v>
      </c>
      <c r="AN160" s="139" t="n">
        <f aca="false">AD160+K160</f>
        <v>5167.17520000002</v>
      </c>
      <c r="AP160" s="139" t="n">
        <f aca="false">AA160+AD160</f>
        <v>5292.50016000001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99" t="n">
        <v>34</v>
      </c>
      <c r="F161" s="134" t="n">
        <f aca="false">F142</f>
        <v>2032.41120000002</v>
      </c>
      <c r="G161" s="135" t="n">
        <f aca="false">G142</f>
        <v>34.0932</v>
      </c>
      <c r="H161" s="135" t="n">
        <f aca="false">H142</f>
        <v>37.8752</v>
      </c>
      <c r="I161" s="136" t="n">
        <f aca="false">I142</f>
        <v>39.7254</v>
      </c>
      <c r="J161" s="88"/>
      <c r="K161" s="134" t="n">
        <f aca="false">K142</f>
        <v>1163.23440000002</v>
      </c>
      <c r="L161" s="135" t="n">
        <f aca="false">L142</f>
        <v>34.3132</v>
      </c>
      <c r="M161" s="135" t="n">
        <f aca="false">M142</f>
        <v>37.9122</v>
      </c>
      <c r="N161" s="136" t="n">
        <f aca="false">N142</f>
        <v>39.7089</v>
      </c>
      <c r="O161" s="134" t="n">
        <f aca="false">O142</f>
        <v>52411.99</v>
      </c>
      <c r="P161" s="135" t="n">
        <f aca="false">P142</f>
        <v>114.64</v>
      </c>
      <c r="Q161" s="136" t="n">
        <f aca="false">Q142</f>
        <v>14.5588861111111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219.44672000001</v>
      </c>
      <c r="AB161" s="138" t="n">
        <f aca="false">K161/AA161-1</f>
        <v>-0.0460965773067897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12171402079609</v>
      </c>
      <c r="AJ161" s="136" t="n">
        <f aca="false">K161/AD161</f>
        <v>0.642004106232212</v>
      </c>
      <c r="AL161" s="139" t="n">
        <f aca="false">AD161+F161</f>
        <v>3844.29120000002</v>
      </c>
      <c r="AN161" s="139" t="n">
        <f aca="false">AD161+K161</f>
        <v>2975.11440000002</v>
      </c>
      <c r="AP161" s="139" t="n">
        <f aca="false">AA161+AD161</f>
        <v>3031.32672000001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111" t="n">
        <v>38</v>
      </c>
      <c r="F162" s="140" t="n">
        <f aca="false">F146</f>
        <v>1201.72160000002</v>
      </c>
      <c r="G162" s="141" t="n">
        <f aca="false">G146</f>
        <v>32.3041</v>
      </c>
      <c r="H162" s="141" t="n">
        <f aca="false">H146</f>
        <v>37.3908</v>
      </c>
      <c r="I162" s="142" t="n">
        <f aca="false">I146</f>
        <v>38.8987</v>
      </c>
      <c r="J162" s="88"/>
      <c r="K162" s="140" t="n">
        <f aca="false">K146</f>
        <v>705.40800000002</v>
      </c>
      <c r="L162" s="141" t="n">
        <f aca="false">L146</f>
        <v>32.4856</v>
      </c>
      <c r="M162" s="141" t="n">
        <f aca="false">M146</f>
        <v>37.3959</v>
      </c>
      <c r="N162" s="142" t="n">
        <f aca="false">N146</f>
        <v>38.8591</v>
      </c>
      <c r="O162" s="140" t="n">
        <f aca="false">O146</f>
        <v>47529.16</v>
      </c>
      <c r="P162" s="141" t="n">
        <f aca="false">P146</f>
        <v>111.19</v>
      </c>
      <c r="Q162" s="142" t="n">
        <f aca="false">Q146</f>
        <v>13.2025444444444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721.032960000012</v>
      </c>
      <c r="AB162" s="138" t="n">
        <f aca="false">K162/AA162-1</f>
        <v>-0.0216702437569452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14659338981759</v>
      </c>
      <c r="AJ162" s="142" t="n">
        <f aca="false">K162/AD162</f>
        <v>0.673047858942085</v>
      </c>
      <c r="AL162" s="144" t="n">
        <f aca="false">AD162+F162</f>
        <v>2249.80160000002</v>
      </c>
      <c r="AN162" s="144" t="n">
        <f aca="false">AD162+K162</f>
        <v>1753.48800000002</v>
      </c>
      <c r="AP162" s="144" t="n">
        <f aca="false">AA162+AD162</f>
        <v>1769.11296000001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66" t="n">
        <v>20</v>
      </c>
      <c r="F163" s="85" t="n">
        <f aca="false">EL!P577</f>
        <v>30245.3176</v>
      </c>
      <c r="G163" s="86" t="n">
        <f aca="false">EL!H577</f>
        <v>40.0181</v>
      </c>
      <c r="H163" s="86" t="n">
        <f aca="false">EL!I577</f>
        <v>44.1795</v>
      </c>
      <c r="I163" s="87" t="n">
        <f aca="false">EL!J577</f>
        <v>45.6382</v>
      </c>
      <c r="J163" s="88"/>
      <c r="K163" s="85" t="n">
        <f aca="false">'raw data'!Q577</f>
        <v>23413.4256</v>
      </c>
      <c r="L163" s="86" t="n">
        <f aca="false">'raw data'!H577</f>
        <v>39.7947</v>
      </c>
      <c r="M163" s="86" t="n">
        <f aca="false">'raw data'!I577</f>
        <v>43.9305</v>
      </c>
      <c r="N163" s="87" t="n">
        <f aca="false">'raw data'!J577</f>
        <v>45.217</v>
      </c>
      <c r="O163" s="85" t="n">
        <f aca="false">'raw data'!K577</f>
        <v>99075.02</v>
      </c>
      <c r="P163" s="86" t="n">
        <f aca="false">'raw data'!L577</f>
        <v>148.42</v>
      </c>
      <c r="Q163" s="89" t="n">
        <f aca="false">O163/3600</f>
        <v>27.5208388888889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220.78584</v>
      </c>
      <c r="AB163" s="93" t="n">
        <f aca="false">K163/AA163-1</f>
        <v>-0.139869593125604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4.93529561694219</v>
      </c>
      <c r="AJ163" s="109" t="n">
        <f aca="false">K163/AD163</f>
        <v>3.82049804434132</v>
      </c>
      <c r="AL163" s="97" t="n">
        <f aca="false">AD163+F163</f>
        <v>36373.6876</v>
      </c>
      <c r="AN163" s="97" t="n">
        <f aca="false">AD163+K163</f>
        <v>29541.7956</v>
      </c>
      <c r="AP163" s="97" t="n">
        <f aca="false">AA163+AD163</f>
        <v>33349.1558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66" t="n">
        <v>22</v>
      </c>
      <c r="F164" s="100" t="n">
        <f aca="false">EL!P578</f>
        <v>17326.8064</v>
      </c>
      <c r="G164" s="101" t="n">
        <f aca="false">EL!H578</f>
        <v>39.157</v>
      </c>
      <c r="H164" s="101" t="n">
        <f aca="false">EL!I578</f>
        <v>43.7672</v>
      </c>
      <c r="I164" s="102" t="n">
        <f aca="false">EL!J578</f>
        <v>44.9756</v>
      </c>
      <c r="J164" s="88"/>
      <c r="K164" s="100" t="n">
        <f aca="false">'raw data'!Q578</f>
        <v>13045.012</v>
      </c>
      <c r="L164" s="101" t="n">
        <f aca="false">'raw data'!H578</f>
        <v>39.0367</v>
      </c>
      <c r="M164" s="101" t="n">
        <f aca="false">'raw data'!I578</f>
        <v>43.5293</v>
      </c>
      <c r="N164" s="102" t="n">
        <f aca="false">'raw data'!J578</f>
        <v>44.5602</v>
      </c>
      <c r="O164" s="100" t="n">
        <f aca="false">'raw data'!K578</f>
        <v>86487.19</v>
      </c>
      <c r="P164" s="101" t="n">
        <f aca="false">'raw data'!L578</f>
        <v>130.82</v>
      </c>
      <c r="Q164" s="103" t="n">
        <f aca="false">O164/3600</f>
        <v>24.0242194444444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14727.78544</v>
      </c>
      <c r="AB164" s="105" t="n">
        <f aca="false">K164/AA164-1</f>
        <v>-0.114258416301317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2.82731075310401</v>
      </c>
      <c r="AJ164" s="103" t="n">
        <f aca="false">K164/AD164</f>
        <v>2.12862669845326</v>
      </c>
      <c r="AL164" s="106" t="n">
        <f aca="false">AD164+F164</f>
        <v>23455.1764</v>
      </c>
      <c r="AN164" s="106" t="n">
        <f aca="false">AD164+K164</f>
        <v>19173.382</v>
      </c>
      <c r="AP164" s="106" t="n">
        <f aca="false">AA164+AD164</f>
        <v>20856.1554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66" t="n">
        <v>24</v>
      </c>
      <c r="F165" s="100" t="n">
        <f aca="false">EL!P579</f>
        <v>10497.3224</v>
      </c>
      <c r="G165" s="101" t="n">
        <f aca="false">EL!H579</f>
        <v>38.4572</v>
      </c>
      <c r="H165" s="101" t="n">
        <f aca="false">EL!I579</f>
        <v>43.2814</v>
      </c>
      <c r="I165" s="102" t="n">
        <f aca="false">EL!J579</f>
        <v>44.186</v>
      </c>
      <c r="J165" s="88"/>
      <c r="K165" s="100" t="n">
        <f aca="false">'raw data'!Q579</f>
        <v>7003.82720000002</v>
      </c>
      <c r="L165" s="108" t="n">
        <f aca="false">'raw data'!H579</f>
        <v>38.3949</v>
      </c>
      <c r="M165" s="108" t="n">
        <f aca="false">'raw data'!I579</f>
        <v>43.0717</v>
      </c>
      <c r="N165" s="109" t="n">
        <f aca="false">'raw data'!J579</f>
        <v>43.8268</v>
      </c>
      <c r="O165" s="107" t="n">
        <f aca="false">'raw data'!K579</f>
        <v>77165.28</v>
      </c>
      <c r="P165" s="108" t="n">
        <f aca="false">'raw data'!L579</f>
        <v>122.81</v>
      </c>
      <c r="Q165" s="103" t="n">
        <f aca="false">O165/3600</f>
        <v>21.4348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7872.99180000002</v>
      </c>
      <c r="AB165" s="105" t="n">
        <f aca="false">K165/AA165-1</f>
        <v>-0.110398260544358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1.71290610717043</v>
      </c>
      <c r="AJ165" s="103" t="n">
        <f aca="false">K165/AD165</f>
        <v>1.14285318934725</v>
      </c>
      <c r="AL165" s="106" t="n">
        <f aca="false">AD165+F165</f>
        <v>16625.6924</v>
      </c>
      <c r="AN165" s="106" t="n">
        <f aca="false">AD165+K165</f>
        <v>13132.1972</v>
      </c>
      <c r="AP165" s="106" t="n">
        <f aca="false">AA165+AD165</f>
        <v>14001.361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111" t="n">
        <v>26</v>
      </c>
      <c r="F166" s="112" t="n">
        <f aca="false">EL!P580</f>
        <v>7121.53520000002</v>
      </c>
      <c r="G166" s="119" t="n">
        <f aca="false">EL!H580</f>
        <v>37.8076</v>
      </c>
      <c r="H166" s="119" t="n">
        <f aca="false">EL!I580</f>
        <v>42.7606</v>
      </c>
      <c r="I166" s="208" t="n">
        <f aca="false">EL!J580</f>
        <v>43.392</v>
      </c>
      <c r="J166" s="88"/>
      <c r="K166" s="112" t="n">
        <f aca="false">'raw data'!Q580</f>
        <v>3805.92080000002</v>
      </c>
      <c r="L166" s="108" t="n">
        <f aca="false">'raw data'!H580</f>
        <v>37.8397</v>
      </c>
      <c r="M166" s="108" t="n">
        <f aca="false">'raw data'!I580</f>
        <v>42.628</v>
      </c>
      <c r="N166" s="109" t="n">
        <f aca="false">'raw data'!J580</f>
        <v>43.1492</v>
      </c>
      <c r="O166" s="113" t="n">
        <f aca="false">'raw data'!K580</f>
        <v>70695.97</v>
      </c>
      <c r="P166" s="114" t="n">
        <f aca="false">'raw data'!L580</f>
        <v>111.19</v>
      </c>
      <c r="Q166" s="115" t="n">
        <f aca="false">O166/3600</f>
        <v>19.6377694444444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4272.92112000001</v>
      </c>
      <c r="AB166" s="105" t="n">
        <f aca="false">K166/AA166-1</f>
        <v>-0.109292988773916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16206025419484</v>
      </c>
      <c r="AJ166" s="115" t="n">
        <f aca="false">K166/AD166</f>
        <v>0.621033129527104</v>
      </c>
      <c r="AL166" s="145" t="n">
        <f aca="false">AD166+F166</f>
        <v>13249.9052</v>
      </c>
      <c r="AN166" s="145" t="n">
        <f aca="false">AD166+K166</f>
        <v>9934.29080000002</v>
      </c>
      <c r="AP166" s="145" t="n">
        <f aca="false">AA166+AD166</f>
        <v>10401.2911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66" t="n">
        <v>24</v>
      </c>
      <c r="F167" s="85" t="n">
        <f aca="false">EL!P581</f>
        <v>10497.3224</v>
      </c>
      <c r="G167" s="86" t="n">
        <f aca="false">EL!H581</f>
        <v>38.4572</v>
      </c>
      <c r="H167" s="86" t="n">
        <f aca="false">EL!I581</f>
        <v>43.2814</v>
      </c>
      <c r="I167" s="87" t="n">
        <f aca="false">EL!J581</f>
        <v>44.186</v>
      </c>
      <c r="J167" s="88"/>
      <c r="K167" s="85" t="n">
        <f aca="false">'raw data'!Q581</f>
        <v>8633.59440000002</v>
      </c>
      <c r="L167" s="122" t="n">
        <f aca="false">'raw data'!H581</f>
        <v>38.3885</v>
      </c>
      <c r="M167" s="122" t="n">
        <f aca="false">'raw data'!I581</f>
        <v>43.1115</v>
      </c>
      <c r="N167" s="89" t="n">
        <f aca="false">'raw data'!J581</f>
        <v>43.9108</v>
      </c>
      <c r="O167" s="85" t="n">
        <f aca="false">'raw data'!K581</f>
        <v>78665.9</v>
      </c>
      <c r="P167" s="86" t="n">
        <f aca="false">'raw data'!L581</f>
        <v>126.06</v>
      </c>
      <c r="Q167" s="89" t="n">
        <f aca="false">O167/3600</f>
        <v>21.8516388888889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47.59016000002</v>
      </c>
      <c r="AB167" s="93" t="n">
        <f aca="false">K167/AA167-1</f>
        <v>-0.0861590888485364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3.01602128417593</v>
      </c>
      <c r="AJ167" s="109" t="n">
        <f aca="false">K167/AD167</f>
        <v>2.48054727454519</v>
      </c>
      <c r="AL167" s="97" t="n">
        <f aca="false">AD167+F167</f>
        <v>13977.8424</v>
      </c>
      <c r="AN167" s="97" t="n">
        <f aca="false">AD167+K167</f>
        <v>12114.1144</v>
      </c>
      <c r="AP167" s="97" t="n">
        <f aca="false">AA167+AD167</f>
        <v>12928.110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66" t="n">
        <v>26</v>
      </c>
      <c r="F168" s="100" t="n">
        <f aca="false">EL!P582</f>
        <v>7121.53520000002</v>
      </c>
      <c r="G168" s="101" t="n">
        <f aca="false">EL!H582</f>
        <v>37.8076</v>
      </c>
      <c r="H168" s="101" t="n">
        <f aca="false">EL!I582</f>
        <v>42.7606</v>
      </c>
      <c r="I168" s="102" t="n">
        <f aca="false">EL!J582</f>
        <v>43.392</v>
      </c>
      <c r="J168" s="88"/>
      <c r="K168" s="100" t="n">
        <f aca="false">'raw data'!Q582</f>
        <v>5441.78000000002</v>
      </c>
      <c r="L168" s="124" t="n">
        <f aca="false">'raw data'!H582</f>
        <v>37.7738</v>
      </c>
      <c r="M168" s="124" t="n">
        <f aca="false">'raw data'!I582</f>
        <v>42.5903</v>
      </c>
      <c r="N168" s="103" t="n">
        <f aca="false">'raw data'!J582</f>
        <v>43.1155</v>
      </c>
      <c r="O168" s="100" t="n">
        <f aca="false">'raw data'!K582</f>
        <v>72284.91</v>
      </c>
      <c r="P168" s="101" t="n">
        <f aca="false">'raw data'!L582</f>
        <v>120.01</v>
      </c>
      <c r="Q168" s="103" t="n">
        <f aca="false">O168/3600</f>
        <v>20.0791416666667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6053.30492000002</v>
      </c>
      <c r="AB168" s="105" t="n">
        <f aca="false">K168/AA168-1</f>
        <v>-0.101023313393569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04611241998323</v>
      </c>
      <c r="AJ168" s="103" t="n">
        <f aca="false">K168/AD168</f>
        <v>1.56349625917967</v>
      </c>
      <c r="AL168" s="106" t="n">
        <f aca="false">AD168+F168</f>
        <v>10602.0552</v>
      </c>
      <c r="AN168" s="106" t="n">
        <f aca="false">AD168+K168</f>
        <v>8922.30000000002</v>
      </c>
      <c r="AP168" s="106" t="n">
        <f aca="false">AA168+AD168</f>
        <v>9533.8249200000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66" t="n">
        <v>28</v>
      </c>
      <c r="F169" s="107" t="n">
        <f aca="false">EL!P583</f>
        <v>5095.06160000002</v>
      </c>
      <c r="G169" s="108" t="n">
        <f aca="false">EL!H583</f>
        <v>37.1353</v>
      </c>
      <c r="H169" s="108" t="n">
        <f aca="false">EL!I583</f>
        <v>42.2601</v>
      </c>
      <c r="I169" s="109" t="n">
        <f aca="false">EL!J583</f>
        <v>42.6276</v>
      </c>
      <c r="J169" s="88"/>
      <c r="K169" s="100" t="n">
        <f aca="false">'raw data'!Q583</f>
        <v>3376.62880000002</v>
      </c>
      <c r="L169" s="124" t="n">
        <f aca="false">'raw data'!H583</f>
        <v>37.1434</v>
      </c>
      <c r="M169" s="124" t="n">
        <f aca="false">'raw data'!I583</f>
        <v>42.1177</v>
      </c>
      <c r="N169" s="103" t="n">
        <f aca="false">'raw data'!J583</f>
        <v>42.3993</v>
      </c>
      <c r="O169" s="107" t="n">
        <f aca="false">'raw data'!K583</f>
        <v>67908.06</v>
      </c>
      <c r="P169" s="108" t="n">
        <f aca="false">'raw data'!L583</f>
        <v>116.38</v>
      </c>
      <c r="Q169" s="103" t="n">
        <f aca="false">O169/3600</f>
        <v>18.86335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3821.29620000002</v>
      </c>
      <c r="AB169" s="105" t="n">
        <f aca="false">K169/AA169-1</f>
        <v>-0.116365593433975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1.46387942031651</v>
      </c>
      <c r="AJ169" s="103" t="n">
        <f aca="false">K169/AD169</f>
        <v>0.970150667141697</v>
      </c>
      <c r="AL169" s="106" t="n">
        <f aca="false">AD169+F169</f>
        <v>8575.58160000002</v>
      </c>
      <c r="AN169" s="106" t="n">
        <f aca="false">AD169+K169</f>
        <v>6857.14880000002</v>
      </c>
      <c r="AP169" s="106" t="n">
        <f aca="false">AA169+AD169</f>
        <v>7301.8162000000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111" t="n">
        <v>30</v>
      </c>
      <c r="F170" s="113" t="n">
        <f aca="false">EL!P584</f>
        <v>3768.21120000002</v>
      </c>
      <c r="G170" s="114" t="n">
        <f aca="false">EL!H584</f>
        <v>36.4135</v>
      </c>
      <c r="H170" s="114" t="n">
        <f aca="false">EL!I584</f>
        <v>41.8713</v>
      </c>
      <c r="I170" s="120" t="n">
        <f aca="false">EL!J584</f>
        <v>42.0012</v>
      </c>
      <c r="J170" s="88"/>
      <c r="K170" s="112" t="n">
        <f aca="false">'raw data'!Q584</f>
        <v>1983.89600000002</v>
      </c>
      <c r="L170" s="126" t="n">
        <f aca="false">'raw data'!H584</f>
        <v>36.5531</v>
      </c>
      <c r="M170" s="126" t="n">
        <f aca="false">'raw data'!I584</f>
        <v>41.7959</v>
      </c>
      <c r="N170" s="115" t="n">
        <f aca="false">'raw data'!J584</f>
        <v>41.8598</v>
      </c>
      <c r="O170" s="113" t="n">
        <f aca="false">'raw data'!K584</f>
        <v>64407.96</v>
      </c>
      <c r="P170" s="114" t="n">
        <f aca="false">'raw data'!L584</f>
        <v>108.73</v>
      </c>
      <c r="Q170" s="115" t="n">
        <f aca="false">O170/3600</f>
        <v>17.8911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2260.92672000001</v>
      </c>
      <c r="AB170" s="105" t="n">
        <f aca="false">K170/AA170-1</f>
        <v>-0.12252972091019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08265753393172</v>
      </c>
      <c r="AJ170" s="115" t="n">
        <f aca="false">K170/AD170</f>
        <v>0.56999988507465</v>
      </c>
      <c r="AL170" s="145" t="n">
        <f aca="false">AD170+F170</f>
        <v>7248.73120000002</v>
      </c>
      <c r="AN170" s="145" t="n">
        <f aca="false">AD170+K170</f>
        <v>5464.41600000002</v>
      </c>
      <c r="AP170" s="145" t="n">
        <f aca="false">AA170+AD170</f>
        <v>5741.44672000001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66" t="n">
        <v>28</v>
      </c>
      <c r="F171" s="94" t="n">
        <f aca="false">EL!P585</f>
        <v>5095.06160000002</v>
      </c>
      <c r="G171" s="95" t="n">
        <f aca="false">EL!H585</f>
        <v>37.1353</v>
      </c>
      <c r="H171" s="95" t="n">
        <f aca="false">EL!I585</f>
        <v>42.2601</v>
      </c>
      <c r="I171" s="96" t="n">
        <f aca="false">EL!J585</f>
        <v>42.6276</v>
      </c>
      <c r="J171" s="88"/>
      <c r="K171" s="85" t="n">
        <f aca="false">'raw data'!Q585</f>
        <v>4351.90560000002</v>
      </c>
      <c r="L171" s="101" t="n">
        <f aca="false">'raw data'!H585</f>
        <v>37.1348</v>
      </c>
      <c r="M171" s="101" t="n">
        <f aca="false">'raw data'!I585</f>
        <v>42.1537</v>
      </c>
      <c r="N171" s="102" t="n">
        <f aca="false">'raw data'!J585</f>
        <v>42.488</v>
      </c>
      <c r="O171" s="85" t="n">
        <f aca="false">'raw data'!K585</f>
        <v>68881.88</v>
      </c>
      <c r="P171" s="86" t="n">
        <f aca="false">'raw data'!L585</f>
        <v>117.35</v>
      </c>
      <c r="Q171" s="89" t="n">
        <f aca="false">O171/3600</f>
        <v>19.1338555555556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585.55544000002</v>
      </c>
      <c r="AB171" s="93" t="n">
        <f aca="false">K171/AA171-1</f>
        <v>-0.0509534434938589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2.53058850992606</v>
      </c>
      <c r="AJ171" s="109" t="n">
        <f aca="false">K171/AD171</f>
        <v>2.1614816801514</v>
      </c>
      <c r="AL171" s="97" t="n">
        <f aca="false">AD171+F171</f>
        <v>7108.45160000002</v>
      </c>
      <c r="AN171" s="97" t="n">
        <f aca="false">AD171+K171</f>
        <v>6365.29560000002</v>
      </c>
      <c r="AP171" s="97" t="n">
        <f aca="false">AA171+AD171</f>
        <v>6598.9454400000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66" t="n">
        <v>30</v>
      </c>
      <c r="F172" s="107" t="n">
        <f aca="false">EL!P586</f>
        <v>3768.21120000002</v>
      </c>
      <c r="G172" s="108" t="n">
        <f aca="false">EL!H586</f>
        <v>36.4135</v>
      </c>
      <c r="H172" s="108" t="n">
        <f aca="false">EL!I586</f>
        <v>41.8713</v>
      </c>
      <c r="I172" s="109" t="n">
        <f aca="false">EL!J586</f>
        <v>42.0012</v>
      </c>
      <c r="J172" s="88"/>
      <c r="K172" s="100" t="n">
        <f aca="false">'raw data'!Q586</f>
        <v>3025.37920000002</v>
      </c>
      <c r="L172" s="108" t="n">
        <f aca="false">'raw data'!H586</f>
        <v>36.4667</v>
      </c>
      <c r="M172" s="108" t="n">
        <f aca="false">'raw data'!I586</f>
        <v>41.7808</v>
      </c>
      <c r="N172" s="109" t="n">
        <f aca="false">'raw data'!J586</f>
        <v>41.867</v>
      </c>
      <c r="O172" s="100" t="n">
        <f aca="false">'raw data'!K586</f>
        <v>65114.74</v>
      </c>
      <c r="P172" s="101" t="n">
        <f aca="false">'raw data'!L586</f>
        <v>125.81</v>
      </c>
      <c r="Q172" s="103" t="n">
        <f aca="false">O172/3600</f>
        <v>18.0874277777778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3202.97952000002</v>
      </c>
      <c r="AB172" s="105" t="n">
        <f aca="false">K172/AA172-1</f>
        <v>-0.0554484719277868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1.87157540267907</v>
      </c>
      <c r="AJ172" s="103" t="n">
        <f aca="false">K172/AD172</f>
        <v>1.50262949552745</v>
      </c>
      <c r="AL172" s="106" t="n">
        <f aca="false">AD172+F172</f>
        <v>5781.60120000002</v>
      </c>
      <c r="AN172" s="106" t="n">
        <f aca="false">AD172+K172</f>
        <v>5038.76920000002</v>
      </c>
      <c r="AP172" s="106" t="n">
        <f aca="false">AA172+AD172</f>
        <v>5216.3695200000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66" t="n">
        <v>32</v>
      </c>
      <c r="F173" s="107" t="n">
        <f aca="false">EL!P587</f>
        <v>2803.93520000002</v>
      </c>
      <c r="G173" s="108" t="n">
        <f aca="false">EL!H587</f>
        <v>35.6307</v>
      </c>
      <c r="H173" s="108" t="n">
        <f aca="false">EL!I587</f>
        <v>41.2781</v>
      </c>
      <c r="I173" s="109" t="n">
        <f aca="false">EL!J587</f>
        <v>41.184</v>
      </c>
      <c r="J173" s="88"/>
      <c r="K173" s="100" t="n">
        <f aca="false">'raw data'!Q587</f>
        <v>1961.53680000002</v>
      </c>
      <c r="L173" s="108" t="n">
        <f aca="false">'raw data'!H587</f>
        <v>35.7555</v>
      </c>
      <c r="M173" s="108" t="n">
        <f aca="false">'raw data'!I587</f>
        <v>41.2554</v>
      </c>
      <c r="N173" s="109" t="n">
        <f aca="false">'raw data'!J587</f>
        <v>41.0907</v>
      </c>
      <c r="O173" s="107" t="n">
        <f aca="false">'raw data'!K587</f>
        <v>62519.98</v>
      </c>
      <c r="P173" s="108" t="n">
        <f aca="false">'raw data'!L587</f>
        <v>113.76</v>
      </c>
      <c r="Q173" s="103" t="n">
        <f aca="false">O173/3600</f>
        <v>17.3666611111111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2102.95140000002</v>
      </c>
      <c r="AB173" s="105" t="n">
        <f aca="false">K173/AA173-1</f>
        <v>-0.0672457765785715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1.39264384942809</v>
      </c>
      <c r="AJ173" s="103" t="n">
        <f aca="false">K173/AD173</f>
        <v>0.974245824206945</v>
      </c>
      <c r="AL173" s="106" t="n">
        <f aca="false">AD173+F173</f>
        <v>4817.32520000002</v>
      </c>
      <c r="AN173" s="106" t="n">
        <f aca="false">AD173+K173</f>
        <v>3974.92680000002</v>
      </c>
      <c r="AP173" s="106" t="n">
        <f aca="false">AA173+AD173</f>
        <v>4116.3414000000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111" t="n">
        <v>36</v>
      </c>
      <c r="F174" s="113" t="n">
        <f aca="false">EL!P588</f>
        <v>2149.30800000002</v>
      </c>
      <c r="G174" s="114" t="n">
        <f aca="false">EL!H588</f>
        <v>34.8431</v>
      </c>
      <c r="H174" s="114" t="n">
        <f aca="false">EL!I588</f>
        <v>40.8566</v>
      </c>
      <c r="I174" s="120" t="n">
        <f aca="false">EL!J588</f>
        <v>40.6106</v>
      </c>
      <c r="J174" s="88"/>
      <c r="K174" s="112" t="n">
        <f aca="false">'raw data'!Q588</f>
        <v>1171.16720000002</v>
      </c>
      <c r="L174" s="126" t="n">
        <f aca="false">'raw data'!H588</f>
        <v>35.0877</v>
      </c>
      <c r="M174" s="126" t="n">
        <f aca="false">'raw data'!I588</f>
        <v>40.7746</v>
      </c>
      <c r="N174" s="115" t="n">
        <f aca="false">'raw data'!J588</f>
        <v>40.4346</v>
      </c>
      <c r="O174" s="113" t="n">
        <f aca="false">'raw data'!K588</f>
        <v>59822.01</v>
      </c>
      <c r="P174" s="114" t="n">
        <f aca="false">'raw data'!L588</f>
        <v>112.74</v>
      </c>
      <c r="Q174" s="115" t="n">
        <f aca="false">O174/3600</f>
        <v>16.617225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289.58480000001</v>
      </c>
      <c r="AB174" s="105" t="n">
        <f aca="false">K174/AA174-1</f>
        <v>-0.0918261443528109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06750704036477</v>
      </c>
      <c r="AJ174" s="115" t="n">
        <f aca="false">K174/AD174</f>
        <v>0.581689190867154</v>
      </c>
      <c r="AL174" s="145" t="n">
        <f aca="false">AD174+F174</f>
        <v>4162.69800000002</v>
      </c>
      <c r="AN174" s="145" t="n">
        <f aca="false">AD174+K174</f>
        <v>3184.55720000002</v>
      </c>
      <c r="AP174" s="145" t="n">
        <f aca="false">AA174+AD174</f>
        <v>3302.97480000001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66" t="n">
        <v>32</v>
      </c>
      <c r="F175" s="107" t="n">
        <f aca="false">EL!P589</f>
        <v>2803.93520000002</v>
      </c>
      <c r="G175" s="108" t="n">
        <f aca="false">EL!H589</f>
        <v>35.6307</v>
      </c>
      <c r="H175" s="108" t="n">
        <f aca="false">EL!I589</f>
        <v>41.2781</v>
      </c>
      <c r="I175" s="109" t="n">
        <f aca="false">EL!J589</f>
        <v>41.184</v>
      </c>
      <c r="J175" s="88"/>
      <c r="K175" s="85" t="n">
        <f aca="false">'raw data'!Q589</f>
        <v>2467.39120000002</v>
      </c>
      <c r="L175" s="122" t="n">
        <f aca="false">'raw data'!H589</f>
        <v>35.6777</v>
      </c>
      <c r="M175" s="122" t="n">
        <f aca="false">'raw data'!I589</f>
        <v>41.2198</v>
      </c>
      <c r="N175" s="89" t="n">
        <f aca="false">'raw data'!J589</f>
        <v>41.1059</v>
      </c>
      <c r="O175" s="85" t="n">
        <f aca="false">'raw data'!K589</f>
        <v>63278.27</v>
      </c>
      <c r="P175" s="86" t="n">
        <f aca="false">'raw data'!L589</f>
        <v>110.9</v>
      </c>
      <c r="Q175" s="89" t="n">
        <f aca="false">O175/3600</f>
        <v>17.5772972222222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23.54168000002</v>
      </c>
      <c r="AB175" s="93" t="n">
        <f aca="false">K175/AA175-1</f>
        <v>-0.0222506647879095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2.35103233163404</v>
      </c>
      <c r="AJ175" s="109" t="n">
        <f aca="false">K175/AD175</f>
        <v>2.06884826938558</v>
      </c>
      <c r="AL175" s="97" t="n">
        <f aca="false">AD175+F175</f>
        <v>3996.57520000002</v>
      </c>
      <c r="AN175" s="97" t="n">
        <f aca="false">AD175+K175</f>
        <v>3660.03120000002</v>
      </c>
      <c r="AP175" s="97" t="n">
        <f aca="false">AA175+AD175</f>
        <v>3716.18168000002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66" t="n">
        <v>34</v>
      </c>
      <c r="F176" s="107" t="n">
        <f aca="false">EL!P590</f>
        <v>2149.30800000002</v>
      </c>
      <c r="G176" s="108" t="n">
        <f aca="false">EL!H590</f>
        <v>34.8431</v>
      </c>
      <c r="H176" s="108" t="n">
        <f aca="false">EL!I590</f>
        <v>40.8566</v>
      </c>
      <c r="I176" s="109" t="n">
        <f aca="false">EL!J590</f>
        <v>40.6106</v>
      </c>
      <c r="J176" s="88"/>
      <c r="K176" s="100" t="n">
        <f aca="false">'raw data'!Q590</f>
        <v>1767.51920000002</v>
      </c>
      <c r="L176" s="124" t="n">
        <f aca="false">'raw data'!H590</f>
        <v>34.9365</v>
      </c>
      <c r="M176" s="124" t="n">
        <f aca="false">'raw data'!I590</f>
        <v>40.7444</v>
      </c>
      <c r="N176" s="103" t="n">
        <f aca="false">'raw data'!J590</f>
        <v>40.4652</v>
      </c>
      <c r="O176" s="100" t="n">
        <f aca="false">'raw data'!K590</f>
        <v>60490.85</v>
      </c>
      <c r="P176" s="101" t="n">
        <f aca="false">'raw data'!L590</f>
        <v>109.73</v>
      </c>
      <c r="Q176" s="103" t="n">
        <f aca="false">O176/3600</f>
        <v>16.8030138888889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1826.91180000002</v>
      </c>
      <c r="AB176" s="105" t="n">
        <f aca="false">K176/AA176-1</f>
        <v>-0.0325098343554386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1.80214314462035</v>
      </c>
      <c r="AJ176" s="103" t="n">
        <f aca="false">K176/AD176</f>
        <v>1.48202240407836</v>
      </c>
      <c r="AL176" s="106" t="n">
        <f aca="false">AD176+F176</f>
        <v>3341.94800000002</v>
      </c>
      <c r="AN176" s="106" t="n">
        <f aca="false">AD176+K176</f>
        <v>2960.15920000002</v>
      </c>
      <c r="AP176" s="106" t="n">
        <f aca="false">AA176+AD176</f>
        <v>3019.5518000000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66" t="n">
        <v>36</v>
      </c>
      <c r="F177" s="107" t="n">
        <f aca="false">EL!P591</f>
        <v>1676.04800000002</v>
      </c>
      <c r="G177" s="108" t="n">
        <f aca="false">EL!H591</f>
        <v>34.0607</v>
      </c>
      <c r="H177" s="108" t="n">
        <f aca="false">EL!I591</f>
        <v>40.5359</v>
      </c>
      <c r="I177" s="109" t="n">
        <f aca="false">EL!J591</f>
        <v>40.163</v>
      </c>
      <c r="J177" s="88"/>
      <c r="K177" s="100" t="n">
        <f aca="false">'raw data'!Q591</f>
        <v>1216.93840000002</v>
      </c>
      <c r="L177" s="124" t="n">
        <f aca="false">'raw data'!H591</f>
        <v>34.1918</v>
      </c>
      <c r="M177" s="124" t="n">
        <f aca="false">'raw data'!I591</f>
        <v>40.4022</v>
      </c>
      <c r="N177" s="103" t="n">
        <f aca="false">'raw data'!J591</f>
        <v>39.9974</v>
      </c>
      <c r="O177" s="107" t="n">
        <f aca="false">'raw data'!K591</f>
        <v>58089.76</v>
      </c>
      <c r="P177" s="108" t="n">
        <f aca="false">'raw data'!L591</f>
        <v>108.75</v>
      </c>
      <c r="Q177" s="103" t="n">
        <f aca="false">O177/3600</f>
        <v>16.1360444444444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257.03600000002</v>
      </c>
      <c r="AB177" s="105" t="n">
        <f aca="false">K177/AA177-1</f>
        <v>-0.031898529556826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1.40532599946339</v>
      </c>
      <c r="AJ177" s="103" t="n">
        <f aca="false">K177/AD177</f>
        <v>1.0203736248994</v>
      </c>
      <c r="AL177" s="106" t="n">
        <f aca="false">AD177+F177</f>
        <v>2868.68800000002</v>
      </c>
      <c r="AN177" s="106" t="n">
        <f aca="false">AD177+K177</f>
        <v>2409.57840000002</v>
      </c>
      <c r="AP177" s="106" t="n">
        <f aca="false">AA177+AD177</f>
        <v>2449.6760000000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111" t="n">
        <v>38</v>
      </c>
      <c r="F178" s="113" t="n">
        <f aca="false">EL!P592</f>
        <v>1303.53040000002</v>
      </c>
      <c r="G178" s="114" t="n">
        <f aca="false">EL!H592</f>
        <v>33.2218</v>
      </c>
      <c r="H178" s="114" t="n">
        <f aca="false">EL!I592</f>
        <v>40.1912</v>
      </c>
      <c r="I178" s="120" t="n">
        <f aca="false">EL!J592</f>
        <v>39.7009</v>
      </c>
      <c r="J178" s="88"/>
      <c r="K178" s="112" t="n">
        <f aca="false">'raw data'!Q592</f>
        <v>751.91520000002</v>
      </c>
      <c r="L178" s="126" t="n">
        <f aca="false">'raw data'!H592</f>
        <v>33.4324</v>
      </c>
      <c r="M178" s="126" t="n">
        <f aca="false">'raw data'!I592</f>
        <v>40.0624</v>
      </c>
      <c r="N178" s="115" t="n">
        <f aca="false">'raw data'!J592</f>
        <v>39.5041</v>
      </c>
      <c r="O178" s="113" t="n">
        <f aca="false">'raw data'!K592</f>
        <v>56119.15</v>
      </c>
      <c r="P178" s="114" t="n">
        <f aca="false">'raw data'!L592</f>
        <v>106.96</v>
      </c>
      <c r="Q178" s="115" t="n">
        <f aca="false">O178/3600</f>
        <v>15.5886527777778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782.118240000012</v>
      </c>
      <c r="AB178" s="105" t="n">
        <f aca="false">K178/AA178-1</f>
        <v>-0.0386169743336907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09297893748325</v>
      </c>
      <c r="AJ178" s="115" t="n">
        <f aca="false">K178/AD178</f>
        <v>0.630462838744315</v>
      </c>
      <c r="AL178" s="145" t="n">
        <f aca="false">AD178+F178</f>
        <v>2496.17040000002</v>
      </c>
      <c r="AN178" s="145" t="n">
        <f aca="false">AD178+K178</f>
        <v>1944.55520000002</v>
      </c>
      <c r="AP178" s="145" t="n">
        <f aca="false">AA178+AD178</f>
        <v>1974.75824000001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84" t="n">
        <v>20</v>
      </c>
      <c r="F179" s="128" t="n">
        <f aca="false">F163</f>
        <v>30245.3176</v>
      </c>
      <c r="G179" s="129" t="n">
        <f aca="false">G163</f>
        <v>40.0181</v>
      </c>
      <c r="H179" s="129" t="n">
        <f aca="false">H163</f>
        <v>44.1795</v>
      </c>
      <c r="I179" s="130" t="n">
        <f aca="false">I163</f>
        <v>45.6382</v>
      </c>
      <c r="J179" s="88"/>
      <c r="K179" s="128" t="n">
        <f aca="false">K163</f>
        <v>23413.4256</v>
      </c>
      <c r="L179" s="129" t="n">
        <f aca="false">L163</f>
        <v>39.7947</v>
      </c>
      <c r="M179" s="129" t="n">
        <f aca="false">M163</f>
        <v>43.9305</v>
      </c>
      <c r="N179" s="130" t="n">
        <f aca="false">N163</f>
        <v>45.217</v>
      </c>
      <c r="O179" s="128" t="n">
        <f aca="false">O163</f>
        <v>99075.02</v>
      </c>
      <c r="P179" s="129" t="n">
        <f aca="false">P163</f>
        <v>148.42</v>
      </c>
      <c r="Q179" s="130" t="n">
        <f aca="false">Q163</f>
        <v>27.5208388888889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220.78584</v>
      </c>
      <c r="AB179" s="132" t="n">
        <f aca="false">K179/AA179-1</f>
        <v>-0.139869593125604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4.93529561694219</v>
      </c>
      <c r="AJ179" s="130" t="n">
        <f aca="false">K179/AD179</f>
        <v>3.82049804434132</v>
      </c>
      <c r="AL179" s="133" t="n">
        <f aca="false">AD179+F179</f>
        <v>36373.6876</v>
      </c>
      <c r="AN179" s="133" t="n">
        <f aca="false">AD179+K179</f>
        <v>29541.7956</v>
      </c>
      <c r="AP179" s="133" t="n">
        <f aca="false">AA179+AD179</f>
        <v>33349.1558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99" t="n">
        <v>24</v>
      </c>
      <c r="F180" s="134" t="n">
        <f aca="false">F167</f>
        <v>10497.3224</v>
      </c>
      <c r="G180" s="135" t="n">
        <f aca="false">G167</f>
        <v>38.4572</v>
      </c>
      <c r="H180" s="135" t="n">
        <f aca="false">H167</f>
        <v>43.2814</v>
      </c>
      <c r="I180" s="136" t="n">
        <f aca="false">I167</f>
        <v>44.186</v>
      </c>
      <c r="J180" s="88"/>
      <c r="K180" s="134" t="n">
        <f aca="false">K167</f>
        <v>8633.59440000002</v>
      </c>
      <c r="L180" s="135" t="n">
        <f aca="false">L167</f>
        <v>38.3885</v>
      </c>
      <c r="M180" s="135" t="n">
        <f aca="false">M167</f>
        <v>43.1115</v>
      </c>
      <c r="N180" s="136" t="n">
        <f aca="false">N167</f>
        <v>43.9108</v>
      </c>
      <c r="O180" s="134" t="n">
        <f aca="false">O167</f>
        <v>78665.9</v>
      </c>
      <c r="P180" s="135" t="n">
        <f aca="false">P167</f>
        <v>126.06</v>
      </c>
      <c r="Q180" s="136" t="n">
        <f aca="false">Q167</f>
        <v>21.8516388888889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47.59016000002</v>
      </c>
      <c r="AB180" s="138" t="n">
        <f aca="false">K180/AA180-1</f>
        <v>-0.0861590888485364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3.01602128417593</v>
      </c>
      <c r="AJ180" s="136" t="n">
        <f aca="false">K180/AD180</f>
        <v>2.48054727454519</v>
      </c>
      <c r="AL180" s="139" t="n">
        <f aca="false">AD180+F180</f>
        <v>13977.8424</v>
      </c>
      <c r="AN180" s="139" t="n">
        <f aca="false">AD180+K180</f>
        <v>12114.1144</v>
      </c>
      <c r="AP180" s="139" t="n">
        <f aca="false">AA180+AD180</f>
        <v>12928.110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99" t="n">
        <v>28</v>
      </c>
      <c r="F181" s="134" t="n">
        <f aca="false">F171</f>
        <v>5095.06160000002</v>
      </c>
      <c r="G181" s="135" t="n">
        <f aca="false">G171</f>
        <v>37.1353</v>
      </c>
      <c r="H181" s="135" t="n">
        <f aca="false">H171</f>
        <v>42.2601</v>
      </c>
      <c r="I181" s="136" t="n">
        <f aca="false">I171</f>
        <v>42.6276</v>
      </c>
      <c r="J181" s="88"/>
      <c r="K181" s="134" t="n">
        <f aca="false">K171</f>
        <v>4351.90560000002</v>
      </c>
      <c r="L181" s="135" t="n">
        <f aca="false">L171</f>
        <v>37.1348</v>
      </c>
      <c r="M181" s="135" t="n">
        <f aca="false">M171</f>
        <v>42.1537</v>
      </c>
      <c r="N181" s="136" t="n">
        <f aca="false">N171</f>
        <v>42.488</v>
      </c>
      <c r="O181" s="134" t="n">
        <f aca="false">O171</f>
        <v>68881.88</v>
      </c>
      <c r="P181" s="135" t="n">
        <f aca="false">P171</f>
        <v>117.35</v>
      </c>
      <c r="Q181" s="136" t="n">
        <f aca="false">Q171</f>
        <v>19.1338555555556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585.55544000002</v>
      </c>
      <c r="AB181" s="138" t="n">
        <f aca="false">K181/AA181-1</f>
        <v>-0.0509534434938589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2.53058850992606</v>
      </c>
      <c r="AJ181" s="136" t="n">
        <f aca="false">K181/AD181</f>
        <v>2.1614816801514</v>
      </c>
      <c r="AL181" s="139" t="n">
        <f aca="false">AD181+F181</f>
        <v>7108.45160000002</v>
      </c>
      <c r="AN181" s="139" t="n">
        <f aca="false">AD181+K181</f>
        <v>6365.29560000002</v>
      </c>
      <c r="AP181" s="139" t="n">
        <f aca="false">AA181+AD181</f>
        <v>6598.9454400000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111" t="n">
        <v>32</v>
      </c>
      <c r="F182" s="140" t="n">
        <f aca="false">F175</f>
        <v>2803.93520000002</v>
      </c>
      <c r="G182" s="141" t="n">
        <f aca="false">G175</f>
        <v>35.6307</v>
      </c>
      <c r="H182" s="141" t="n">
        <f aca="false">H175</f>
        <v>41.2781</v>
      </c>
      <c r="I182" s="142" t="n">
        <f aca="false">I175</f>
        <v>41.184</v>
      </c>
      <c r="J182" s="88"/>
      <c r="K182" s="140" t="n">
        <f aca="false">K175</f>
        <v>2467.39120000002</v>
      </c>
      <c r="L182" s="141" t="n">
        <f aca="false">L175</f>
        <v>35.6777</v>
      </c>
      <c r="M182" s="141" t="n">
        <f aca="false">M175</f>
        <v>41.2198</v>
      </c>
      <c r="N182" s="142" t="n">
        <f aca="false">N175</f>
        <v>41.1059</v>
      </c>
      <c r="O182" s="140" t="n">
        <f aca="false">O175</f>
        <v>63278.27</v>
      </c>
      <c r="P182" s="141" t="n">
        <f aca="false">P175</f>
        <v>110.9</v>
      </c>
      <c r="Q182" s="142" t="n">
        <f aca="false">Q175</f>
        <v>17.5772972222222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23.54168000002</v>
      </c>
      <c r="AB182" s="138" t="n">
        <f aca="false">K182/AA182-1</f>
        <v>-0.0222506647879095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2.35103233163404</v>
      </c>
      <c r="AJ182" s="142" t="n">
        <f aca="false">K182/AD182</f>
        <v>2.06884826938558</v>
      </c>
      <c r="AL182" s="144" t="n">
        <f aca="false">AD182+F182</f>
        <v>3996.57520000002</v>
      </c>
      <c r="AN182" s="144" t="n">
        <f aca="false">AD182+K182</f>
        <v>3660.03120000002</v>
      </c>
      <c r="AP182" s="144" t="n">
        <f aca="false">AA182+AD182</f>
        <v>3716.18168000002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84" t="n">
        <v>22</v>
      </c>
      <c r="F183" s="128" t="n">
        <f aca="false">F164</f>
        <v>17326.8064</v>
      </c>
      <c r="G183" s="129" t="n">
        <f aca="false">G164</f>
        <v>39.157</v>
      </c>
      <c r="H183" s="129" t="n">
        <f aca="false">H164</f>
        <v>43.7672</v>
      </c>
      <c r="I183" s="130" t="n">
        <f aca="false">I164</f>
        <v>44.9756</v>
      </c>
      <c r="J183" s="88"/>
      <c r="K183" s="128" t="n">
        <f aca="false">K164</f>
        <v>13045.012</v>
      </c>
      <c r="L183" s="129" t="n">
        <f aca="false">L164</f>
        <v>39.0367</v>
      </c>
      <c r="M183" s="129" t="n">
        <f aca="false">M164</f>
        <v>43.5293</v>
      </c>
      <c r="N183" s="130" t="n">
        <f aca="false">N164</f>
        <v>44.5602</v>
      </c>
      <c r="O183" s="128" t="n">
        <f aca="false">O164</f>
        <v>86487.19</v>
      </c>
      <c r="P183" s="129" t="n">
        <f aca="false">P164</f>
        <v>130.82</v>
      </c>
      <c r="Q183" s="130" t="n">
        <f aca="false">Q164</f>
        <v>24.0242194444444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14727.78544</v>
      </c>
      <c r="AB183" s="132" t="n">
        <f aca="false">K183/AA183-1</f>
        <v>-0.114258416301317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2.82731075310401</v>
      </c>
      <c r="AJ183" s="130" t="n">
        <f aca="false">K183/AD183</f>
        <v>2.12862669845326</v>
      </c>
      <c r="AL183" s="133" t="n">
        <f aca="false">AD183+F183</f>
        <v>23455.1764</v>
      </c>
      <c r="AN183" s="133" t="n">
        <f aca="false">AD183+K183</f>
        <v>19173.382</v>
      </c>
      <c r="AP183" s="133" t="n">
        <f aca="false">AA183+AD183</f>
        <v>20856.1554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99" t="n">
        <v>26</v>
      </c>
      <c r="F184" s="134" t="n">
        <f aca="false">F168</f>
        <v>7121.53520000002</v>
      </c>
      <c r="G184" s="135" t="n">
        <f aca="false">G168</f>
        <v>37.8076</v>
      </c>
      <c r="H184" s="135" t="n">
        <f aca="false">H168</f>
        <v>42.7606</v>
      </c>
      <c r="I184" s="136" t="n">
        <f aca="false">I168</f>
        <v>43.392</v>
      </c>
      <c r="J184" s="88"/>
      <c r="K184" s="134" t="n">
        <f aca="false">K168</f>
        <v>5441.78000000002</v>
      </c>
      <c r="L184" s="135" t="n">
        <f aca="false">L168</f>
        <v>37.7738</v>
      </c>
      <c r="M184" s="135" t="n">
        <f aca="false">M168</f>
        <v>42.5903</v>
      </c>
      <c r="N184" s="136" t="n">
        <f aca="false">N168</f>
        <v>43.1155</v>
      </c>
      <c r="O184" s="134" t="n">
        <f aca="false">O168</f>
        <v>72284.91</v>
      </c>
      <c r="P184" s="135" t="n">
        <f aca="false">P168</f>
        <v>120.01</v>
      </c>
      <c r="Q184" s="136" t="n">
        <f aca="false">Q168</f>
        <v>20.0791416666667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6053.30492000002</v>
      </c>
      <c r="AB184" s="138" t="n">
        <f aca="false">K184/AA184-1</f>
        <v>-0.101023313393569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04611241998323</v>
      </c>
      <c r="AJ184" s="136" t="n">
        <f aca="false">K184/AD184</f>
        <v>1.56349625917967</v>
      </c>
      <c r="AL184" s="139" t="n">
        <f aca="false">AD184+F184</f>
        <v>10602.0552</v>
      </c>
      <c r="AN184" s="139" t="n">
        <f aca="false">AD184+K184</f>
        <v>8922.30000000002</v>
      </c>
      <c r="AP184" s="139" t="n">
        <f aca="false">AA184+AD184</f>
        <v>9533.8249200000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99" t="n">
        <v>30</v>
      </c>
      <c r="F185" s="134" t="n">
        <f aca="false">F172</f>
        <v>3768.21120000002</v>
      </c>
      <c r="G185" s="135" t="n">
        <f aca="false">G172</f>
        <v>36.4135</v>
      </c>
      <c r="H185" s="135" t="n">
        <f aca="false">H172</f>
        <v>41.8713</v>
      </c>
      <c r="I185" s="136" t="n">
        <f aca="false">I172</f>
        <v>42.0012</v>
      </c>
      <c r="J185" s="88"/>
      <c r="K185" s="134" t="n">
        <f aca="false">K172</f>
        <v>3025.37920000002</v>
      </c>
      <c r="L185" s="135" t="n">
        <f aca="false">L172</f>
        <v>36.4667</v>
      </c>
      <c r="M185" s="135" t="n">
        <f aca="false">M172</f>
        <v>41.7808</v>
      </c>
      <c r="N185" s="136" t="n">
        <f aca="false">N172</f>
        <v>41.867</v>
      </c>
      <c r="O185" s="134" t="n">
        <f aca="false">O172</f>
        <v>65114.74</v>
      </c>
      <c r="P185" s="135" t="n">
        <f aca="false">P172</f>
        <v>125.81</v>
      </c>
      <c r="Q185" s="136" t="n">
        <f aca="false">Q172</f>
        <v>18.0874277777778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3202.97952000002</v>
      </c>
      <c r="AB185" s="138" t="n">
        <f aca="false">K185/AA185-1</f>
        <v>-0.0554484719277868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1.87157540267907</v>
      </c>
      <c r="AJ185" s="136" t="n">
        <f aca="false">K185/AD185</f>
        <v>1.50262949552745</v>
      </c>
      <c r="AL185" s="139" t="n">
        <f aca="false">AD185+F185</f>
        <v>5781.60120000002</v>
      </c>
      <c r="AN185" s="139" t="n">
        <f aca="false">AD185+K185</f>
        <v>5038.76920000002</v>
      </c>
      <c r="AP185" s="139" t="n">
        <f aca="false">AA185+AD185</f>
        <v>5216.3695200000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111" t="n">
        <v>34</v>
      </c>
      <c r="F186" s="140" t="n">
        <f aca="false">F176</f>
        <v>2149.30800000002</v>
      </c>
      <c r="G186" s="141" t="n">
        <f aca="false">G176</f>
        <v>34.8431</v>
      </c>
      <c r="H186" s="141" t="n">
        <f aca="false">H176</f>
        <v>40.8566</v>
      </c>
      <c r="I186" s="142" t="n">
        <f aca="false">I176</f>
        <v>40.6106</v>
      </c>
      <c r="J186" s="88"/>
      <c r="K186" s="140" t="n">
        <f aca="false">K176</f>
        <v>1767.51920000002</v>
      </c>
      <c r="L186" s="141" t="n">
        <f aca="false">L176</f>
        <v>34.9365</v>
      </c>
      <c r="M186" s="141" t="n">
        <f aca="false">M176</f>
        <v>40.7444</v>
      </c>
      <c r="N186" s="142" t="n">
        <f aca="false">N176</f>
        <v>40.4652</v>
      </c>
      <c r="O186" s="140" t="n">
        <f aca="false">O176</f>
        <v>60490.85</v>
      </c>
      <c r="P186" s="141" t="n">
        <f aca="false">P176</f>
        <v>109.73</v>
      </c>
      <c r="Q186" s="142" t="n">
        <f aca="false">Q176</f>
        <v>16.8030138888889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1826.91180000002</v>
      </c>
      <c r="AB186" s="138" t="n">
        <f aca="false">K186/AA186-1</f>
        <v>-0.0325098343554386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1.80214314462035</v>
      </c>
      <c r="AJ186" s="142" t="n">
        <f aca="false">K186/AD186</f>
        <v>1.48202240407836</v>
      </c>
      <c r="AL186" s="144" t="n">
        <f aca="false">AD186+F186</f>
        <v>3341.94800000002</v>
      </c>
      <c r="AN186" s="144" t="n">
        <f aca="false">AD186+K186</f>
        <v>2960.15920000002</v>
      </c>
      <c r="AP186" s="144" t="n">
        <f aca="false">AA186+AD186</f>
        <v>3019.5518000000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84" t="n">
        <v>24</v>
      </c>
      <c r="F187" s="128" t="n">
        <f aca="false">F165</f>
        <v>10497.3224</v>
      </c>
      <c r="G187" s="129" t="n">
        <f aca="false">G165</f>
        <v>38.4572</v>
      </c>
      <c r="H187" s="129" t="n">
        <f aca="false">H165</f>
        <v>43.2814</v>
      </c>
      <c r="I187" s="130" t="n">
        <f aca="false">I165</f>
        <v>44.186</v>
      </c>
      <c r="J187" s="88"/>
      <c r="K187" s="128" t="n">
        <f aca="false">K165</f>
        <v>7003.82720000002</v>
      </c>
      <c r="L187" s="129" t="n">
        <f aca="false">L165</f>
        <v>38.3949</v>
      </c>
      <c r="M187" s="129" t="n">
        <f aca="false">M165</f>
        <v>43.0717</v>
      </c>
      <c r="N187" s="130" t="n">
        <f aca="false">N165</f>
        <v>43.8268</v>
      </c>
      <c r="O187" s="128" t="n">
        <f aca="false">O165</f>
        <v>77165.28</v>
      </c>
      <c r="P187" s="129" t="n">
        <f aca="false">P165</f>
        <v>122.81</v>
      </c>
      <c r="Q187" s="130" t="n">
        <f aca="false">Q165</f>
        <v>21.4348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7872.99180000002</v>
      </c>
      <c r="AB187" s="132" t="n">
        <f aca="false">K187/AA187-1</f>
        <v>-0.110398260544358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1.71290610717043</v>
      </c>
      <c r="AJ187" s="130" t="n">
        <f aca="false">K187/AD187</f>
        <v>1.14285318934725</v>
      </c>
      <c r="AL187" s="133" t="n">
        <f aca="false">AD187+F187</f>
        <v>16625.6924</v>
      </c>
      <c r="AN187" s="133" t="n">
        <f aca="false">AD187+K187</f>
        <v>13132.1972</v>
      </c>
      <c r="AP187" s="133" t="n">
        <f aca="false">AA187+AD187</f>
        <v>14001.361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99" t="n">
        <v>28</v>
      </c>
      <c r="F188" s="134" t="n">
        <f aca="false">F169</f>
        <v>5095.06160000002</v>
      </c>
      <c r="G188" s="135" t="n">
        <f aca="false">G169</f>
        <v>37.1353</v>
      </c>
      <c r="H188" s="135" t="n">
        <f aca="false">H169</f>
        <v>42.2601</v>
      </c>
      <c r="I188" s="136" t="n">
        <f aca="false">I169</f>
        <v>42.6276</v>
      </c>
      <c r="J188" s="88"/>
      <c r="K188" s="134" t="n">
        <f aca="false">K169</f>
        <v>3376.62880000002</v>
      </c>
      <c r="L188" s="135" t="n">
        <f aca="false">L169</f>
        <v>37.1434</v>
      </c>
      <c r="M188" s="135" t="n">
        <f aca="false">M169</f>
        <v>42.1177</v>
      </c>
      <c r="N188" s="136" t="n">
        <f aca="false">N169</f>
        <v>42.3993</v>
      </c>
      <c r="O188" s="134" t="n">
        <f aca="false">O169</f>
        <v>67908.06</v>
      </c>
      <c r="P188" s="135" t="n">
        <f aca="false">P169</f>
        <v>116.38</v>
      </c>
      <c r="Q188" s="136" t="n">
        <f aca="false">Q169</f>
        <v>18.86335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3821.29620000002</v>
      </c>
      <c r="AB188" s="138" t="n">
        <f aca="false">K188/AA188-1</f>
        <v>-0.116365593433975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1.46387942031651</v>
      </c>
      <c r="AJ188" s="136" t="n">
        <f aca="false">K188/AD188</f>
        <v>0.970150667141697</v>
      </c>
      <c r="AL188" s="139" t="n">
        <f aca="false">AD188+F188</f>
        <v>8575.58160000002</v>
      </c>
      <c r="AN188" s="139" t="n">
        <f aca="false">AD188+K188</f>
        <v>6857.14880000002</v>
      </c>
      <c r="AP188" s="139" t="n">
        <f aca="false">AA188+AD188</f>
        <v>7301.8162000000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99" t="n">
        <v>32</v>
      </c>
      <c r="F189" s="134" t="n">
        <f aca="false">F173</f>
        <v>2803.93520000002</v>
      </c>
      <c r="G189" s="135" t="n">
        <f aca="false">G173</f>
        <v>35.6307</v>
      </c>
      <c r="H189" s="135" t="n">
        <f aca="false">H173</f>
        <v>41.2781</v>
      </c>
      <c r="I189" s="136" t="n">
        <f aca="false">I173</f>
        <v>41.184</v>
      </c>
      <c r="J189" s="88"/>
      <c r="K189" s="134" t="n">
        <f aca="false">K173</f>
        <v>1961.53680000002</v>
      </c>
      <c r="L189" s="135" t="n">
        <f aca="false">L173</f>
        <v>35.7555</v>
      </c>
      <c r="M189" s="135" t="n">
        <f aca="false">M173</f>
        <v>41.2554</v>
      </c>
      <c r="N189" s="136" t="n">
        <f aca="false">N173</f>
        <v>41.0907</v>
      </c>
      <c r="O189" s="134" t="n">
        <f aca="false">O173</f>
        <v>62519.98</v>
      </c>
      <c r="P189" s="135" t="n">
        <f aca="false">P173</f>
        <v>113.76</v>
      </c>
      <c r="Q189" s="136" t="n">
        <f aca="false">Q173</f>
        <v>17.3666611111111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2102.95140000002</v>
      </c>
      <c r="AB189" s="138" t="n">
        <f aca="false">K189/AA189-1</f>
        <v>-0.0672457765785715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1.39264384942809</v>
      </c>
      <c r="AJ189" s="136" t="n">
        <f aca="false">K189/AD189</f>
        <v>0.974245824206945</v>
      </c>
      <c r="AL189" s="139" t="n">
        <f aca="false">AD189+F189</f>
        <v>4817.32520000002</v>
      </c>
      <c r="AN189" s="139" t="n">
        <f aca="false">AD189+K189</f>
        <v>3974.92680000002</v>
      </c>
      <c r="AP189" s="139" t="n">
        <f aca="false">AA189+AD189</f>
        <v>4116.3414000000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111" t="n">
        <v>36</v>
      </c>
      <c r="F190" s="140" t="n">
        <f aca="false">F177</f>
        <v>1676.04800000002</v>
      </c>
      <c r="G190" s="141" t="n">
        <f aca="false">G177</f>
        <v>34.0607</v>
      </c>
      <c r="H190" s="141" t="n">
        <f aca="false">H177</f>
        <v>40.5359</v>
      </c>
      <c r="I190" s="142" t="n">
        <f aca="false">I177</f>
        <v>40.163</v>
      </c>
      <c r="J190" s="88"/>
      <c r="K190" s="140" t="n">
        <f aca="false">K177</f>
        <v>1216.93840000002</v>
      </c>
      <c r="L190" s="141" t="n">
        <f aca="false">L177</f>
        <v>34.1918</v>
      </c>
      <c r="M190" s="141" t="n">
        <f aca="false">M177</f>
        <v>40.4022</v>
      </c>
      <c r="N190" s="142" t="n">
        <f aca="false">N177</f>
        <v>39.9974</v>
      </c>
      <c r="O190" s="140" t="n">
        <f aca="false">O177</f>
        <v>58089.76</v>
      </c>
      <c r="P190" s="141" t="n">
        <f aca="false">P177</f>
        <v>108.75</v>
      </c>
      <c r="Q190" s="142" t="n">
        <f aca="false">Q177</f>
        <v>16.1360444444444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257.03600000002</v>
      </c>
      <c r="AB190" s="138" t="n">
        <f aca="false">K190/AA190-1</f>
        <v>-0.031898529556826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1.40532599946339</v>
      </c>
      <c r="AJ190" s="142" t="n">
        <f aca="false">K190/AD190</f>
        <v>1.0203736248994</v>
      </c>
      <c r="AL190" s="144" t="n">
        <f aca="false">AD190+F190</f>
        <v>2868.68800000002</v>
      </c>
      <c r="AN190" s="144" t="n">
        <f aca="false">AD190+K190</f>
        <v>2409.57840000002</v>
      </c>
      <c r="AP190" s="144" t="n">
        <f aca="false">AA190+AD190</f>
        <v>2449.67600000002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84" t="n">
        <v>26</v>
      </c>
      <c r="F191" s="128" t="n">
        <f aca="false">F166</f>
        <v>7121.53520000002</v>
      </c>
      <c r="G191" s="129" t="n">
        <f aca="false">G166</f>
        <v>37.8076</v>
      </c>
      <c r="H191" s="129" t="n">
        <f aca="false">H166</f>
        <v>42.7606</v>
      </c>
      <c r="I191" s="130" t="n">
        <f aca="false">I166</f>
        <v>43.392</v>
      </c>
      <c r="J191" s="88"/>
      <c r="K191" s="128" t="n">
        <f aca="false">K166</f>
        <v>3805.92080000002</v>
      </c>
      <c r="L191" s="129" t="n">
        <f aca="false">L166</f>
        <v>37.8397</v>
      </c>
      <c r="M191" s="129" t="n">
        <f aca="false">M166</f>
        <v>42.628</v>
      </c>
      <c r="N191" s="130" t="n">
        <f aca="false">N166</f>
        <v>43.1492</v>
      </c>
      <c r="O191" s="128" t="n">
        <f aca="false">O166</f>
        <v>70695.97</v>
      </c>
      <c r="P191" s="129" t="n">
        <f aca="false">P166</f>
        <v>111.19</v>
      </c>
      <c r="Q191" s="130" t="n">
        <f aca="false">Q166</f>
        <v>19.6377694444444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4272.92112000001</v>
      </c>
      <c r="AB191" s="132" t="n">
        <f aca="false">K191/AA191-1</f>
        <v>-0.109292988773916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16206025419484</v>
      </c>
      <c r="AJ191" s="130" t="n">
        <f aca="false">K191/AD191</f>
        <v>0.621033129527104</v>
      </c>
      <c r="AL191" s="133" t="n">
        <f aca="false">AD191+F191</f>
        <v>13249.9052</v>
      </c>
      <c r="AN191" s="133" t="n">
        <f aca="false">AD191+K191</f>
        <v>9934.29080000002</v>
      </c>
      <c r="AP191" s="133" t="n">
        <f aca="false">AA191+AD191</f>
        <v>10401.2911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99" t="n">
        <v>30</v>
      </c>
      <c r="F192" s="134" t="n">
        <f aca="false">F170</f>
        <v>3768.21120000002</v>
      </c>
      <c r="G192" s="135" t="n">
        <f aca="false">G170</f>
        <v>36.4135</v>
      </c>
      <c r="H192" s="135" t="n">
        <f aca="false">H170</f>
        <v>41.8713</v>
      </c>
      <c r="I192" s="136" t="n">
        <f aca="false">I170</f>
        <v>42.0012</v>
      </c>
      <c r="J192" s="88"/>
      <c r="K192" s="134" t="n">
        <f aca="false">K170</f>
        <v>1983.89600000002</v>
      </c>
      <c r="L192" s="135" t="n">
        <f aca="false">L170</f>
        <v>36.5531</v>
      </c>
      <c r="M192" s="135" t="n">
        <f aca="false">M170</f>
        <v>41.7959</v>
      </c>
      <c r="N192" s="136" t="n">
        <f aca="false">N170</f>
        <v>41.8598</v>
      </c>
      <c r="O192" s="134" t="n">
        <f aca="false">O170</f>
        <v>64407.96</v>
      </c>
      <c r="P192" s="135" t="n">
        <f aca="false">P170</f>
        <v>108.73</v>
      </c>
      <c r="Q192" s="136" t="n">
        <f aca="false">Q170</f>
        <v>17.8911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2260.92672000001</v>
      </c>
      <c r="AB192" s="138" t="n">
        <f aca="false">K192/AA192-1</f>
        <v>-0.12252972091019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08265753393172</v>
      </c>
      <c r="AJ192" s="136" t="n">
        <f aca="false">K192/AD192</f>
        <v>0.56999988507465</v>
      </c>
      <c r="AL192" s="139" t="n">
        <f aca="false">AD192+F192</f>
        <v>7248.73120000002</v>
      </c>
      <c r="AN192" s="139" t="n">
        <f aca="false">AD192+K192</f>
        <v>5464.41600000002</v>
      </c>
      <c r="AP192" s="139" t="n">
        <f aca="false">AA192+AD192</f>
        <v>5741.44672000001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99" t="n">
        <v>34</v>
      </c>
      <c r="F193" s="134" t="n">
        <f aca="false">F174</f>
        <v>2149.30800000002</v>
      </c>
      <c r="G193" s="135" t="n">
        <f aca="false">G174</f>
        <v>34.8431</v>
      </c>
      <c r="H193" s="135" t="n">
        <f aca="false">H174</f>
        <v>40.8566</v>
      </c>
      <c r="I193" s="136" t="n">
        <f aca="false">I174</f>
        <v>40.6106</v>
      </c>
      <c r="J193" s="88"/>
      <c r="K193" s="134" t="n">
        <f aca="false">K174</f>
        <v>1171.16720000002</v>
      </c>
      <c r="L193" s="135" t="n">
        <f aca="false">L174</f>
        <v>35.0877</v>
      </c>
      <c r="M193" s="135" t="n">
        <f aca="false">M174</f>
        <v>40.7746</v>
      </c>
      <c r="N193" s="136" t="n">
        <f aca="false">N174</f>
        <v>40.4346</v>
      </c>
      <c r="O193" s="134" t="n">
        <f aca="false">O174</f>
        <v>59822.01</v>
      </c>
      <c r="P193" s="135" t="n">
        <f aca="false">P174</f>
        <v>112.74</v>
      </c>
      <c r="Q193" s="136" t="n">
        <f aca="false">Q174</f>
        <v>16.617225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289.58480000001</v>
      </c>
      <c r="AB193" s="138" t="n">
        <f aca="false">K193/AA193-1</f>
        <v>-0.0918261443528109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06750704036477</v>
      </c>
      <c r="AJ193" s="136" t="n">
        <f aca="false">K193/AD193</f>
        <v>0.581689190867154</v>
      </c>
      <c r="AL193" s="139" t="n">
        <f aca="false">AD193+F193</f>
        <v>4162.69800000002</v>
      </c>
      <c r="AN193" s="139" t="n">
        <f aca="false">AD193+K193</f>
        <v>3184.55720000002</v>
      </c>
      <c r="AP193" s="139" t="n">
        <f aca="false">AA193+AD193</f>
        <v>3302.97480000001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111" t="n">
        <v>38</v>
      </c>
      <c r="F194" s="140" t="n">
        <f aca="false">F178</f>
        <v>1303.53040000002</v>
      </c>
      <c r="G194" s="141" t="n">
        <f aca="false">G178</f>
        <v>33.2218</v>
      </c>
      <c r="H194" s="141" t="n">
        <f aca="false">H178</f>
        <v>40.1912</v>
      </c>
      <c r="I194" s="142" t="n">
        <f aca="false">I178</f>
        <v>39.7009</v>
      </c>
      <c r="J194" s="88"/>
      <c r="K194" s="140" t="n">
        <f aca="false">K178</f>
        <v>751.91520000002</v>
      </c>
      <c r="L194" s="141" t="n">
        <f aca="false">L178</f>
        <v>33.4324</v>
      </c>
      <c r="M194" s="141" t="n">
        <f aca="false">M178</f>
        <v>40.0624</v>
      </c>
      <c r="N194" s="142" t="n">
        <f aca="false">N178</f>
        <v>39.5041</v>
      </c>
      <c r="O194" s="140" t="n">
        <f aca="false">O178</f>
        <v>56119.15</v>
      </c>
      <c r="P194" s="141" t="n">
        <f aca="false">P178</f>
        <v>106.96</v>
      </c>
      <c r="Q194" s="142" t="n">
        <f aca="false">Q178</f>
        <v>15.5886527777778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782.118240000012</v>
      </c>
      <c r="AB194" s="138" t="n">
        <f aca="false">K194/AA194-1</f>
        <v>-0.0386169743336907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09297893748325</v>
      </c>
      <c r="AJ194" s="142" t="n">
        <f aca="false">K194/AD194</f>
        <v>0.630462838744315</v>
      </c>
      <c r="AL194" s="144" t="n">
        <f aca="false">AD194+F194</f>
        <v>2496.17040000002</v>
      </c>
      <c r="AN194" s="144" t="n">
        <f aca="false">AD194+K194</f>
        <v>1944.55520000002</v>
      </c>
      <c r="AP194" s="144" t="n">
        <f aca="false">AA194+AD194</f>
        <v>1974.75824000001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66" t="n">
        <v>20</v>
      </c>
      <c r="F195" s="85" t="n">
        <f aca="false">EL!P593</f>
        <v>71124.5352</v>
      </c>
      <c r="G195" s="86" t="n">
        <f aca="false">EL!H593</f>
        <v>39.007</v>
      </c>
      <c r="H195" s="86" t="n">
        <f aca="false">EL!I593</f>
        <v>42.5727</v>
      </c>
      <c r="I195" s="87" t="n">
        <f aca="false">EL!J593</f>
        <v>44.6772</v>
      </c>
      <c r="J195" s="88"/>
      <c r="K195" s="85" t="n">
        <f aca="false">'raw data'!Q593</f>
        <v>48828.06</v>
      </c>
      <c r="L195" s="86" t="n">
        <f aca="false">'raw data'!H593</f>
        <v>38.0336</v>
      </c>
      <c r="M195" s="86" t="n">
        <f aca="false">'raw data'!I593</f>
        <v>42.1173</v>
      </c>
      <c r="N195" s="87" t="n">
        <f aca="false">'raw data'!J593</f>
        <v>44.2494</v>
      </c>
      <c r="O195" s="85" t="n">
        <f aca="false">'raw data'!K593</f>
        <v>125779.24</v>
      </c>
      <c r="P195" s="86" t="n">
        <f aca="false">'raw data'!L593</f>
        <v>199.8</v>
      </c>
      <c r="Q195" s="89" t="n">
        <f aca="false">O195/3600</f>
        <v>34.9386777777778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4012.08168</v>
      </c>
      <c r="AB195" s="93" t="n">
        <f aca="false">K195/AA195-1</f>
        <v>-0.237205559973909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4.0604559472411</v>
      </c>
      <c r="AJ195" s="109" t="n">
        <f aca="false">K195/AD195</f>
        <v>9.65271385870855</v>
      </c>
      <c r="AL195" s="97" t="n">
        <f aca="false">AD195+F195</f>
        <v>76183.0152</v>
      </c>
      <c r="AN195" s="97" t="n">
        <f aca="false">AD195+K195</f>
        <v>53886.54</v>
      </c>
      <c r="AP195" s="97" t="n">
        <f aca="false">AA195+AD195</f>
        <v>69070.5616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66" t="n">
        <v>22</v>
      </c>
      <c r="F196" s="100" t="n">
        <f aca="false">EL!P594</f>
        <v>39633.5928</v>
      </c>
      <c r="G196" s="101" t="n">
        <f aca="false">EL!H594</f>
        <v>37.4211</v>
      </c>
      <c r="H196" s="101" t="n">
        <f aca="false">EL!I594</f>
        <v>42.1056</v>
      </c>
      <c r="I196" s="102" t="n">
        <f aca="false">EL!J594</f>
        <v>44.2838</v>
      </c>
      <c r="J196" s="88"/>
      <c r="K196" s="100" t="n">
        <f aca="false">'raw data'!Q594</f>
        <v>28311.9888</v>
      </c>
      <c r="L196" s="101" t="n">
        <f aca="false">'raw data'!H594</f>
        <v>36.9411</v>
      </c>
      <c r="M196" s="101" t="n">
        <f aca="false">'raw data'!I594</f>
        <v>41.7403</v>
      </c>
      <c r="N196" s="102" t="n">
        <f aca="false">'raw data'!J594</f>
        <v>43.9399</v>
      </c>
      <c r="O196" s="100" t="n">
        <f aca="false">'raw data'!K594</f>
        <v>102932.34</v>
      </c>
      <c r="P196" s="101" t="n">
        <f aca="false">'raw data'!L594</f>
        <v>172.71</v>
      </c>
      <c r="Q196" s="103" t="n">
        <f aca="false">O196/3600</f>
        <v>28.5923166666667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33688.55388</v>
      </c>
      <c r="AB196" s="105" t="n">
        <f aca="false">K196/AA196-1</f>
        <v>-0.159596196950203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7.83507947051288</v>
      </c>
      <c r="AJ196" s="103" t="n">
        <f aca="false">K196/AD196</f>
        <v>5.59693599658395</v>
      </c>
      <c r="AL196" s="106" t="n">
        <f aca="false">AD196+F196</f>
        <v>44692.0728</v>
      </c>
      <c r="AN196" s="106" t="n">
        <f aca="false">AD196+K196</f>
        <v>33370.4688</v>
      </c>
      <c r="AP196" s="106" t="n">
        <f aca="false">AA196+AD196</f>
        <v>38747.0338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66" t="n">
        <v>24</v>
      </c>
      <c r="F197" s="100" t="n">
        <f aca="false">EL!P595</f>
        <v>19353.4792</v>
      </c>
      <c r="G197" s="101" t="n">
        <f aca="false">EL!H595</f>
        <v>36.301</v>
      </c>
      <c r="H197" s="101" t="n">
        <f aca="false">EL!I595</f>
        <v>41.5669</v>
      </c>
      <c r="I197" s="102" t="n">
        <f aca="false">EL!J595</f>
        <v>43.808</v>
      </c>
      <c r="J197" s="88"/>
      <c r="K197" s="100" t="n">
        <f aca="false">'raw data'!Q595</f>
        <v>13451.6648</v>
      </c>
      <c r="L197" s="108" t="n">
        <f aca="false">'raw data'!H595</f>
        <v>35.9923</v>
      </c>
      <c r="M197" s="108" t="n">
        <f aca="false">'raw data'!I595</f>
        <v>41.2353</v>
      </c>
      <c r="N197" s="109" t="n">
        <f aca="false">'raw data'!J595</f>
        <v>43.5119</v>
      </c>
      <c r="O197" s="107" t="n">
        <f aca="false">'raw data'!K595</f>
        <v>84707.32</v>
      </c>
      <c r="P197" s="108" t="n">
        <f aca="false">'raw data'!L595</f>
        <v>157.78</v>
      </c>
      <c r="Q197" s="103" t="n">
        <f aca="false">O197/3600</f>
        <v>23.5298111111111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4515.1094</v>
      </c>
      <c r="AB197" s="105" t="n">
        <f aca="false">K197/AA197-1</f>
        <v>-0.07326466309651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3.82594755736901</v>
      </c>
      <c r="AJ197" s="103" t="n">
        <f aca="false">K197/AD197</f>
        <v>2.65923059891509</v>
      </c>
      <c r="AL197" s="106" t="n">
        <f aca="false">AD197+F197</f>
        <v>24411.9592</v>
      </c>
      <c r="AN197" s="106" t="n">
        <f aca="false">AD197+K197</f>
        <v>18510.1448</v>
      </c>
      <c r="AP197" s="106" t="n">
        <f aca="false">AA197+AD197</f>
        <v>19573.589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111" t="n">
        <v>26</v>
      </c>
      <c r="F198" s="112" t="n">
        <f aca="false">EL!P596</f>
        <v>9859.9736</v>
      </c>
      <c r="G198" s="119" t="n">
        <f aca="false">EL!H596</f>
        <v>35.5662</v>
      </c>
      <c r="H198" s="119" t="n">
        <f aca="false">EL!I596</f>
        <v>41.0561</v>
      </c>
      <c r="I198" s="208" t="n">
        <f aca="false">EL!J596</f>
        <v>43.3578</v>
      </c>
      <c r="J198" s="88"/>
      <c r="K198" s="112" t="n">
        <f aca="false">'raw data'!Q596</f>
        <v>5704.0968</v>
      </c>
      <c r="L198" s="108" t="n">
        <f aca="false">'raw data'!H596</f>
        <v>35.2609</v>
      </c>
      <c r="M198" s="108" t="n">
        <f aca="false">'raw data'!I596</f>
        <v>40.6784</v>
      </c>
      <c r="N198" s="109" t="n">
        <f aca="false">'raw data'!J596</f>
        <v>43.0498</v>
      </c>
      <c r="O198" s="113" t="n">
        <f aca="false">'raw data'!K596</f>
        <v>71821.61</v>
      </c>
      <c r="P198" s="114" t="n">
        <f aca="false">'raw data'!L596</f>
        <v>146.82</v>
      </c>
      <c r="Q198" s="115" t="n">
        <f aca="false">O198/3600</f>
        <v>19.9504472222222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5915.98416</v>
      </c>
      <c r="AB198" s="105" t="n">
        <f aca="false">K198/AA198-1</f>
        <v>-0.035816079669828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1.94919691290664</v>
      </c>
      <c r="AJ198" s="115" t="n">
        <f aca="false">K198/AD198</f>
        <v>1.12763059258908</v>
      </c>
      <c r="AL198" s="145" t="n">
        <f aca="false">AD198+F198</f>
        <v>14918.4536</v>
      </c>
      <c r="AN198" s="145" t="n">
        <f aca="false">AD198+K198</f>
        <v>10762.5768</v>
      </c>
      <c r="AP198" s="145" t="n">
        <f aca="false">AA198+AD198</f>
        <v>10974.4641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66" t="n">
        <v>24</v>
      </c>
      <c r="F199" s="85" t="n">
        <f aca="false">EL!P597</f>
        <v>19353.4792</v>
      </c>
      <c r="G199" s="86" t="n">
        <f aca="false">EL!H597</f>
        <v>36.301</v>
      </c>
      <c r="H199" s="86" t="n">
        <f aca="false">EL!I597</f>
        <v>41.5669</v>
      </c>
      <c r="I199" s="87" t="n">
        <f aca="false">EL!J597</f>
        <v>43.808</v>
      </c>
      <c r="J199" s="88"/>
      <c r="K199" s="85" t="n">
        <f aca="false">'raw data'!Q597</f>
        <v>16116.4192</v>
      </c>
      <c r="L199" s="122" t="n">
        <f aca="false">'raw data'!H597</f>
        <v>36.1363</v>
      </c>
      <c r="M199" s="122" t="n">
        <f aca="false">'raw data'!I597</f>
        <v>41.3767</v>
      </c>
      <c r="N199" s="89" t="n">
        <f aca="false">'raw data'!J597</f>
        <v>43.6248</v>
      </c>
      <c r="O199" s="85" t="n">
        <f aca="false">'raw data'!K597</f>
        <v>87938.67</v>
      </c>
      <c r="P199" s="86" t="n">
        <f aca="false">'raw data'!L597</f>
        <v>155.73</v>
      </c>
      <c r="Q199" s="89" t="n">
        <f aca="false">O199/3600</f>
        <v>24.4274083333333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418.13128</v>
      </c>
      <c r="AB199" s="93" t="n">
        <f aca="false">K199/AA199-1</f>
        <v>-0.0747331650608619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8.14012769501249</v>
      </c>
      <c r="AJ199" s="109" t="n">
        <f aca="false">K199/AD199</f>
        <v>6.77861116952817</v>
      </c>
      <c r="AL199" s="97" t="n">
        <f aca="false">AD199+F199</f>
        <v>21731.0192</v>
      </c>
      <c r="AN199" s="97" t="n">
        <f aca="false">AD199+K199</f>
        <v>18493.9592</v>
      </c>
      <c r="AP199" s="97" t="n">
        <f aca="false">AA199+AD199</f>
        <v>19795.6712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66" t="n">
        <v>26</v>
      </c>
      <c r="F200" s="100" t="n">
        <f aca="false">EL!P598</f>
        <v>9859.9736</v>
      </c>
      <c r="G200" s="101" t="n">
        <f aca="false">EL!H598</f>
        <v>35.5662</v>
      </c>
      <c r="H200" s="101" t="n">
        <f aca="false">EL!I598</f>
        <v>41.0561</v>
      </c>
      <c r="I200" s="102" t="n">
        <f aca="false">EL!J598</f>
        <v>43.3578</v>
      </c>
      <c r="J200" s="88"/>
      <c r="K200" s="100" t="n">
        <f aca="false">'raw data'!Q598</f>
        <v>8003.992</v>
      </c>
      <c r="L200" s="124" t="n">
        <f aca="false">'raw data'!H598</f>
        <v>35.4451</v>
      </c>
      <c r="M200" s="124" t="n">
        <f aca="false">'raw data'!I598</f>
        <v>40.867</v>
      </c>
      <c r="N200" s="103" t="n">
        <f aca="false">'raw data'!J598</f>
        <v>43.172</v>
      </c>
      <c r="O200" s="100" t="n">
        <f aca="false">'raw data'!K598</f>
        <v>75412.07</v>
      </c>
      <c r="P200" s="101" t="n">
        <f aca="false">'raw data'!L598</f>
        <v>149.41</v>
      </c>
      <c r="Q200" s="103" t="n">
        <f aca="false">O200/3600</f>
        <v>20.9477972222222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8380.97756</v>
      </c>
      <c r="AB200" s="105" t="n">
        <f aca="false">K200/AA200-1</f>
        <v>-0.0449810964533833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4.14713258241712</v>
      </c>
      <c r="AJ200" s="103" t="n">
        <f aca="false">K200/AD200</f>
        <v>3.36650150996408</v>
      </c>
      <c r="AL200" s="106" t="n">
        <f aca="false">AD200+F200</f>
        <v>12237.5136</v>
      </c>
      <c r="AN200" s="106" t="n">
        <f aca="false">AD200+K200</f>
        <v>10381.532</v>
      </c>
      <c r="AP200" s="106" t="n">
        <f aca="false">AA200+AD200</f>
        <v>10758.5175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66" t="n">
        <v>28</v>
      </c>
      <c r="F201" s="107" t="n">
        <f aca="false">EL!P599</f>
        <v>5508.72</v>
      </c>
      <c r="G201" s="108" t="n">
        <f aca="false">EL!H599</f>
        <v>35.0318</v>
      </c>
      <c r="H201" s="108" t="n">
        <f aca="false">EL!I599</f>
        <v>40.5356</v>
      </c>
      <c r="I201" s="109" t="n">
        <f aca="false">EL!J599</f>
        <v>42.9161</v>
      </c>
      <c r="J201" s="88"/>
      <c r="K201" s="100" t="n">
        <f aca="false">'raw data'!Q599</f>
        <v>4016.0928</v>
      </c>
      <c r="L201" s="124" t="n">
        <f aca="false">'raw data'!H599</f>
        <v>34.8546</v>
      </c>
      <c r="M201" s="124" t="n">
        <f aca="false">'raw data'!I599</f>
        <v>40.36</v>
      </c>
      <c r="N201" s="103" t="n">
        <f aca="false">'raw data'!J599</f>
        <v>42.7408</v>
      </c>
      <c r="O201" s="107" t="n">
        <f aca="false">'raw data'!K599</f>
        <v>67614.72</v>
      </c>
      <c r="P201" s="108" t="n">
        <f aca="false">'raw data'!L599</f>
        <v>136.95</v>
      </c>
      <c r="Q201" s="103" t="n">
        <f aca="false">O201/3600</f>
        <v>18.7818666666667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4131.54</v>
      </c>
      <c r="AB201" s="105" t="n">
        <f aca="false">K201/AA201-1</f>
        <v>-0.02794289780566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2.31698310017918</v>
      </c>
      <c r="AJ201" s="103" t="n">
        <f aca="false">K201/AD201</f>
        <v>1.68917990864507</v>
      </c>
      <c r="AL201" s="106" t="n">
        <f aca="false">AD201+F201</f>
        <v>7886.26</v>
      </c>
      <c r="AN201" s="106" t="n">
        <f aca="false">AD201+K201</f>
        <v>6393.6328</v>
      </c>
      <c r="AP201" s="106" t="n">
        <f aca="false">AA201+AD201</f>
        <v>6509.08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111" t="n">
        <v>30</v>
      </c>
      <c r="F202" s="113" t="n">
        <f aca="false">EL!P600</f>
        <v>3422.9136</v>
      </c>
      <c r="G202" s="114" t="n">
        <f aca="false">EL!H600</f>
        <v>34.4886</v>
      </c>
      <c r="H202" s="114" t="n">
        <f aca="false">EL!I600</f>
        <v>40.2389</v>
      </c>
      <c r="I202" s="120" t="n">
        <f aca="false">EL!J600</f>
        <v>42.6669</v>
      </c>
      <c r="J202" s="88"/>
      <c r="K202" s="112" t="n">
        <f aca="false">'raw data'!Q600</f>
        <v>2030.1568</v>
      </c>
      <c r="L202" s="126" t="n">
        <f aca="false">'raw data'!H600</f>
        <v>34.1858</v>
      </c>
      <c r="M202" s="126" t="n">
        <f aca="false">'raw data'!I600</f>
        <v>39.8686</v>
      </c>
      <c r="N202" s="115" t="n">
        <f aca="false">'raw data'!J600</f>
        <v>42.3778</v>
      </c>
      <c r="O202" s="113" t="n">
        <f aca="false">'raw data'!K600</f>
        <v>62915.83</v>
      </c>
      <c r="P202" s="114" t="n">
        <f aca="false">'raw data'!L600</f>
        <v>149.75</v>
      </c>
      <c r="Q202" s="115" t="n">
        <f aca="false">O202/3600</f>
        <v>17.4766194444444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053.74816</v>
      </c>
      <c r="AB202" s="105" t="n">
        <f aca="false">K202/AA202-1</f>
        <v>-0.0114869780333735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1.43968707151089</v>
      </c>
      <c r="AJ202" s="115" t="n">
        <f aca="false">K202/AD202</f>
        <v>0.853889650647307</v>
      </c>
      <c r="AL202" s="145" t="n">
        <f aca="false">AD202+F202</f>
        <v>5800.4536</v>
      </c>
      <c r="AN202" s="145" t="n">
        <f aca="false">AD202+K202</f>
        <v>4407.6968</v>
      </c>
      <c r="AP202" s="145" t="n">
        <f aca="false">AA202+AD202</f>
        <v>4431.28816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66" t="n">
        <v>28</v>
      </c>
      <c r="F203" s="94" t="n">
        <f aca="false">EL!P601</f>
        <v>5508.72</v>
      </c>
      <c r="G203" s="95" t="n">
        <f aca="false">EL!H601</f>
        <v>35.0318</v>
      </c>
      <c r="H203" s="95" t="n">
        <f aca="false">EL!I601</f>
        <v>40.5356</v>
      </c>
      <c r="I203" s="96" t="n">
        <f aca="false">EL!J601</f>
        <v>42.9161</v>
      </c>
      <c r="J203" s="88"/>
      <c r="K203" s="85" t="n">
        <f aca="false">'raw data'!Q601</f>
        <v>4856.5528</v>
      </c>
      <c r="L203" s="101" t="n">
        <f aca="false">'raw data'!H601</f>
        <v>34.9599</v>
      </c>
      <c r="M203" s="101" t="n">
        <f aca="false">'raw data'!I601</f>
        <v>40.4368</v>
      </c>
      <c r="N203" s="102" t="n">
        <f aca="false">'raw data'!J601</f>
        <v>42.7796</v>
      </c>
      <c r="O203" s="85" t="n">
        <f aca="false">'raw data'!K601</f>
        <v>68492.96</v>
      </c>
      <c r="P203" s="86" t="n">
        <f aca="false">'raw data'!L601</f>
        <v>141.63</v>
      </c>
      <c r="Q203" s="89" t="n">
        <f aca="false">O203/3600</f>
        <v>19.0258222222222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57.848</v>
      </c>
      <c r="AB203" s="93" t="n">
        <f aca="false">K203/AA203-1</f>
        <v>-0.0204312838957549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4.38232977733228</v>
      </c>
      <c r="AJ203" s="109" t="n">
        <f aca="false">K203/AD203</f>
        <v>3.86351383817411</v>
      </c>
      <c r="AL203" s="97" t="n">
        <f aca="false">AD203+F203</f>
        <v>6765.75</v>
      </c>
      <c r="AN203" s="97" t="n">
        <f aca="false">AD203+K203</f>
        <v>6113.5828</v>
      </c>
      <c r="AP203" s="97" t="n">
        <f aca="false">AA203+AD203</f>
        <v>6214.87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66" t="n">
        <v>30</v>
      </c>
      <c r="F204" s="107" t="n">
        <f aca="false">EL!P602</f>
        <v>3422.9136</v>
      </c>
      <c r="G204" s="108" t="n">
        <f aca="false">EL!H602</f>
        <v>34.4886</v>
      </c>
      <c r="H204" s="108" t="n">
        <f aca="false">EL!I602</f>
        <v>40.2389</v>
      </c>
      <c r="I204" s="109" t="n">
        <f aca="false">EL!J602</f>
        <v>42.6669</v>
      </c>
      <c r="J204" s="88"/>
      <c r="K204" s="100" t="n">
        <f aca="false">'raw data'!Q602</f>
        <v>2881.4616</v>
      </c>
      <c r="L204" s="108" t="n">
        <f aca="false">'raw data'!H602</f>
        <v>34.3856</v>
      </c>
      <c r="M204" s="108" t="n">
        <f aca="false">'raw data'!I602</f>
        <v>40.0861</v>
      </c>
      <c r="N204" s="109" t="n">
        <f aca="false">'raw data'!J602</f>
        <v>42.4949</v>
      </c>
      <c r="O204" s="100" t="n">
        <f aca="false">'raw data'!K602</f>
        <v>64531.33</v>
      </c>
      <c r="P204" s="101" t="n">
        <f aca="false">'raw data'!L602</f>
        <v>129.45</v>
      </c>
      <c r="Q204" s="103" t="n">
        <f aca="false">O204/3600</f>
        <v>17.9253694444444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2909.47656</v>
      </c>
      <c r="AB204" s="105" t="n">
        <f aca="false">K204/AA204-1</f>
        <v>-0.00962886602530333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2.72301663444786</v>
      </c>
      <c r="AJ204" s="103" t="n">
        <f aca="false">K204/AD204</f>
        <v>2.29227751127658</v>
      </c>
      <c r="AL204" s="106" t="n">
        <f aca="false">AD204+F204</f>
        <v>4679.9436</v>
      </c>
      <c r="AN204" s="106" t="n">
        <f aca="false">AD204+K204</f>
        <v>4138.4916</v>
      </c>
      <c r="AP204" s="106" t="n">
        <f aca="false">AA204+AD204</f>
        <v>4166.5065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66" t="n">
        <v>32</v>
      </c>
      <c r="F205" s="107" t="n">
        <f aca="false">EL!P603</f>
        <v>2258.9512</v>
      </c>
      <c r="G205" s="108" t="n">
        <f aca="false">EL!H603</f>
        <v>33.8523</v>
      </c>
      <c r="H205" s="108" t="n">
        <f aca="false">EL!I603</f>
        <v>39.6125</v>
      </c>
      <c r="I205" s="109" t="n">
        <f aca="false">EL!J603</f>
        <v>42.1218</v>
      </c>
      <c r="J205" s="88"/>
      <c r="K205" s="100" t="n">
        <f aca="false">'raw data'!Q603</f>
        <v>1693.048</v>
      </c>
      <c r="L205" s="108" t="n">
        <f aca="false">'raw data'!H603</f>
        <v>33.6605</v>
      </c>
      <c r="M205" s="108" t="n">
        <f aca="false">'raw data'!I603</f>
        <v>39.3906</v>
      </c>
      <c r="N205" s="109" t="n">
        <f aca="false">'raw data'!J603</f>
        <v>41.9048</v>
      </c>
      <c r="O205" s="107" t="n">
        <f aca="false">'raw data'!K603</f>
        <v>60709.57</v>
      </c>
      <c r="P205" s="108" t="n">
        <f aca="false">'raw data'!L603</f>
        <v>129.12</v>
      </c>
      <c r="Q205" s="103" t="n">
        <f aca="false">O205/3600</f>
        <v>16.8637694444444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1694.2134</v>
      </c>
      <c r="AB205" s="105" t="n">
        <f aca="false">K205/AA205-1</f>
        <v>-0.000687870843189442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1.79705432646794</v>
      </c>
      <c r="AJ205" s="103" t="n">
        <f aca="false">K205/AD205</f>
        <v>1.34686363889485</v>
      </c>
      <c r="AL205" s="106" t="n">
        <f aca="false">AD205+F205</f>
        <v>3515.9812</v>
      </c>
      <c r="AN205" s="106" t="n">
        <f aca="false">AD205+K205</f>
        <v>2950.078</v>
      </c>
      <c r="AP205" s="106" t="n">
        <f aca="false">AA205+AD205</f>
        <v>2951.243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111" t="n">
        <v>34</v>
      </c>
      <c r="F206" s="113" t="n">
        <f aca="false">EL!P604</f>
        <v>1575.816</v>
      </c>
      <c r="G206" s="114" t="n">
        <f aca="false">EL!H604</f>
        <v>33.1445</v>
      </c>
      <c r="H206" s="114" t="n">
        <f aca="false">EL!I604</f>
        <v>39.1177</v>
      </c>
      <c r="I206" s="120" t="n">
        <f aca="false">EL!J604</f>
        <v>41.6494</v>
      </c>
      <c r="J206" s="88"/>
      <c r="K206" s="112" t="n">
        <f aca="false">'raw data'!Q604</f>
        <v>951.493599999997</v>
      </c>
      <c r="L206" s="126" t="n">
        <f aca="false">'raw data'!H604</f>
        <v>32.8383</v>
      </c>
      <c r="M206" s="126" t="n">
        <f aca="false">'raw data'!I604</f>
        <v>38.9615</v>
      </c>
      <c r="N206" s="115" t="n">
        <f aca="false">'raw data'!J604</f>
        <v>41.5462</v>
      </c>
      <c r="O206" s="113" t="n">
        <f aca="false">'raw data'!K604</f>
        <v>58567.15</v>
      </c>
      <c r="P206" s="114" t="n">
        <f aca="false">'raw data'!L604</f>
        <v>131.3</v>
      </c>
      <c r="Q206" s="115" t="n">
        <f aca="false">O206/3600</f>
        <v>16.2686527777778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945.489599999998</v>
      </c>
      <c r="AB206" s="105" t="n">
        <f aca="false">K206/AA206-1</f>
        <v>0.006350149171391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25360253931887</v>
      </c>
      <c r="AJ206" s="115" t="n">
        <f aca="false">K206/AD206</f>
        <v>0.756937861467107</v>
      </c>
      <c r="AL206" s="145" t="n">
        <f aca="false">AD206+F206</f>
        <v>2832.846</v>
      </c>
      <c r="AN206" s="145" t="n">
        <f aca="false">AD206+K206</f>
        <v>2208.5236</v>
      </c>
      <c r="AP206" s="145" t="n">
        <f aca="false">AA206+AD206</f>
        <v>2202.519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66" t="n">
        <v>32</v>
      </c>
      <c r="F207" s="107" t="n">
        <f aca="false">EL!P605</f>
        <v>2258.9512</v>
      </c>
      <c r="G207" s="108" t="n">
        <f aca="false">EL!H605</f>
        <v>33.8523</v>
      </c>
      <c r="H207" s="108" t="n">
        <f aca="false">EL!I605</f>
        <v>39.6125</v>
      </c>
      <c r="I207" s="109" t="n">
        <f aca="false">EL!J605</f>
        <v>42.1218</v>
      </c>
      <c r="J207" s="88"/>
      <c r="K207" s="85" t="n">
        <f aca="false">'raw data'!Q605</f>
        <v>2035.6408</v>
      </c>
      <c r="L207" s="122" t="n">
        <f aca="false">'raw data'!H605</f>
        <v>33.779</v>
      </c>
      <c r="M207" s="122" t="n">
        <f aca="false">'raw data'!I605</f>
        <v>39.5238</v>
      </c>
      <c r="N207" s="89" t="n">
        <f aca="false">'raw data'!J605</f>
        <v>42.0002</v>
      </c>
      <c r="O207" s="85" t="n">
        <f aca="false">'raw data'!K605</f>
        <v>61491.84</v>
      </c>
      <c r="P207" s="86" t="n">
        <f aca="false">'raw data'!L605</f>
        <v>131.04</v>
      </c>
      <c r="Q207" s="89" t="n">
        <f aca="false">O207/3600</f>
        <v>17.0810666666667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33.05608</v>
      </c>
      <c r="AB207" s="93" t="n">
        <f aca="false">K207/AA207-1</f>
        <v>0.00127134712388255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3.19439900446857</v>
      </c>
      <c r="AJ207" s="109" t="n">
        <f aca="false">K207/AD207</f>
        <v>2.87861417500989</v>
      </c>
      <c r="AL207" s="97" t="n">
        <f aca="false">AD207+F207</f>
        <v>2966.1112</v>
      </c>
      <c r="AN207" s="97" t="n">
        <f aca="false">AD207+K207</f>
        <v>2742.8008</v>
      </c>
      <c r="AP207" s="97" t="n">
        <f aca="false">AA207+AD207</f>
        <v>2740.2160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66" t="n">
        <v>34</v>
      </c>
      <c r="F208" s="107" t="n">
        <f aca="false">EL!P606</f>
        <v>1575.816</v>
      </c>
      <c r="G208" s="108" t="n">
        <f aca="false">EL!H606</f>
        <v>33.1445</v>
      </c>
      <c r="H208" s="108" t="n">
        <f aca="false">EL!I606</f>
        <v>39.1177</v>
      </c>
      <c r="I208" s="109" t="n">
        <f aca="false">EL!J606</f>
        <v>41.6494</v>
      </c>
      <c r="J208" s="88"/>
      <c r="K208" s="100" t="n">
        <f aca="false">'raw data'!Q606</f>
        <v>1347.5056</v>
      </c>
      <c r="L208" s="124" t="n">
        <f aca="false">'raw data'!H606</f>
        <v>33.0421</v>
      </c>
      <c r="M208" s="124" t="n">
        <f aca="false">'raw data'!I606</f>
        <v>39.043</v>
      </c>
      <c r="N208" s="103" t="n">
        <f aca="false">'raw data'!J606</f>
        <v>41.5598</v>
      </c>
      <c r="O208" s="100" t="n">
        <f aca="false">'raw data'!K606</f>
        <v>59464.25</v>
      </c>
      <c r="P208" s="101" t="n">
        <f aca="false">'raw data'!L606</f>
        <v>128.48</v>
      </c>
      <c r="Q208" s="103" t="n">
        <f aca="false">O208/3600</f>
        <v>16.5178472222222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339.4436</v>
      </c>
      <c r="AB208" s="105" t="n">
        <f aca="false">K208/AA208-1</f>
        <v>0.00601891710856628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2.22837264551162</v>
      </c>
      <c r="AJ208" s="103" t="n">
        <f aca="false">K208/AD208</f>
        <v>1.90551728038916</v>
      </c>
      <c r="AL208" s="106" t="n">
        <f aca="false">AD208+F208</f>
        <v>2282.976</v>
      </c>
      <c r="AN208" s="106" t="n">
        <f aca="false">AD208+K208</f>
        <v>2054.6656</v>
      </c>
      <c r="AP208" s="106" t="n">
        <f aca="false">AA208+AD208</f>
        <v>2046.603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66" t="n">
        <v>36</v>
      </c>
      <c r="F209" s="107" t="n">
        <f aca="false">EL!P607</f>
        <v>1136.8824</v>
      </c>
      <c r="G209" s="108" t="n">
        <f aca="false">EL!H607</f>
        <v>32.3915</v>
      </c>
      <c r="H209" s="108" t="n">
        <f aca="false">EL!I607</f>
        <v>38.8182</v>
      </c>
      <c r="I209" s="109" t="n">
        <f aca="false">EL!J607</f>
        <v>41.3866</v>
      </c>
      <c r="J209" s="88"/>
      <c r="K209" s="100" t="n">
        <f aca="false">'raw data'!Q607</f>
        <v>854.580799999997</v>
      </c>
      <c r="L209" s="124" t="n">
        <f aca="false">'raw data'!H607</f>
        <v>32.1526</v>
      </c>
      <c r="M209" s="124" t="n">
        <f aca="false">'raw data'!I607</f>
        <v>38.7085</v>
      </c>
      <c r="N209" s="103" t="n">
        <f aca="false">'raw data'!J607</f>
        <v>41.2758</v>
      </c>
      <c r="O209" s="107" t="n">
        <f aca="false">'raw data'!K607</f>
        <v>57922.42</v>
      </c>
      <c r="P209" s="108" t="n">
        <f aca="false">'raw data'!L607</f>
        <v>135.13</v>
      </c>
      <c r="Q209" s="103" t="n">
        <f aca="false">O209/3600</f>
        <v>16.0895611111111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852.661799999998</v>
      </c>
      <c r="AB209" s="105" t="n">
        <f aca="false">K209/AA209-1</f>
        <v>0.00225059924110482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1.60767351094519</v>
      </c>
      <c r="AJ209" s="103" t="n">
        <f aca="false">K209/AD209</f>
        <v>1.20846880479665</v>
      </c>
      <c r="AL209" s="106" t="n">
        <f aca="false">AD209+F209</f>
        <v>1844.0424</v>
      </c>
      <c r="AN209" s="106" t="n">
        <f aca="false">AD209+K209</f>
        <v>1561.7408</v>
      </c>
      <c r="AP209" s="106" t="n">
        <f aca="false">AA209+AD209</f>
        <v>1559.8218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111" t="n">
        <v>38</v>
      </c>
      <c r="F210" s="113" t="n">
        <f aca="false">EL!P608</f>
        <v>832.564799999997</v>
      </c>
      <c r="G210" s="114" t="n">
        <f aca="false">EL!H608</f>
        <v>31.5538</v>
      </c>
      <c r="H210" s="114" t="n">
        <f aca="false">EL!I608</f>
        <v>38.5128</v>
      </c>
      <c r="I210" s="120" t="n">
        <f aca="false">EL!J608</f>
        <v>41.11</v>
      </c>
      <c r="J210" s="88"/>
      <c r="K210" s="112" t="n">
        <f aca="false">'raw data'!Q608</f>
        <v>496.341599999997</v>
      </c>
      <c r="L210" s="126" t="n">
        <f aca="false">'raw data'!H608</f>
        <v>31.2344</v>
      </c>
      <c r="M210" s="126" t="n">
        <f aca="false">'raw data'!I608</f>
        <v>38.3827</v>
      </c>
      <c r="N210" s="115" t="n">
        <f aca="false">'raw data'!J608</f>
        <v>40.9852</v>
      </c>
      <c r="O210" s="113" t="n">
        <f aca="false">'raw data'!K608</f>
        <v>56626.72</v>
      </c>
      <c r="P210" s="114" t="n">
        <f aca="false">'raw data'!L608</f>
        <v>136.59</v>
      </c>
      <c r="Q210" s="115" t="n">
        <f aca="false">O210/3600</f>
        <v>15.7296444444444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499.538879999998</v>
      </c>
      <c r="AB210" s="105" t="n">
        <f aca="false">K210/AA210-1</f>
        <v>-0.00640046276278083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17733582216188</v>
      </c>
      <c r="AJ210" s="115" t="n">
        <f aca="false">K210/AD210</f>
        <v>0.701880196843709</v>
      </c>
      <c r="AL210" s="145" t="n">
        <f aca="false">AD210+F210</f>
        <v>1539.7248</v>
      </c>
      <c r="AN210" s="145" t="n">
        <f aca="false">AD210+K210</f>
        <v>1203.5016</v>
      </c>
      <c r="AP210" s="145" t="n">
        <f aca="false">AA210+AD210</f>
        <v>1206.6988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84" t="n">
        <v>20</v>
      </c>
      <c r="F211" s="128" t="n">
        <f aca="false">F195</f>
        <v>71124.5352</v>
      </c>
      <c r="G211" s="129" t="n">
        <f aca="false">G195</f>
        <v>39.007</v>
      </c>
      <c r="H211" s="129" t="n">
        <f aca="false">H195</f>
        <v>42.5727</v>
      </c>
      <c r="I211" s="130" t="n">
        <f aca="false">I195</f>
        <v>44.6772</v>
      </c>
      <c r="J211" s="88"/>
      <c r="K211" s="128" t="n">
        <f aca="false">K195</f>
        <v>48828.06</v>
      </c>
      <c r="L211" s="129" t="n">
        <f aca="false">L195</f>
        <v>38.0336</v>
      </c>
      <c r="M211" s="129" t="n">
        <f aca="false">M195</f>
        <v>42.1173</v>
      </c>
      <c r="N211" s="130" t="n">
        <f aca="false">N195</f>
        <v>44.2494</v>
      </c>
      <c r="O211" s="128" t="n">
        <f aca="false">O195</f>
        <v>125779.24</v>
      </c>
      <c r="P211" s="129" t="n">
        <f aca="false">P195</f>
        <v>199.8</v>
      </c>
      <c r="Q211" s="130" t="n">
        <f aca="false">Q195</f>
        <v>34.9386777777778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4012.08168</v>
      </c>
      <c r="AB211" s="132" t="n">
        <f aca="false">K211/AA211-1</f>
        <v>-0.237205559973909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4.0604559472411</v>
      </c>
      <c r="AJ211" s="130" t="n">
        <f aca="false">K211/AD211</f>
        <v>9.65271385870855</v>
      </c>
      <c r="AL211" s="133" t="n">
        <f aca="false">AD211+F211</f>
        <v>76183.0152</v>
      </c>
      <c r="AN211" s="133" t="n">
        <f aca="false">AD211+K211</f>
        <v>53886.54</v>
      </c>
      <c r="AP211" s="133" t="n">
        <f aca="false">AA211+AD211</f>
        <v>69070.5616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99" t="n">
        <v>24</v>
      </c>
      <c r="F212" s="134" t="n">
        <f aca="false">F199</f>
        <v>19353.4792</v>
      </c>
      <c r="G212" s="135" t="n">
        <f aca="false">G199</f>
        <v>36.301</v>
      </c>
      <c r="H212" s="135" t="n">
        <f aca="false">H199</f>
        <v>41.5669</v>
      </c>
      <c r="I212" s="136" t="n">
        <f aca="false">I199</f>
        <v>43.808</v>
      </c>
      <c r="J212" s="88"/>
      <c r="K212" s="134" t="n">
        <f aca="false">K199</f>
        <v>16116.4192</v>
      </c>
      <c r="L212" s="135" t="n">
        <f aca="false">L199</f>
        <v>36.1363</v>
      </c>
      <c r="M212" s="135" t="n">
        <f aca="false">M199</f>
        <v>41.3767</v>
      </c>
      <c r="N212" s="136" t="n">
        <f aca="false">N199</f>
        <v>43.6248</v>
      </c>
      <c r="O212" s="134" t="n">
        <f aca="false">O199</f>
        <v>87938.67</v>
      </c>
      <c r="P212" s="135" t="n">
        <f aca="false">P199</f>
        <v>155.73</v>
      </c>
      <c r="Q212" s="136" t="n">
        <f aca="false">Q199</f>
        <v>24.4274083333333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418.13128</v>
      </c>
      <c r="AB212" s="138" t="n">
        <f aca="false">K212/AA212-1</f>
        <v>-0.0747331650608619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8.14012769501249</v>
      </c>
      <c r="AJ212" s="136" t="n">
        <f aca="false">K212/AD212</f>
        <v>6.77861116952817</v>
      </c>
      <c r="AL212" s="139" t="n">
        <f aca="false">AD212+F212</f>
        <v>21731.0192</v>
      </c>
      <c r="AN212" s="139" t="n">
        <f aca="false">AD212+K212</f>
        <v>18493.9592</v>
      </c>
      <c r="AP212" s="139" t="n">
        <f aca="false">AA212+AD212</f>
        <v>19795.6712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99" t="n">
        <v>28</v>
      </c>
      <c r="F213" s="134" t="n">
        <f aca="false">F203</f>
        <v>5508.72</v>
      </c>
      <c r="G213" s="135" t="n">
        <f aca="false">G203</f>
        <v>35.0318</v>
      </c>
      <c r="H213" s="135" t="n">
        <f aca="false">H203</f>
        <v>40.5356</v>
      </c>
      <c r="I213" s="136" t="n">
        <f aca="false">I203</f>
        <v>42.9161</v>
      </c>
      <c r="J213" s="88"/>
      <c r="K213" s="134" t="n">
        <f aca="false">K203</f>
        <v>4856.5528</v>
      </c>
      <c r="L213" s="135" t="n">
        <f aca="false">L203</f>
        <v>34.9599</v>
      </c>
      <c r="M213" s="135" t="n">
        <f aca="false">M203</f>
        <v>40.4368</v>
      </c>
      <c r="N213" s="136" t="n">
        <f aca="false">N203</f>
        <v>42.7796</v>
      </c>
      <c r="O213" s="134" t="n">
        <f aca="false">O203</f>
        <v>68492.96</v>
      </c>
      <c r="P213" s="135" t="n">
        <f aca="false">P203</f>
        <v>141.63</v>
      </c>
      <c r="Q213" s="136" t="n">
        <f aca="false">Q203</f>
        <v>19.0258222222222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57.848</v>
      </c>
      <c r="AB213" s="138" t="n">
        <f aca="false">K213/AA213-1</f>
        <v>-0.0204312838957549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4.38232977733228</v>
      </c>
      <c r="AJ213" s="136" t="n">
        <f aca="false">K213/AD213</f>
        <v>3.86351383817411</v>
      </c>
      <c r="AL213" s="139" t="n">
        <f aca="false">AD213+F213</f>
        <v>6765.75</v>
      </c>
      <c r="AN213" s="139" t="n">
        <f aca="false">AD213+K213</f>
        <v>6113.5828</v>
      </c>
      <c r="AP213" s="139" t="n">
        <f aca="false">AA213+AD213</f>
        <v>6214.87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111" t="n">
        <v>32</v>
      </c>
      <c r="F214" s="140" t="n">
        <f aca="false">F207</f>
        <v>2258.9512</v>
      </c>
      <c r="G214" s="141" t="n">
        <f aca="false">G207</f>
        <v>33.8523</v>
      </c>
      <c r="H214" s="141" t="n">
        <f aca="false">H207</f>
        <v>39.6125</v>
      </c>
      <c r="I214" s="142" t="n">
        <f aca="false">I207</f>
        <v>42.1218</v>
      </c>
      <c r="J214" s="88"/>
      <c r="K214" s="140" t="n">
        <f aca="false">K207</f>
        <v>2035.6408</v>
      </c>
      <c r="L214" s="141" t="n">
        <f aca="false">L207</f>
        <v>33.779</v>
      </c>
      <c r="M214" s="141" t="n">
        <f aca="false">M207</f>
        <v>39.5238</v>
      </c>
      <c r="N214" s="142" t="n">
        <f aca="false">N207</f>
        <v>42.0002</v>
      </c>
      <c r="O214" s="140" t="n">
        <f aca="false">O207</f>
        <v>61491.84</v>
      </c>
      <c r="P214" s="141" t="n">
        <f aca="false">P207</f>
        <v>131.04</v>
      </c>
      <c r="Q214" s="142" t="n">
        <f aca="false">Q207</f>
        <v>17.0810666666667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33.05608</v>
      </c>
      <c r="AB214" s="138" t="n">
        <f aca="false">K214/AA214-1</f>
        <v>0.00127134712388255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3.19439900446857</v>
      </c>
      <c r="AJ214" s="142" t="n">
        <f aca="false">K214/AD214</f>
        <v>2.87861417500989</v>
      </c>
      <c r="AL214" s="144" t="n">
        <f aca="false">AD214+F214</f>
        <v>2966.1112</v>
      </c>
      <c r="AN214" s="144" t="n">
        <f aca="false">AD214+K214</f>
        <v>2742.8008</v>
      </c>
      <c r="AP214" s="144" t="n">
        <f aca="false">AA214+AD214</f>
        <v>2740.2160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84" t="n">
        <v>22</v>
      </c>
      <c r="F215" s="128" t="n">
        <f aca="false">F196</f>
        <v>39633.5928</v>
      </c>
      <c r="G215" s="129" t="n">
        <f aca="false">G196</f>
        <v>37.4211</v>
      </c>
      <c r="H215" s="129" t="n">
        <f aca="false">H196</f>
        <v>42.1056</v>
      </c>
      <c r="I215" s="130" t="n">
        <f aca="false">I196</f>
        <v>44.2838</v>
      </c>
      <c r="J215" s="88"/>
      <c r="K215" s="128" t="n">
        <f aca="false">K196</f>
        <v>28311.9888</v>
      </c>
      <c r="L215" s="129" t="n">
        <f aca="false">L196</f>
        <v>36.9411</v>
      </c>
      <c r="M215" s="129" t="n">
        <f aca="false">M196</f>
        <v>41.7403</v>
      </c>
      <c r="N215" s="130" t="n">
        <f aca="false">N196</f>
        <v>43.9399</v>
      </c>
      <c r="O215" s="128" t="n">
        <f aca="false">O196</f>
        <v>102932.34</v>
      </c>
      <c r="P215" s="129" t="n">
        <f aca="false">P196</f>
        <v>172.71</v>
      </c>
      <c r="Q215" s="130" t="n">
        <f aca="false">Q196</f>
        <v>28.5923166666667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33688.55388</v>
      </c>
      <c r="AB215" s="132" t="n">
        <f aca="false">K215/AA215-1</f>
        <v>-0.159596196950203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7.83507947051288</v>
      </c>
      <c r="AJ215" s="130" t="n">
        <f aca="false">K215/AD215</f>
        <v>5.59693599658395</v>
      </c>
      <c r="AL215" s="133" t="n">
        <f aca="false">AD215+F215</f>
        <v>44692.0728</v>
      </c>
      <c r="AN215" s="133" t="n">
        <f aca="false">AD215+K215</f>
        <v>33370.4688</v>
      </c>
      <c r="AP215" s="133" t="n">
        <f aca="false">AA215+AD215</f>
        <v>38747.0338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99" t="n">
        <v>26</v>
      </c>
      <c r="F216" s="134" t="n">
        <f aca="false">F200</f>
        <v>9859.9736</v>
      </c>
      <c r="G216" s="135" t="n">
        <f aca="false">G200</f>
        <v>35.5662</v>
      </c>
      <c r="H216" s="135" t="n">
        <f aca="false">H200</f>
        <v>41.0561</v>
      </c>
      <c r="I216" s="136" t="n">
        <f aca="false">I200</f>
        <v>43.3578</v>
      </c>
      <c r="J216" s="88"/>
      <c r="K216" s="134" t="n">
        <f aca="false">K200</f>
        <v>8003.992</v>
      </c>
      <c r="L216" s="135" t="n">
        <f aca="false">L200</f>
        <v>35.4451</v>
      </c>
      <c r="M216" s="135" t="n">
        <f aca="false">M200</f>
        <v>40.867</v>
      </c>
      <c r="N216" s="136" t="n">
        <f aca="false">N200</f>
        <v>43.172</v>
      </c>
      <c r="O216" s="134" t="n">
        <f aca="false">O200</f>
        <v>75412.07</v>
      </c>
      <c r="P216" s="135" t="n">
        <f aca="false">P200</f>
        <v>149.41</v>
      </c>
      <c r="Q216" s="136" t="n">
        <f aca="false">Q200</f>
        <v>20.9477972222222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8380.97756</v>
      </c>
      <c r="AB216" s="138" t="n">
        <f aca="false">K216/AA216-1</f>
        <v>-0.0449810964533833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4.14713258241712</v>
      </c>
      <c r="AJ216" s="136" t="n">
        <f aca="false">K216/AD216</f>
        <v>3.36650150996408</v>
      </c>
      <c r="AL216" s="139" t="n">
        <f aca="false">AD216+F216</f>
        <v>12237.5136</v>
      </c>
      <c r="AN216" s="139" t="n">
        <f aca="false">AD216+K216</f>
        <v>10381.532</v>
      </c>
      <c r="AP216" s="139" t="n">
        <f aca="false">AA216+AD216</f>
        <v>10758.5175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99" t="n">
        <v>30</v>
      </c>
      <c r="F217" s="134" t="n">
        <f aca="false">F204</f>
        <v>3422.9136</v>
      </c>
      <c r="G217" s="135" t="n">
        <f aca="false">G204</f>
        <v>34.4886</v>
      </c>
      <c r="H217" s="135" t="n">
        <f aca="false">H204</f>
        <v>40.2389</v>
      </c>
      <c r="I217" s="136" t="n">
        <f aca="false">I204</f>
        <v>42.6669</v>
      </c>
      <c r="J217" s="88"/>
      <c r="K217" s="134" t="n">
        <f aca="false">K204</f>
        <v>2881.4616</v>
      </c>
      <c r="L217" s="135" t="n">
        <f aca="false">L204</f>
        <v>34.3856</v>
      </c>
      <c r="M217" s="135" t="n">
        <f aca="false">M204</f>
        <v>40.0861</v>
      </c>
      <c r="N217" s="136" t="n">
        <f aca="false">N204</f>
        <v>42.4949</v>
      </c>
      <c r="O217" s="134" t="n">
        <f aca="false">O204</f>
        <v>64531.33</v>
      </c>
      <c r="P217" s="135" t="n">
        <f aca="false">P204</f>
        <v>129.45</v>
      </c>
      <c r="Q217" s="136" t="n">
        <f aca="false">Q204</f>
        <v>17.9253694444444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2909.47656</v>
      </c>
      <c r="AB217" s="138" t="n">
        <f aca="false">K217/AA217-1</f>
        <v>-0.00962886602530333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2.72301663444786</v>
      </c>
      <c r="AJ217" s="136" t="n">
        <f aca="false">K217/AD217</f>
        <v>2.29227751127658</v>
      </c>
      <c r="AL217" s="139" t="n">
        <f aca="false">AD217+F217</f>
        <v>4679.9436</v>
      </c>
      <c r="AN217" s="139" t="n">
        <f aca="false">AD217+K217</f>
        <v>4138.4916</v>
      </c>
      <c r="AP217" s="139" t="n">
        <f aca="false">AA217+AD217</f>
        <v>4166.5065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111" t="n">
        <v>34</v>
      </c>
      <c r="F218" s="140" t="n">
        <f aca="false">F208</f>
        <v>1575.816</v>
      </c>
      <c r="G218" s="141" t="n">
        <f aca="false">G208</f>
        <v>33.1445</v>
      </c>
      <c r="H218" s="141" t="n">
        <f aca="false">H208</f>
        <v>39.1177</v>
      </c>
      <c r="I218" s="142" t="n">
        <f aca="false">I208</f>
        <v>41.6494</v>
      </c>
      <c r="J218" s="88"/>
      <c r="K218" s="140" t="n">
        <f aca="false">K208</f>
        <v>1347.5056</v>
      </c>
      <c r="L218" s="141" t="n">
        <f aca="false">L208</f>
        <v>33.0421</v>
      </c>
      <c r="M218" s="141" t="n">
        <f aca="false">M208</f>
        <v>39.043</v>
      </c>
      <c r="N218" s="142" t="n">
        <f aca="false">N208</f>
        <v>41.5598</v>
      </c>
      <c r="O218" s="140" t="n">
        <f aca="false">O208</f>
        <v>59464.25</v>
      </c>
      <c r="P218" s="141" t="n">
        <f aca="false">P208</f>
        <v>128.48</v>
      </c>
      <c r="Q218" s="142" t="n">
        <f aca="false">Q208</f>
        <v>16.5178472222222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339.4436</v>
      </c>
      <c r="AB218" s="138" t="n">
        <f aca="false">K218/AA218-1</f>
        <v>0.00601891710856628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2.22837264551162</v>
      </c>
      <c r="AJ218" s="142" t="n">
        <f aca="false">K218/AD218</f>
        <v>1.90551728038916</v>
      </c>
      <c r="AL218" s="144" t="n">
        <f aca="false">AD218+F218</f>
        <v>2282.976</v>
      </c>
      <c r="AN218" s="144" t="n">
        <f aca="false">AD218+K218</f>
        <v>2054.6656</v>
      </c>
      <c r="AP218" s="144" t="n">
        <f aca="false">AA218+AD218</f>
        <v>2046.603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84" t="n">
        <v>24</v>
      </c>
      <c r="F219" s="128" t="n">
        <f aca="false">F197</f>
        <v>19353.4792</v>
      </c>
      <c r="G219" s="129" t="n">
        <f aca="false">G197</f>
        <v>36.301</v>
      </c>
      <c r="H219" s="129" t="n">
        <f aca="false">H197</f>
        <v>41.5669</v>
      </c>
      <c r="I219" s="130" t="n">
        <f aca="false">I197</f>
        <v>43.808</v>
      </c>
      <c r="J219" s="88"/>
      <c r="K219" s="128" t="n">
        <f aca="false">K197</f>
        <v>13451.6648</v>
      </c>
      <c r="L219" s="129" t="n">
        <f aca="false">L197</f>
        <v>35.9923</v>
      </c>
      <c r="M219" s="129" t="n">
        <f aca="false">M197</f>
        <v>41.2353</v>
      </c>
      <c r="N219" s="130" t="n">
        <f aca="false">N197</f>
        <v>43.5119</v>
      </c>
      <c r="O219" s="128" t="n">
        <f aca="false">O197</f>
        <v>84707.32</v>
      </c>
      <c r="P219" s="129" t="n">
        <f aca="false">P197</f>
        <v>157.78</v>
      </c>
      <c r="Q219" s="130" t="n">
        <f aca="false">Q197</f>
        <v>23.5298111111111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4515.1094</v>
      </c>
      <c r="AB219" s="132" t="n">
        <f aca="false">K219/AA219-1</f>
        <v>-0.07326466309651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3.82594755736901</v>
      </c>
      <c r="AJ219" s="130" t="n">
        <f aca="false">K219/AD219</f>
        <v>2.65923059891509</v>
      </c>
      <c r="AL219" s="133" t="n">
        <f aca="false">AD219+F219</f>
        <v>24411.9592</v>
      </c>
      <c r="AN219" s="133" t="n">
        <f aca="false">AD219+K219</f>
        <v>18510.1448</v>
      </c>
      <c r="AP219" s="133" t="n">
        <f aca="false">AA219+AD219</f>
        <v>19573.589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99" t="n">
        <v>28</v>
      </c>
      <c r="F220" s="134" t="n">
        <f aca="false">F201</f>
        <v>5508.72</v>
      </c>
      <c r="G220" s="135" t="n">
        <f aca="false">G201</f>
        <v>35.0318</v>
      </c>
      <c r="H220" s="135" t="n">
        <f aca="false">H201</f>
        <v>40.5356</v>
      </c>
      <c r="I220" s="136" t="n">
        <f aca="false">I201</f>
        <v>42.9161</v>
      </c>
      <c r="J220" s="88"/>
      <c r="K220" s="134" t="n">
        <f aca="false">K201</f>
        <v>4016.0928</v>
      </c>
      <c r="L220" s="135" t="n">
        <f aca="false">L201</f>
        <v>34.8546</v>
      </c>
      <c r="M220" s="135" t="n">
        <f aca="false">M201</f>
        <v>40.36</v>
      </c>
      <c r="N220" s="136" t="n">
        <f aca="false">N201</f>
        <v>42.7408</v>
      </c>
      <c r="O220" s="134" t="n">
        <f aca="false">O201</f>
        <v>67614.72</v>
      </c>
      <c r="P220" s="135" t="n">
        <f aca="false">P201</f>
        <v>136.95</v>
      </c>
      <c r="Q220" s="136" t="n">
        <f aca="false">Q201</f>
        <v>18.7818666666667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4131.54</v>
      </c>
      <c r="AB220" s="138" t="n">
        <f aca="false">K220/AA220-1</f>
        <v>-0.02794289780566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2.31698310017918</v>
      </c>
      <c r="AJ220" s="136" t="n">
        <f aca="false">K220/AD220</f>
        <v>1.68917990864507</v>
      </c>
      <c r="AL220" s="139" t="n">
        <f aca="false">AD220+F220</f>
        <v>7886.26</v>
      </c>
      <c r="AN220" s="139" t="n">
        <f aca="false">AD220+K220</f>
        <v>6393.6328</v>
      </c>
      <c r="AP220" s="139" t="n">
        <f aca="false">AA220+AD220</f>
        <v>6509.08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99" t="n">
        <v>32</v>
      </c>
      <c r="F221" s="134" t="n">
        <f aca="false">F205</f>
        <v>2258.9512</v>
      </c>
      <c r="G221" s="135" t="n">
        <f aca="false">G205</f>
        <v>33.8523</v>
      </c>
      <c r="H221" s="135" t="n">
        <f aca="false">H205</f>
        <v>39.6125</v>
      </c>
      <c r="I221" s="136" t="n">
        <f aca="false">I205</f>
        <v>42.1218</v>
      </c>
      <c r="J221" s="88"/>
      <c r="K221" s="134" t="n">
        <f aca="false">K205</f>
        <v>1693.048</v>
      </c>
      <c r="L221" s="135" t="n">
        <f aca="false">L205</f>
        <v>33.6605</v>
      </c>
      <c r="M221" s="135" t="n">
        <f aca="false">M205</f>
        <v>39.3906</v>
      </c>
      <c r="N221" s="136" t="n">
        <f aca="false">N205</f>
        <v>41.9048</v>
      </c>
      <c r="O221" s="134" t="n">
        <f aca="false">O205</f>
        <v>60709.57</v>
      </c>
      <c r="P221" s="135" t="n">
        <f aca="false">P205</f>
        <v>129.12</v>
      </c>
      <c r="Q221" s="136" t="n">
        <f aca="false">Q205</f>
        <v>16.8637694444444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1694.2134</v>
      </c>
      <c r="AB221" s="138" t="n">
        <f aca="false">K221/AA221-1</f>
        <v>-0.000687870843189442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1.79705432646794</v>
      </c>
      <c r="AJ221" s="136" t="n">
        <f aca="false">K221/AD221</f>
        <v>1.34686363889485</v>
      </c>
      <c r="AL221" s="139" t="n">
        <f aca="false">AD221+F221</f>
        <v>3515.9812</v>
      </c>
      <c r="AN221" s="139" t="n">
        <f aca="false">AD221+K221</f>
        <v>2950.078</v>
      </c>
      <c r="AP221" s="139" t="n">
        <f aca="false">AA221+AD221</f>
        <v>2951.243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111" t="n">
        <v>34</v>
      </c>
      <c r="F222" s="140" t="n">
        <f aca="false">F209</f>
        <v>1136.8824</v>
      </c>
      <c r="G222" s="141" t="n">
        <f aca="false">G209</f>
        <v>32.3915</v>
      </c>
      <c r="H222" s="141" t="n">
        <f aca="false">H209</f>
        <v>38.8182</v>
      </c>
      <c r="I222" s="142" t="n">
        <f aca="false">I209</f>
        <v>41.3866</v>
      </c>
      <c r="J222" s="88"/>
      <c r="K222" s="140" t="n">
        <f aca="false">K209</f>
        <v>854.580799999997</v>
      </c>
      <c r="L222" s="141" t="n">
        <f aca="false">L209</f>
        <v>32.1526</v>
      </c>
      <c r="M222" s="141" t="n">
        <f aca="false">M209</f>
        <v>38.7085</v>
      </c>
      <c r="N222" s="142" t="n">
        <f aca="false">N209</f>
        <v>41.2758</v>
      </c>
      <c r="O222" s="140" t="n">
        <f aca="false">O209</f>
        <v>57922.42</v>
      </c>
      <c r="P222" s="141" t="n">
        <f aca="false">P209</f>
        <v>135.13</v>
      </c>
      <c r="Q222" s="142" t="n">
        <f aca="false">Q209</f>
        <v>16.0895611111111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852.661799999998</v>
      </c>
      <c r="AB222" s="138" t="n">
        <f aca="false">K222/AA222-1</f>
        <v>0.00225059924110482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1.60767351094519</v>
      </c>
      <c r="AJ222" s="142" t="n">
        <f aca="false">K222/AD222</f>
        <v>1.20846880479665</v>
      </c>
      <c r="AL222" s="144" t="n">
        <f aca="false">AD222+F222</f>
        <v>1844.0424</v>
      </c>
      <c r="AN222" s="144" t="n">
        <f aca="false">AD222+K222</f>
        <v>1561.7408</v>
      </c>
      <c r="AP222" s="144" t="n">
        <f aca="false">AA222+AD222</f>
        <v>1559.8218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84" t="n">
        <v>26</v>
      </c>
      <c r="F223" s="128" t="n">
        <f aca="false">F198</f>
        <v>9859.9736</v>
      </c>
      <c r="G223" s="129" t="n">
        <f aca="false">G198</f>
        <v>35.5662</v>
      </c>
      <c r="H223" s="129" t="n">
        <f aca="false">H198</f>
        <v>41.0561</v>
      </c>
      <c r="I223" s="130" t="n">
        <f aca="false">I198</f>
        <v>43.3578</v>
      </c>
      <c r="J223" s="88"/>
      <c r="K223" s="128" t="n">
        <f aca="false">K198</f>
        <v>5704.0968</v>
      </c>
      <c r="L223" s="129" t="n">
        <f aca="false">L198</f>
        <v>35.2609</v>
      </c>
      <c r="M223" s="129" t="n">
        <f aca="false">M198</f>
        <v>40.6784</v>
      </c>
      <c r="N223" s="130" t="n">
        <f aca="false">N198</f>
        <v>43.0498</v>
      </c>
      <c r="O223" s="128" t="n">
        <f aca="false">O198</f>
        <v>71821.61</v>
      </c>
      <c r="P223" s="129" t="n">
        <f aca="false">P198</f>
        <v>146.82</v>
      </c>
      <c r="Q223" s="130" t="n">
        <f aca="false">Q198</f>
        <v>19.9504472222222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5915.98416</v>
      </c>
      <c r="AB223" s="132" t="n">
        <f aca="false">K223/AA223-1</f>
        <v>-0.035816079669828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1.94919691290664</v>
      </c>
      <c r="AJ223" s="130" t="n">
        <f aca="false">K223/AD223</f>
        <v>1.12763059258908</v>
      </c>
      <c r="AL223" s="133" t="n">
        <f aca="false">AD223+F223</f>
        <v>14918.4536</v>
      </c>
      <c r="AN223" s="133" t="n">
        <f aca="false">AD223+K223</f>
        <v>10762.5768</v>
      </c>
      <c r="AP223" s="133" t="n">
        <f aca="false">AA223+AD223</f>
        <v>10974.4641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99" t="n">
        <v>30</v>
      </c>
      <c r="F224" s="134" t="n">
        <f aca="false">F202</f>
        <v>3422.9136</v>
      </c>
      <c r="G224" s="135" t="n">
        <f aca="false">G202</f>
        <v>34.4886</v>
      </c>
      <c r="H224" s="135" t="n">
        <f aca="false">H202</f>
        <v>40.2389</v>
      </c>
      <c r="I224" s="136" t="n">
        <f aca="false">I202</f>
        <v>42.6669</v>
      </c>
      <c r="J224" s="88"/>
      <c r="K224" s="134" t="n">
        <f aca="false">K202</f>
        <v>2030.1568</v>
      </c>
      <c r="L224" s="135" t="n">
        <f aca="false">L202</f>
        <v>34.1858</v>
      </c>
      <c r="M224" s="135" t="n">
        <f aca="false">M202</f>
        <v>39.8686</v>
      </c>
      <c r="N224" s="136" t="n">
        <f aca="false">N202</f>
        <v>42.3778</v>
      </c>
      <c r="O224" s="134" t="n">
        <f aca="false">O202</f>
        <v>62915.83</v>
      </c>
      <c r="P224" s="135" t="n">
        <f aca="false">P202</f>
        <v>149.75</v>
      </c>
      <c r="Q224" s="136" t="n">
        <f aca="false">Q202</f>
        <v>17.4766194444444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053.74816</v>
      </c>
      <c r="AB224" s="138" t="n">
        <f aca="false">K224/AA224-1</f>
        <v>-0.0114869780333735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1.43968707151089</v>
      </c>
      <c r="AJ224" s="136" t="n">
        <f aca="false">K224/AD224</f>
        <v>0.853889650647307</v>
      </c>
      <c r="AL224" s="139" t="n">
        <f aca="false">AD224+F224</f>
        <v>5800.4536</v>
      </c>
      <c r="AN224" s="139" t="n">
        <f aca="false">AD224+K224</f>
        <v>4407.6968</v>
      </c>
      <c r="AP224" s="139" t="n">
        <f aca="false">AA224+AD224</f>
        <v>4431.28816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99" t="n">
        <v>34</v>
      </c>
      <c r="F225" s="134" t="n">
        <f aca="false">F206</f>
        <v>1575.816</v>
      </c>
      <c r="G225" s="135" t="n">
        <f aca="false">G206</f>
        <v>33.1445</v>
      </c>
      <c r="H225" s="135" t="n">
        <f aca="false">H206</f>
        <v>39.1177</v>
      </c>
      <c r="I225" s="136" t="n">
        <f aca="false">I206</f>
        <v>41.6494</v>
      </c>
      <c r="J225" s="88"/>
      <c r="K225" s="134" t="n">
        <f aca="false">K206</f>
        <v>951.493599999997</v>
      </c>
      <c r="L225" s="135" t="n">
        <f aca="false">L206</f>
        <v>32.8383</v>
      </c>
      <c r="M225" s="135" t="n">
        <f aca="false">M206</f>
        <v>38.9615</v>
      </c>
      <c r="N225" s="136" t="n">
        <f aca="false">N206</f>
        <v>41.5462</v>
      </c>
      <c r="O225" s="134" t="n">
        <f aca="false">O206</f>
        <v>58567.15</v>
      </c>
      <c r="P225" s="135" t="n">
        <f aca="false">P206</f>
        <v>131.3</v>
      </c>
      <c r="Q225" s="136" t="n">
        <f aca="false">Q206</f>
        <v>16.2686527777778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945.489599999998</v>
      </c>
      <c r="AB225" s="138" t="n">
        <f aca="false">K225/AA225-1</f>
        <v>0.006350149171391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25360253931887</v>
      </c>
      <c r="AJ225" s="136" t="n">
        <f aca="false">K225/AD225</f>
        <v>0.756937861467107</v>
      </c>
      <c r="AL225" s="139" t="n">
        <f aca="false">AD225+F225</f>
        <v>2832.846</v>
      </c>
      <c r="AN225" s="139" t="n">
        <f aca="false">AD225+K225</f>
        <v>2208.5236</v>
      </c>
      <c r="AP225" s="139" t="n">
        <f aca="false">AA225+AD225</f>
        <v>2202.519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111" t="n">
        <v>38</v>
      </c>
      <c r="F226" s="140" t="n">
        <f aca="false">F210</f>
        <v>832.564799999997</v>
      </c>
      <c r="G226" s="141" t="n">
        <f aca="false">G210</f>
        <v>31.5538</v>
      </c>
      <c r="H226" s="141" t="n">
        <f aca="false">H210</f>
        <v>38.5128</v>
      </c>
      <c r="I226" s="142" t="n">
        <f aca="false">I210</f>
        <v>41.11</v>
      </c>
      <c r="J226" s="88"/>
      <c r="K226" s="140" t="n">
        <f aca="false">K210</f>
        <v>496.341599999997</v>
      </c>
      <c r="L226" s="141" t="n">
        <f aca="false">L210</f>
        <v>31.2344</v>
      </c>
      <c r="M226" s="141" t="n">
        <f aca="false">M210</f>
        <v>38.3827</v>
      </c>
      <c r="N226" s="142" t="n">
        <f aca="false">N210</f>
        <v>40.9852</v>
      </c>
      <c r="O226" s="140" t="n">
        <f aca="false">O210</f>
        <v>56626.72</v>
      </c>
      <c r="P226" s="141" t="n">
        <f aca="false">P210</f>
        <v>136.59</v>
      </c>
      <c r="Q226" s="142" t="n">
        <f aca="false">Q210</f>
        <v>15.7296444444444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499.538879999998</v>
      </c>
      <c r="AB226" s="146" t="n">
        <f aca="false">K226/AA226-1</f>
        <v>-0.00640046276278083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17733582216188</v>
      </c>
      <c r="AJ226" s="142" t="n">
        <f aca="false">K226/AD226</f>
        <v>0.701880196843709</v>
      </c>
      <c r="AL226" s="144" t="n">
        <f aca="false">AD226+F226</f>
        <v>1539.7248</v>
      </c>
      <c r="AN226" s="144" t="n">
        <f aca="false">AD226+K226</f>
        <v>1203.5016</v>
      </c>
      <c r="AP226" s="144" t="n">
        <f aca="false">AA226+AD226</f>
        <v>1206.6988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763237858464336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387861254238154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575549556351245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50989.636067246</v>
      </c>
      <c r="P247" s="164" t="n">
        <f aca="false">GEOMEAN(P3:P226)</f>
        <v>91.4061611784903</v>
      </c>
      <c r="Q247" s="164" t="n">
        <f aca="false">GEOMEAN(Q3:Q226)</f>
        <v>14.1637877964572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3471.16826666667</v>
      </c>
      <c r="P248" s="1" t="n">
        <f aca="false">SUM(P3:P226)/3600</f>
        <v>6.16635555555556</v>
      </c>
      <c r="Q248" s="165" t="n">
        <f aca="false">SUM(Q3:Q226)</f>
        <v>3471.16826666667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495">
      <formula>$AA3</formula>
    </cfRule>
  </conditionalFormatting>
  <conditionalFormatting sqref="K4:K6">
    <cfRule type="cellIs" priority="3" operator="greaterThan" aboveAverage="0" equalAverage="0" bottom="0" percent="0" rank="0" text="" dxfId="1496">
      <formula>$AA4</formula>
    </cfRule>
  </conditionalFormatting>
  <conditionalFormatting sqref="K7">
    <cfRule type="cellIs" priority="4" operator="greaterThan" aboveAverage="0" equalAverage="0" bottom="0" percent="0" rank="0" text="" dxfId="1497">
      <formula>$AA7</formula>
    </cfRule>
  </conditionalFormatting>
  <conditionalFormatting sqref="K8:K10">
    <cfRule type="cellIs" priority="5" operator="greaterThan" aboveAverage="0" equalAverage="0" bottom="0" percent="0" rank="0" text="" dxfId="1498">
      <formula>$AA8</formula>
    </cfRule>
  </conditionalFormatting>
  <conditionalFormatting sqref="K11">
    <cfRule type="cellIs" priority="6" operator="greaterThan" aboveAverage="0" equalAverage="0" bottom="0" percent="0" rank="0" text="" dxfId="1499">
      <formula>$AA11</formula>
    </cfRule>
  </conditionalFormatting>
  <conditionalFormatting sqref="K12:K14">
    <cfRule type="cellIs" priority="7" operator="greaterThan" aboveAverage="0" equalAverage="0" bottom="0" percent="0" rank="0" text="" dxfId="1500">
      <formula>$AA12</formula>
    </cfRule>
  </conditionalFormatting>
  <conditionalFormatting sqref="K15">
    <cfRule type="cellIs" priority="8" operator="greaterThan" aboveAverage="0" equalAverage="0" bottom="0" percent="0" rank="0" text="" dxfId="1501">
      <formula>$AA15</formula>
    </cfRule>
  </conditionalFormatting>
  <conditionalFormatting sqref="K16:K18">
    <cfRule type="cellIs" priority="9" operator="greaterThan" aboveAverage="0" equalAverage="0" bottom="0" percent="0" rank="0" text="" dxfId="1502">
      <formula>$AA16</formula>
    </cfRule>
  </conditionalFormatting>
  <conditionalFormatting sqref="K35">
    <cfRule type="cellIs" priority="10" operator="greaterThan" aboveAverage="0" equalAverage="0" bottom="0" percent="0" rank="0" text="" dxfId="1503">
      <formula>$AA35</formula>
    </cfRule>
  </conditionalFormatting>
  <conditionalFormatting sqref="K36:K38">
    <cfRule type="cellIs" priority="11" operator="greaterThan" aboveAverage="0" equalAverage="0" bottom="0" percent="0" rank="0" text="" dxfId="1504">
      <formula>$AA36</formula>
    </cfRule>
  </conditionalFormatting>
  <conditionalFormatting sqref="K39">
    <cfRule type="cellIs" priority="12" operator="greaterThan" aboveAverage="0" equalAverage="0" bottom="0" percent="0" rank="0" text="" dxfId="1505">
      <formula>$AA39</formula>
    </cfRule>
  </conditionalFormatting>
  <conditionalFormatting sqref="K40:K42">
    <cfRule type="cellIs" priority="13" operator="greaterThan" aboveAverage="0" equalAverage="0" bottom="0" percent="0" rank="0" text="" dxfId="1506">
      <formula>$AA40</formula>
    </cfRule>
  </conditionalFormatting>
  <conditionalFormatting sqref="K43">
    <cfRule type="cellIs" priority="14" operator="greaterThan" aboveAverage="0" equalAverage="0" bottom="0" percent="0" rank="0" text="" dxfId="1507">
      <formula>$AA43</formula>
    </cfRule>
  </conditionalFormatting>
  <conditionalFormatting sqref="K44:K46">
    <cfRule type="cellIs" priority="15" operator="greaterThan" aboveAverage="0" equalAverage="0" bottom="0" percent="0" rank="0" text="" dxfId="1508">
      <formula>$AA44</formula>
    </cfRule>
  </conditionalFormatting>
  <conditionalFormatting sqref="K47">
    <cfRule type="cellIs" priority="16" operator="greaterThan" aboveAverage="0" equalAverage="0" bottom="0" percent="0" rank="0" text="" dxfId="1509">
      <formula>$AA47</formula>
    </cfRule>
  </conditionalFormatting>
  <conditionalFormatting sqref="K48:K50">
    <cfRule type="cellIs" priority="17" operator="greaterThan" aboveAverage="0" equalAverage="0" bottom="0" percent="0" rank="0" text="" dxfId="1510">
      <formula>$AA48</formula>
    </cfRule>
  </conditionalFormatting>
  <conditionalFormatting sqref="K67">
    <cfRule type="cellIs" priority="18" operator="greaterThan" aboveAverage="0" equalAverage="0" bottom="0" percent="0" rank="0" text="" dxfId="1511">
      <formula>$AA67</formula>
    </cfRule>
  </conditionalFormatting>
  <conditionalFormatting sqref="K68:K70">
    <cfRule type="cellIs" priority="19" operator="greaterThan" aboveAverage="0" equalAverage="0" bottom="0" percent="0" rank="0" text="" dxfId="1512">
      <formula>$AA68</formula>
    </cfRule>
  </conditionalFormatting>
  <conditionalFormatting sqref="K71">
    <cfRule type="cellIs" priority="20" operator="greaterThan" aboveAverage="0" equalAverage="0" bottom="0" percent="0" rank="0" text="" dxfId="1513">
      <formula>$AA71</formula>
    </cfRule>
  </conditionalFormatting>
  <conditionalFormatting sqref="K72:K74">
    <cfRule type="cellIs" priority="21" operator="greaterThan" aboveAverage="0" equalAverage="0" bottom="0" percent="0" rank="0" text="" dxfId="1514">
      <formula>$AA72</formula>
    </cfRule>
  </conditionalFormatting>
  <conditionalFormatting sqref="K75">
    <cfRule type="cellIs" priority="22" operator="greaterThan" aboveAverage="0" equalAverage="0" bottom="0" percent="0" rank="0" text="" dxfId="1515">
      <formula>$AA75</formula>
    </cfRule>
  </conditionalFormatting>
  <conditionalFormatting sqref="K76:K78">
    <cfRule type="cellIs" priority="23" operator="greaterThan" aboveAverage="0" equalAverage="0" bottom="0" percent="0" rank="0" text="" dxfId="1516">
      <formula>$AA76</formula>
    </cfRule>
  </conditionalFormatting>
  <conditionalFormatting sqref="K79">
    <cfRule type="cellIs" priority="24" operator="greaterThan" aboveAverage="0" equalAverage="0" bottom="0" percent="0" rank="0" text="" dxfId="1517">
      <formula>$AA79</formula>
    </cfRule>
  </conditionalFormatting>
  <conditionalFormatting sqref="K80:K82">
    <cfRule type="cellIs" priority="25" operator="greaterThan" aboveAverage="0" equalAverage="0" bottom="0" percent="0" rank="0" text="" dxfId="1518">
      <formula>$AA80</formula>
    </cfRule>
  </conditionalFormatting>
  <conditionalFormatting sqref="K99">
    <cfRule type="cellIs" priority="26" operator="greaterThan" aboveAverage="0" equalAverage="0" bottom="0" percent="0" rank="0" text="" dxfId="1519">
      <formula>$AA99</formula>
    </cfRule>
  </conditionalFormatting>
  <conditionalFormatting sqref="K100:K102">
    <cfRule type="cellIs" priority="27" operator="greaterThan" aboveAverage="0" equalAverage="0" bottom="0" percent="0" rank="0" text="" dxfId="1520">
      <formula>$AA100</formula>
    </cfRule>
  </conditionalFormatting>
  <conditionalFormatting sqref="K103">
    <cfRule type="cellIs" priority="28" operator="greaterThan" aboveAverage="0" equalAverage="0" bottom="0" percent="0" rank="0" text="" dxfId="1521">
      <formula>$AA103</formula>
    </cfRule>
  </conditionalFormatting>
  <conditionalFormatting sqref="K104:K106">
    <cfRule type="cellIs" priority="29" operator="greaterThan" aboveAverage="0" equalAverage="0" bottom="0" percent="0" rank="0" text="" dxfId="1522">
      <formula>$AA104</formula>
    </cfRule>
  </conditionalFormatting>
  <conditionalFormatting sqref="K107">
    <cfRule type="cellIs" priority="30" operator="greaterThan" aboveAverage="0" equalAverage="0" bottom="0" percent="0" rank="0" text="" dxfId="1523">
      <formula>$AA107</formula>
    </cfRule>
  </conditionalFormatting>
  <conditionalFormatting sqref="K108:K110">
    <cfRule type="cellIs" priority="31" operator="greaterThan" aboveAverage="0" equalAverage="0" bottom="0" percent="0" rank="0" text="" dxfId="1524">
      <formula>$AA108</formula>
    </cfRule>
  </conditionalFormatting>
  <conditionalFormatting sqref="K111">
    <cfRule type="cellIs" priority="32" operator="greaterThan" aboveAverage="0" equalAverage="0" bottom="0" percent="0" rank="0" text="" dxfId="1525">
      <formula>$AA111</formula>
    </cfRule>
  </conditionalFormatting>
  <conditionalFormatting sqref="K112:K114">
    <cfRule type="cellIs" priority="33" operator="greaterThan" aboveAverage="0" equalAverage="0" bottom="0" percent="0" rank="0" text="" dxfId="1526">
      <formula>$AA112</formula>
    </cfRule>
  </conditionalFormatting>
  <conditionalFormatting sqref="K131">
    <cfRule type="cellIs" priority="34" operator="greaterThan" aboveAverage="0" equalAverage="0" bottom="0" percent="0" rank="0" text="" dxfId="1527">
      <formula>$AA131</formula>
    </cfRule>
  </conditionalFormatting>
  <conditionalFormatting sqref="K132:K134">
    <cfRule type="cellIs" priority="35" operator="greaterThan" aboveAverage="0" equalAverage="0" bottom="0" percent="0" rank="0" text="" dxfId="1528">
      <formula>$AA132</formula>
    </cfRule>
  </conditionalFormatting>
  <conditionalFormatting sqref="K135">
    <cfRule type="cellIs" priority="36" operator="greaterThan" aboveAverage="0" equalAverage="0" bottom="0" percent="0" rank="0" text="" dxfId="1529">
      <formula>$AA135</formula>
    </cfRule>
  </conditionalFormatting>
  <conditionalFormatting sqref="K136:K138">
    <cfRule type="cellIs" priority="37" operator="greaterThan" aboveAverage="0" equalAverage="0" bottom="0" percent="0" rank="0" text="" dxfId="1530">
      <formula>$AA136</formula>
    </cfRule>
  </conditionalFormatting>
  <conditionalFormatting sqref="K139">
    <cfRule type="cellIs" priority="38" operator="greaterThan" aboveAverage="0" equalAverage="0" bottom="0" percent="0" rank="0" text="" dxfId="1531">
      <formula>$AA139</formula>
    </cfRule>
  </conditionalFormatting>
  <conditionalFormatting sqref="K140:K142">
    <cfRule type="cellIs" priority="39" operator="greaterThan" aboveAverage="0" equalAverage="0" bottom="0" percent="0" rank="0" text="" dxfId="1532">
      <formula>$AA140</formula>
    </cfRule>
  </conditionalFormatting>
  <conditionalFormatting sqref="K143">
    <cfRule type="cellIs" priority="40" operator="greaterThan" aboveAverage="0" equalAverage="0" bottom="0" percent="0" rank="0" text="" dxfId="1533">
      <formula>$AA143</formula>
    </cfRule>
  </conditionalFormatting>
  <conditionalFormatting sqref="K144:K146">
    <cfRule type="cellIs" priority="41" operator="greaterThan" aboveAverage="0" equalAverage="0" bottom="0" percent="0" rank="0" text="" dxfId="1534">
      <formula>$AA144</formula>
    </cfRule>
  </conditionalFormatting>
  <conditionalFormatting sqref="K163">
    <cfRule type="cellIs" priority="42" operator="greaterThan" aboveAverage="0" equalAverage="0" bottom="0" percent="0" rank="0" text="" dxfId="1535">
      <formula>$AA163</formula>
    </cfRule>
  </conditionalFormatting>
  <conditionalFormatting sqref="K164:K166">
    <cfRule type="cellIs" priority="43" operator="greaterThan" aboveAverage="0" equalAverage="0" bottom="0" percent="0" rank="0" text="" dxfId="1536">
      <formula>$AA164</formula>
    </cfRule>
  </conditionalFormatting>
  <conditionalFormatting sqref="K167">
    <cfRule type="cellIs" priority="44" operator="greaterThan" aboveAverage="0" equalAverage="0" bottom="0" percent="0" rank="0" text="" dxfId="1537">
      <formula>$AA167</formula>
    </cfRule>
  </conditionalFormatting>
  <conditionalFormatting sqref="K168:K170">
    <cfRule type="cellIs" priority="45" operator="greaterThan" aboveAverage="0" equalAverage="0" bottom="0" percent="0" rank="0" text="" dxfId="1538">
      <formula>$AA168</formula>
    </cfRule>
  </conditionalFormatting>
  <conditionalFormatting sqref="K171">
    <cfRule type="cellIs" priority="46" operator="greaterThan" aboveAverage="0" equalAverage="0" bottom="0" percent="0" rank="0" text="" dxfId="1539">
      <formula>$AA171</formula>
    </cfRule>
  </conditionalFormatting>
  <conditionalFormatting sqref="K172:K174">
    <cfRule type="cellIs" priority="47" operator="greaterThan" aboveAverage="0" equalAverage="0" bottom="0" percent="0" rank="0" text="" dxfId="1540">
      <formula>$AA172</formula>
    </cfRule>
  </conditionalFormatting>
  <conditionalFormatting sqref="K175">
    <cfRule type="cellIs" priority="48" operator="greaterThan" aboveAverage="0" equalAverage="0" bottom="0" percent="0" rank="0" text="" dxfId="1541">
      <formula>$AA175</formula>
    </cfRule>
  </conditionalFormatting>
  <conditionalFormatting sqref="K176:K178">
    <cfRule type="cellIs" priority="49" operator="greaterThan" aboveAverage="0" equalAverage="0" bottom="0" percent="0" rank="0" text="" dxfId="1542">
      <formula>$AA176</formula>
    </cfRule>
  </conditionalFormatting>
  <conditionalFormatting sqref="K195">
    <cfRule type="cellIs" priority="50" operator="greaterThan" aboveAverage="0" equalAverage="0" bottom="0" percent="0" rank="0" text="" dxfId="1543">
      <formula>$AA195</formula>
    </cfRule>
  </conditionalFormatting>
  <conditionalFormatting sqref="K196:K198">
    <cfRule type="cellIs" priority="51" operator="greaterThan" aboveAverage="0" equalAverage="0" bottom="0" percent="0" rank="0" text="" dxfId="1544">
      <formula>$AA196</formula>
    </cfRule>
  </conditionalFormatting>
  <conditionalFormatting sqref="K199">
    <cfRule type="cellIs" priority="52" operator="greaterThan" aboveAverage="0" equalAverage="0" bottom="0" percent="0" rank="0" text="" dxfId="1545">
      <formula>$AA199</formula>
    </cfRule>
  </conditionalFormatting>
  <conditionalFormatting sqref="K200:K202">
    <cfRule type="cellIs" priority="53" operator="greaterThan" aboveAverage="0" equalAverage="0" bottom="0" percent="0" rank="0" text="" dxfId="1546">
      <formula>$AA200</formula>
    </cfRule>
  </conditionalFormatting>
  <conditionalFormatting sqref="K203">
    <cfRule type="cellIs" priority="54" operator="greaterThan" aboveAverage="0" equalAverage="0" bottom="0" percent="0" rank="0" text="" dxfId="1547">
      <formula>$AA203</formula>
    </cfRule>
  </conditionalFormatting>
  <conditionalFormatting sqref="K204:K206">
    <cfRule type="cellIs" priority="55" operator="greaterThan" aboveAverage="0" equalAverage="0" bottom="0" percent="0" rank="0" text="" dxfId="1548">
      <formula>$AA204</formula>
    </cfRule>
  </conditionalFormatting>
  <conditionalFormatting sqref="K207">
    <cfRule type="cellIs" priority="56" operator="greaterThan" aboveAverage="0" equalAverage="0" bottom="0" percent="0" rank="0" text="" dxfId="1549">
      <formula>$AA207</formula>
    </cfRule>
  </conditionalFormatting>
  <conditionalFormatting sqref="K208:K210">
    <cfRule type="cellIs" priority="57" operator="greaterThan" aboveAverage="0" equalAverage="0" bottom="0" percent="0" rank="0" text="" dxfId="1550">
      <formula>$AA208</formula>
    </cfRule>
  </conditionalFormatting>
  <conditionalFormatting sqref="K23">
    <cfRule type="cellIs" priority="58" operator="greaterThan" aboveAverage="0" equalAverage="0" bottom="0" percent="0" rank="0" text="" dxfId="1551">
      <formula>$AA23</formula>
    </cfRule>
  </conditionalFormatting>
  <conditionalFormatting sqref="K24:K26">
    <cfRule type="cellIs" priority="59" operator="greaterThan" aboveAverage="0" equalAverage="0" bottom="0" percent="0" rank="0" text="" dxfId="1552">
      <formula>$AA24</formula>
    </cfRule>
  </conditionalFormatting>
  <conditionalFormatting sqref="K27">
    <cfRule type="cellIs" priority="60" operator="greaterThan" aboveAverage="0" equalAverage="0" bottom="0" percent="0" rank="0" text="" dxfId="1553">
      <formula>$AA27</formula>
    </cfRule>
  </conditionalFormatting>
  <conditionalFormatting sqref="K28:K30">
    <cfRule type="cellIs" priority="61" operator="greaterThan" aboveAverage="0" equalAverage="0" bottom="0" percent="0" rank="0" text="" dxfId="1554">
      <formula>$AA28</formula>
    </cfRule>
  </conditionalFormatting>
  <conditionalFormatting sqref="K31">
    <cfRule type="cellIs" priority="62" operator="greaterThan" aboveAverage="0" equalAverage="0" bottom="0" percent="0" rank="0" text="" dxfId="1555">
      <formula>$AA31</formula>
    </cfRule>
  </conditionalFormatting>
  <conditionalFormatting sqref="K32:K34">
    <cfRule type="cellIs" priority="63" operator="greaterThan" aboveAverage="0" equalAverage="0" bottom="0" percent="0" rank="0" text="" dxfId="1556">
      <formula>$AA32</formula>
    </cfRule>
  </conditionalFormatting>
  <conditionalFormatting sqref="K19">
    <cfRule type="cellIs" priority="64" operator="greaterThan" aboveAverage="0" equalAverage="0" bottom="0" percent="0" rank="0" text="" dxfId="1557">
      <formula>$AA19</formula>
    </cfRule>
  </conditionalFormatting>
  <conditionalFormatting sqref="K20:K22">
    <cfRule type="cellIs" priority="65" operator="greaterThan" aboveAverage="0" equalAverage="0" bottom="0" percent="0" rank="0" text="" dxfId="1558">
      <formula>$AA20</formula>
    </cfRule>
  </conditionalFormatting>
  <conditionalFormatting sqref="K55">
    <cfRule type="cellIs" priority="66" operator="greaterThan" aboveAverage="0" equalAverage="0" bottom="0" percent="0" rank="0" text="" dxfId="1559">
      <formula>$AA55</formula>
    </cfRule>
  </conditionalFormatting>
  <conditionalFormatting sqref="K56:K58">
    <cfRule type="cellIs" priority="67" operator="greaterThan" aboveAverage="0" equalAverage="0" bottom="0" percent="0" rank="0" text="" dxfId="1560">
      <formula>$AA56</formula>
    </cfRule>
  </conditionalFormatting>
  <conditionalFormatting sqref="K59">
    <cfRule type="cellIs" priority="68" operator="greaterThan" aboveAverage="0" equalAverage="0" bottom="0" percent="0" rank="0" text="" dxfId="1561">
      <formula>$AA59</formula>
    </cfRule>
  </conditionalFormatting>
  <conditionalFormatting sqref="K60:K62">
    <cfRule type="cellIs" priority="69" operator="greaterThan" aboveAverage="0" equalAverage="0" bottom="0" percent="0" rank="0" text="" dxfId="1562">
      <formula>$AA60</formula>
    </cfRule>
  </conditionalFormatting>
  <conditionalFormatting sqref="K63">
    <cfRule type="cellIs" priority="70" operator="greaterThan" aboveAverage="0" equalAverage="0" bottom="0" percent="0" rank="0" text="" dxfId="1563">
      <formula>$AA63</formula>
    </cfRule>
  </conditionalFormatting>
  <conditionalFormatting sqref="K64:K66">
    <cfRule type="cellIs" priority="71" operator="greaterThan" aboveAverage="0" equalAverage="0" bottom="0" percent="0" rank="0" text="" dxfId="1564">
      <formula>$AA64</formula>
    </cfRule>
  </conditionalFormatting>
  <conditionalFormatting sqref="K51">
    <cfRule type="cellIs" priority="72" operator="greaterThan" aboveAverage="0" equalAverage="0" bottom="0" percent="0" rank="0" text="" dxfId="1565">
      <formula>$AA51</formula>
    </cfRule>
  </conditionalFormatting>
  <conditionalFormatting sqref="K52:K54">
    <cfRule type="cellIs" priority="73" operator="greaterThan" aboveAverage="0" equalAverage="0" bottom="0" percent="0" rank="0" text="" dxfId="1566">
      <formula>$AA52</formula>
    </cfRule>
  </conditionalFormatting>
  <conditionalFormatting sqref="K87">
    <cfRule type="cellIs" priority="74" operator="greaterThan" aboveAverage="0" equalAverage="0" bottom="0" percent="0" rank="0" text="" dxfId="1567">
      <formula>$AA87</formula>
    </cfRule>
  </conditionalFormatting>
  <conditionalFormatting sqref="K88:K90">
    <cfRule type="cellIs" priority="75" operator="greaterThan" aboveAverage="0" equalAverage="0" bottom="0" percent="0" rank="0" text="" dxfId="1568">
      <formula>$AA88</formula>
    </cfRule>
  </conditionalFormatting>
  <conditionalFormatting sqref="K91">
    <cfRule type="cellIs" priority="76" operator="greaterThan" aboveAverage="0" equalAverage="0" bottom="0" percent="0" rank="0" text="" dxfId="1569">
      <formula>$AA91</formula>
    </cfRule>
  </conditionalFormatting>
  <conditionalFormatting sqref="K92:K94">
    <cfRule type="cellIs" priority="77" operator="greaterThan" aboveAverage="0" equalAverage="0" bottom="0" percent="0" rank="0" text="" dxfId="1570">
      <formula>$AA92</formula>
    </cfRule>
  </conditionalFormatting>
  <conditionalFormatting sqref="K95">
    <cfRule type="cellIs" priority="78" operator="greaterThan" aboveAverage="0" equalAverage="0" bottom="0" percent="0" rank="0" text="" dxfId="1571">
      <formula>$AA95</formula>
    </cfRule>
  </conditionalFormatting>
  <conditionalFormatting sqref="K96:K98">
    <cfRule type="cellIs" priority="79" operator="greaterThan" aboveAverage="0" equalAverage="0" bottom="0" percent="0" rank="0" text="" dxfId="1572">
      <formula>$AA96</formula>
    </cfRule>
  </conditionalFormatting>
  <conditionalFormatting sqref="K83">
    <cfRule type="cellIs" priority="80" operator="greaterThan" aboveAverage="0" equalAverage="0" bottom="0" percent="0" rank="0" text="" dxfId="1573">
      <formula>$AA83</formula>
    </cfRule>
  </conditionalFormatting>
  <conditionalFormatting sqref="K84:K86">
    <cfRule type="cellIs" priority="81" operator="greaterThan" aboveAverage="0" equalAverage="0" bottom="0" percent="0" rank="0" text="" dxfId="1574">
      <formula>$AA84</formula>
    </cfRule>
  </conditionalFormatting>
  <conditionalFormatting sqref="K119">
    <cfRule type="cellIs" priority="82" operator="greaterThan" aboveAverage="0" equalAverage="0" bottom="0" percent="0" rank="0" text="" dxfId="1575">
      <formula>$AA119</formula>
    </cfRule>
  </conditionalFormatting>
  <conditionalFormatting sqref="K120:K122">
    <cfRule type="cellIs" priority="83" operator="greaterThan" aboveAverage="0" equalAverage="0" bottom="0" percent="0" rank="0" text="" dxfId="1576">
      <formula>$AA120</formula>
    </cfRule>
  </conditionalFormatting>
  <conditionalFormatting sqref="K123">
    <cfRule type="cellIs" priority="84" operator="greaterThan" aboveAverage="0" equalAverage="0" bottom="0" percent="0" rank="0" text="" dxfId="1577">
      <formula>$AA123</formula>
    </cfRule>
  </conditionalFormatting>
  <conditionalFormatting sqref="K124:K126">
    <cfRule type="cellIs" priority="85" operator="greaterThan" aboveAverage="0" equalAverage="0" bottom="0" percent="0" rank="0" text="" dxfId="1578">
      <formula>$AA124</formula>
    </cfRule>
  </conditionalFormatting>
  <conditionalFormatting sqref="K127">
    <cfRule type="cellIs" priority="86" operator="greaterThan" aboveAverage="0" equalAverage="0" bottom="0" percent="0" rank="0" text="" dxfId="1579">
      <formula>$AA127</formula>
    </cfRule>
  </conditionalFormatting>
  <conditionalFormatting sqref="K128:K130">
    <cfRule type="cellIs" priority="87" operator="greaterThan" aboveAverage="0" equalAverage="0" bottom="0" percent="0" rank="0" text="" dxfId="1580">
      <formula>$AA128</formula>
    </cfRule>
  </conditionalFormatting>
  <conditionalFormatting sqref="K115">
    <cfRule type="cellIs" priority="88" operator="greaterThan" aboveAverage="0" equalAverage="0" bottom="0" percent="0" rank="0" text="" dxfId="1581">
      <formula>$AA115</formula>
    </cfRule>
  </conditionalFormatting>
  <conditionalFormatting sqref="K116:K118">
    <cfRule type="cellIs" priority="89" operator="greaterThan" aboveAverage="0" equalAverage="0" bottom="0" percent="0" rank="0" text="" dxfId="1582">
      <formula>$AA116</formula>
    </cfRule>
  </conditionalFormatting>
  <conditionalFormatting sqref="K151">
    <cfRule type="cellIs" priority="90" operator="greaterThan" aboveAverage="0" equalAverage="0" bottom="0" percent="0" rank="0" text="" dxfId="1583">
      <formula>$AA151</formula>
    </cfRule>
  </conditionalFormatting>
  <conditionalFormatting sqref="K152:K154">
    <cfRule type="cellIs" priority="91" operator="greaterThan" aboveAverage="0" equalAverage="0" bottom="0" percent="0" rank="0" text="" dxfId="1584">
      <formula>$AA152</formula>
    </cfRule>
  </conditionalFormatting>
  <conditionalFormatting sqref="K155">
    <cfRule type="cellIs" priority="92" operator="greaterThan" aboveAverage="0" equalAverage="0" bottom="0" percent="0" rank="0" text="" dxfId="1585">
      <formula>$AA155</formula>
    </cfRule>
  </conditionalFormatting>
  <conditionalFormatting sqref="K156:K158">
    <cfRule type="cellIs" priority="93" operator="greaterThan" aboveAverage="0" equalAverage="0" bottom="0" percent="0" rank="0" text="" dxfId="1586">
      <formula>$AA156</formula>
    </cfRule>
  </conditionalFormatting>
  <conditionalFormatting sqref="K159">
    <cfRule type="cellIs" priority="94" operator="greaterThan" aboveAverage="0" equalAverage="0" bottom="0" percent="0" rank="0" text="" dxfId="1587">
      <formula>$AA159</formula>
    </cfRule>
  </conditionalFormatting>
  <conditionalFormatting sqref="K160:K162">
    <cfRule type="cellIs" priority="95" operator="greaterThan" aboveAverage="0" equalAverage="0" bottom="0" percent="0" rank="0" text="" dxfId="1588">
      <formula>$AA160</formula>
    </cfRule>
  </conditionalFormatting>
  <conditionalFormatting sqref="K147">
    <cfRule type="cellIs" priority="96" operator="greaterThan" aboveAverage="0" equalAverage="0" bottom="0" percent="0" rank="0" text="" dxfId="1589">
      <formula>$AA147</formula>
    </cfRule>
  </conditionalFormatting>
  <conditionalFormatting sqref="K148:K150">
    <cfRule type="cellIs" priority="97" operator="greaterThan" aboveAverage="0" equalAverage="0" bottom="0" percent="0" rank="0" text="" dxfId="1590">
      <formula>$AA148</formula>
    </cfRule>
  </conditionalFormatting>
  <conditionalFormatting sqref="K183">
    <cfRule type="cellIs" priority="98" operator="greaterThan" aboveAverage="0" equalAverage="0" bottom="0" percent="0" rank="0" text="" dxfId="1591">
      <formula>$AA183</formula>
    </cfRule>
  </conditionalFormatting>
  <conditionalFormatting sqref="K184:K186">
    <cfRule type="cellIs" priority="99" operator="greaterThan" aboveAverage="0" equalAverage="0" bottom="0" percent="0" rank="0" text="" dxfId="1592">
      <formula>$AA184</formula>
    </cfRule>
  </conditionalFormatting>
  <conditionalFormatting sqref="K187">
    <cfRule type="cellIs" priority="100" operator="greaterThan" aboveAverage="0" equalAverage="0" bottom="0" percent="0" rank="0" text="" dxfId="1593">
      <formula>$AA187</formula>
    </cfRule>
  </conditionalFormatting>
  <conditionalFormatting sqref="K188:K190">
    <cfRule type="cellIs" priority="101" operator="greaterThan" aboveAverage="0" equalAverage="0" bottom="0" percent="0" rank="0" text="" dxfId="1594">
      <formula>$AA188</formula>
    </cfRule>
  </conditionalFormatting>
  <conditionalFormatting sqref="K191">
    <cfRule type="cellIs" priority="102" operator="greaterThan" aboveAverage="0" equalAverage="0" bottom="0" percent="0" rank="0" text="" dxfId="1595">
      <formula>$AA191</formula>
    </cfRule>
  </conditionalFormatting>
  <conditionalFormatting sqref="K192:K194">
    <cfRule type="cellIs" priority="103" operator="greaterThan" aboveAverage="0" equalAverage="0" bottom="0" percent="0" rank="0" text="" dxfId="1596">
      <formula>$AA192</formula>
    </cfRule>
  </conditionalFormatting>
  <conditionalFormatting sqref="K179">
    <cfRule type="cellIs" priority="104" operator="greaterThan" aboveAverage="0" equalAverage="0" bottom="0" percent="0" rank="0" text="" dxfId="1597">
      <formula>$AA179</formula>
    </cfRule>
  </conditionalFormatting>
  <conditionalFormatting sqref="K180:K182">
    <cfRule type="cellIs" priority="105" operator="greaterThan" aboveAverage="0" equalAverage="0" bottom="0" percent="0" rank="0" text="" dxfId="1598">
      <formula>$AA180</formula>
    </cfRule>
  </conditionalFormatting>
  <conditionalFormatting sqref="K215">
    <cfRule type="cellIs" priority="106" operator="greaterThan" aboveAverage="0" equalAverage="0" bottom="0" percent="0" rank="0" text="" dxfId="1599">
      <formula>$AA215</formula>
    </cfRule>
  </conditionalFormatting>
  <conditionalFormatting sqref="K216:K218">
    <cfRule type="cellIs" priority="107" operator="greaterThan" aboveAverage="0" equalAverage="0" bottom="0" percent="0" rank="0" text="" dxfId="1600">
      <formula>$AA216</formula>
    </cfRule>
  </conditionalFormatting>
  <conditionalFormatting sqref="K219">
    <cfRule type="cellIs" priority="108" operator="greaterThan" aboveAverage="0" equalAverage="0" bottom="0" percent="0" rank="0" text="" dxfId="1601">
      <formula>$AA219</formula>
    </cfRule>
  </conditionalFormatting>
  <conditionalFormatting sqref="K220:K222">
    <cfRule type="cellIs" priority="109" operator="greaterThan" aboveAverage="0" equalAverage="0" bottom="0" percent="0" rank="0" text="" dxfId="1602">
      <formula>$AA220</formula>
    </cfRule>
  </conditionalFormatting>
  <conditionalFormatting sqref="K223">
    <cfRule type="cellIs" priority="110" operator="greaterThan" aboveAverage="0" equalAverage="0" bottom="0" percent="0" rank="0" text="" dxfId="1603">
      <formula>$AA223</formula>
    </cfRule>
  </conditionalFormatting>
  <conditionalFormatting sqref="K224:K226">
    <cfRule type="cellIs" priority="111" operator="greaterThan" aboveAverage="0" equalAverage="0" bottom="0" percent="0" rank="0" text="" dxfId="1604">
      <formula>$AA224</formula>
    </cfRule>
  </conditionalFormatting>
  <conditionalFormatting sqref="K211">
    <cfRule type="cellIs" priority="112" operator="greaterThan" aboveAverage="0" equalAverage="0" bottom="0" percent="0" rank="0" text="" dxfId="1605">
      <formula>$AA211</formula>
    </cfRule>
  </conditionalFormatting>
  <conditionalFormatting sqref="K212:K214">
    <cfRule type="cellIs" priority="113" operator="greaterThan" aboveAverage="0" equalAverage="0" bottom="0" percent="0" rank="0" text="" dxfId="160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60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60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60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61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61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61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61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614">
      <formula>$K16</formula>
    </cfRule>
  </conditionalFormatting>
  <conditionalFormatting sqref="AA35">
    <cfRule type="cellIs" priority="122" operator="lessThan" aboveAverage="0" equalAverage="0" bottom="0" percent="0" rank="0" text="" dxfId="1615">
      <formula>$K35</formula>
    </cfRule>
  </conditionalFormatting>
  <conditionalFormatting sqref="AA36:AA38">
    <cfRule type="cellIs" priority="123" operator="lessThan" aboveAverage="0" equalAverage="0" bottom="0" percent="0" rank="0" text="" dxfId="1616">
      <formula>$K36</formula>
    </cfRule>
  </conditionalFormatting>
  <conditionalFormatting sqref="AA39">
    <cfRule type="cellIs" priority="124" operator="lessThan" aboveAverage="0" equalAverage="0" bottom="0" percent="0" rank="0" text="" dxfId="1617">
      <formula>$K39</formula>
    </cfRule>
  </conditionalFormatting>
  <conditionalFormatting sqref="AA40:AA42">
    <cfRule type="cellIs" priority="125" operator="lessThan" aboveAverage="0" equalAverage="0" bottom="0" percent="0" rank="0" text="" dxfId="1618">
      <formula>$K40</formula>
    </cfRule>
  </conditionalFormatting>
  <conditionalFormatting sqref="AA43">
    <cfRule type="cellIs" priority="126" operator="lessThan" aboveAverage="0" equalAverage="0" bottom="0" percent="0" rank="0" text="" dxfId="1619">
      <formula>$K43</formula>
    </cfRule>
  </conditionalFormatting>
  <conditionalFormatting sqref="AA44:AA46">
    <cfRule type="cellIs" priority="127" operator="lessThan" aboveAverage="0" equalAverage="0" bottom="0" percent="0" rank="0" text="" dxfId="1620">
      <formula>$K44</formula>
    </cfRule>
  </conditionalFormatting>
  <conditionalFormatting sqref="AA47">
    <cfRule type="cellIs" priority="128" operator="lessThan" aboveAverage="0" equalAverage="0" bottom="0" percent="0" rank="0" text="" dxfId="1621">
      <formula>$K47</formula>
    </cfRule>
  </conditionalFormatting>
  <conditionalFormatting sqref="AA48:AA50">
    <cfRule type="cellIs" priority="129" operator="lessThan" aboveAverage="0" equalAverage="0" bottom="0" percent="0" rank="0" text="" dxfId="1622">
      <formula>$K48</formula>
    </cfRule>
  </conditionalFormatting>
  <conditionalFormatting sqref="AA67">
    <cfRule type="cellIs" priority="130" operator="lessThan" aboveAverage="0" equalAverage="0" bottom="0" percent="0" rank="0" text="" dxfId="1623">
      <formula>$K67</formula>
    </cfRule>
  </conditionalFormatting>
  <conditionalFormatting sqref="AA68:AA70">
    <cfRule type="cellIs" priority="131" operator="lessThan" aboveAverage="0" equalAverage="0" bottom="0" percent="0" rank="0" text="" dxfId="1624">
      <formula>$K68</formula>
    </cfRule>
  </conditionalFormatting>
  <conditionalFormatting sqref="AA71">
    <cfRule type="cellIs" priority="132" operator="lessThan" aboveAverage="0" equalAverage="0" bottom="0" percent="0" rank="0" text="" dxfId="1625">
      <formula>$K71</formula>
    </cfRule>
  </conditionalFormatting>
  <conditionalFormatting sqref="AA72:AA74">
    <cfRule type="cellIs" priority="133" operator="lessThan" aboveAverage="0" equalAverage="0" bottom="0" percent="0" rank="0" text="" dxfId="1626">
      <formula>$K72</formula>
    </cfRule>
  </conditionalFormatting>
  <conditionalFormatting sqref="AA75">
    <cfRule type="cellIs" priority="134" operator="lessThan" aboveAverage="0" equalAverage="0" bottom="0" percent="0" rank="0" text="" dxfId="1627">
      <formula>$K75</formula>
    </cfRule>
  </conditionalFormatting>
  <conditionalFormatting sqref="AA76:AA78">
    <cfRule type="cellIs" priority="135" operator="lessThan" aboveAverage="0" equalAverage="0" bottom="0" percent="0" rank="0" text="" dxfId="1628">
      <formula>$K76</formula>
    </cfRule>
  </conditionalFormatting>
  <conditionalFormatting sqref="AA79">
    <cfRule type="cellIs" priority="136" operator="lessThan" aboveAverage="0" equalAverage="0" bottom="0" percent="0" rank="0" text="" dxfId="1629">
      <formula>$K79</formula>
    </cfRule>
  </conditionalFormatting>
  <conditionalFormatting sqref="AA80:AA82">
    <cfRule type="cellIs" priority="137" operator="lessThan" aboveAverage="0" equalAverage="0" bottom="0" percent="0" rank="0" text="" dxfId="1630">
      <formula>$K80</formula>
    </cfRule>
  </conditionalFormatting>
  <conditionalFormatting sqref="AA99">
    <cfRule type="cellIs" priority="138" operator="lessThan" aboveAverage="0" equalAverage="0" bottom="0" percent="0" rank="0" text="" dxfId="1631">
      <formula>$K99</formula>
    </cfRule>
  </conditionalFormatting>
  <conditionalFormatting sqref="AA100:AA102">
    <cfRule type="cellIs" priority="139" operator="lessThan" aboveAverage="0" equalAverage="0" bottom="0" percent="0" rank="0" text="" dxfId="1632">
      <formula>$K100</formula>
    </cfRule>
  </conditionalFormatting>
  <conditionalFormatting sqref="AA103">
    <cfRule type="cellIs" priority="140" operator="lessThan" aboveAverage="0" equalAverage="0" bottom="0" percent="0" rank="0" text="" dxfId="1633">
      <formula>$K103</formula>
    </cfRule>
  </conditionalFormatting>
  <conditionalFormatting sqref="AA104:AA106">
    <cfRule type="cellIs" priority="141" operator="lessThan" aboveAverage="0" equalAverage="0" bottom="0" percent="0" rank="0" text="" dxfId="1634">
      <formula>$K104</formula>
    </cfRule>
  </conditionalFormatting>
  <conditionalFormatting sqref="AA107">
    <cfRule type="cellIs" priority="142" operator="lessThan" aboveAverage="0" equalAverage="0" bottom="0" percent="0" rank="0" text="" dxfId="1635">
      <formula>$K107</formula>
    </cfRule>
  </conditionalFormatting>
  <conditionalFormatting sqref="AA108:AA110">
    <cfRule type="cellIs" priority="143" operator="lessThan" aboveAverage="0" equalAverage="0" bottom="0" percent="0" rank="0" text="" dxfId="1636">
      <formula>$K108</formula>
    </cfRule>
  </conditionalFormatting>
  <conditionalFormatting sqref="AA111">
    <cfRule type="cellIs" priority="144" operator="lessThan" aboveAverage="0" equalAverage="0" bottom="0" percent="0" rank="0" text="" dxfId="1637">
      <formula>$K111</formula>
    </cfRule>
  </conditionalFormatting>
  <conditionalFormatting sqref="AA112:AA114">
    <cfRule type="cellIs" priority="145" operator="lessThan" aboveAverage="0" equalAverage="0" bottom="0" percent="0" rank="0" text="" dxfId="1638">
      <formula>$K112</formula>
    </cfRule>
  </conditionalFormatting>
  <conditionalFormatting sqref="AA131">
    <cfRule type="cellIs" priority="146" operator="lessThan" aboveAverage="0" equalAverage="0" bottom="0" percent="0" rank="0" text="" dxfId="1639">
      <formula>$K131</formula>
    </cfRule>
  </conditionalFormatting>
  <conditionalFormatting sqref="AA132:AA134">
    <cfRule type="cellIs" priority="147" operator="lessThan" aboveAverage="0" equalAverage="0" bottom="0" percent="0" rank="0" text="" dxfId="1640">
      <formula>$K132</formula>
    </cfRule>
  </conditionalFormatting>
  <conditionalFormatting sqref="AA135">
    <cfRule type="cellIs" priority="148" operator="lessThan" aboveAverage="0" equalAverage="0" bottom="0" percent="0" rank="0" text="" dxfId="1641">
      <formula>$K135</formula>
    </cfRule>
  </conditionalFormatting>
  <conditionalFormatting sqref="AA136:AA138">
    <cfRule type="cellIs" priority="149" operator="lessThan" aboveAverage="0" equalAverage="0" bottom="0" percent="0" rank="0" text="" dxfId="1642">
      <formula>$K136</formula>
    </cfRule>
  </conditionalFormatting>
  <conditionalFormatting sqref="AA139">
    <cfRule type="cellIs" priority="150" operator="lessThan" aboveAverage="0" equalAverage="0" bottom="0" percent="0" rank="0" text="" dxfId="1643">
      <formula>$K139</formula>
    </cfRule>
  </conditionalFormatting>
  <conditionalFormatting sqref="AA140:AA142">
    <cfRule type="cellIs" priority="151" operator="lessThan" aboveAverage="0" equalAverage="0" bottom="0" percent="0" rank="0" text="" dxfId="1644">
      <formula>$K140</formula>
    </cfRule>
  </conditionalFormatting>
  <conditionalFormatting sqref="AA143">
    <cfRule type="cellIs" priority="152" operator="lessThan" aboveAverage="0" equalAverage="0" bottom="0" percent="0" rank="0" text="" dxfId="1645">
      <formula>$K143</formula>
    </cfRule>
  </conditionalFormatting>
  <conditionalFormatting sqref="AA144:AA146">
    <cfRule type="cellIs" priority="153" operator="lessThan" aboveAverage="0" equalAverage="0" bottom="0" percent="0" rank="0" text="" dxfId="1646">
      <formula>$K144</formula>
    </cfRule>
  </conditionalFormatting>
  <conditionalFormatting sqref="AA163">
    <cfRule type="cellIs" priority="154" operator="lessThan" aboveAverage="0" equalAverage="0" bottom="0" percent="0" rank="0" text="" dxfId="1647">
      <formula>$K163</formula>
    </cfRule>
  </conditionalFormatting>
  <conditionalFormatting sqref="AA164:AA166">
    <cfRule type="cellIs" priority="155" operator="lessThan" aboveAverage="0" equalAverage="0" bottom="0" percent="0" rank="0" text="" dxfId="1648">
      <formula>$K164</formula>
    </cfRule>
  </conditionalFormatting>
  <conditionalFormatting sqref="AA167">
    <cfRule type="cellIs" priority="156" operator="lessThan" aboveAverage="0" equalAverage="0" bottom="0" percent="0" rank="0" text="" dxfId="1649">
      <formula>$K167</formula>
    </cfRule>
  </conditionalFormatting>
  <conditionalFormatting sqref="AA168:AA170">
    <cfRule type="cellIs" priority="157" operator="lessThan" aboveAverage="0" equalAverage="0" bottom="0" percent="0" rank="0" text="" dxfId="1650">
      <formula>$K168</formula>
    </cfRule>
  </conditionalFormatting>
  <conditionalFormatting sqref="AA171">
    <cfRule type="cellIs" priority="158" operator="lessThan" aboveAverage="0" equalAverage="0" bottom="0" percent="0" rank="0" text="" dxfId="1651">
      <formula>$K171</formula>
    </cfRule>
  </conditionalFormatting>
  <conditionalFormatting sqref="AA172:AA174">
    <cfRule type="cellIs" priority="159" operator="lessThan" aboveAverage="0" equalAverage="0" bottom="0" percent="0" rank="0" text="" dxfId="1652">
      <formula>$K172</formula>
    </cfRule>
  </conditionalFormatting>
  <conditionalFormatting sqref="AA175">
    <cfRule type="cellIs" priority="160" operator="lessThan" aboveAverage="0" equalAverage="0" bottom="0" percent="0" rank="0" text="" dxfId="1653">
      <formula>$K175</formula>
    </cfRule>
  </conditionalFormatting>
  <conditionalFormatting sqref="AA176:AA178">
    <cfRule type="cellIs" priority="161" operator="lessThan" aboveAverage="0" equalAverage="0" bottom="0" percent="0" rank="0" text="" dxfId="1654">
      <formula>$K176</formula>
    </cfRule>
  </conditionalFormatting>
  <conditionalFormatting sqref="AA195">
    <cfRule type="cellIs" priority="162" operator="lessThan" aboveAverage="0" equalAverage="0" bottom="0" percent="0" rank="0" text="" dxfId="1655">
      <formula>$K195</formula>
    </cfRule>
  </conditionalFormatting>
  <conditionalFormatting sqref="AA196:AA198">
    <cfRule type="cellIs" priority="163" operator="lessThan" aboveAverage="0" equalAverage="0" bottom="0" percent="0" rank="0" text="" dxfId="1656">
      <formula>$K196</formula>
    </cfRule>
  </conditionalFormatting>
  <conditionalFormatting sqref="AA199">
    <cfRule type="cellIs" priority="164" operator="lessThan" aboveAverage="0" equalAverage="0" bottom="0" percent="0" rank="0" text="" dxfId="1657">
      <formula>$K199</formula>
    </cfRule>
  </conditionalFormatting>
  <conditionalFormatting sqref="AA200:AA202">
    <cfRule type="cellIs" priority="165" operator="lessThan" aboveAverage="0" equalAverage="0" bottom="0" percent="0" rank="0" text="" dxfId="1658">
      <formula>$K200</formula>
    </cfRule>
  </conditionalFormatting>
  <conditionalFormatting sqref="AA203">
    <cfRule type="cellIs" priority="166" operator="lessThan" aboveAverage="0" equalAverage="0" bottom="0" percent="0" rank="0" text="" dxfId="1659">
      <formula>$K203</formula>
    </cfRule>
  </conditionalFormatting>
  <conditionalFormatting sqref="AA204:AA206">
    <cfRule type="cellIs" priority="167" operator="lessThan" aboveAverage="0" equalAverage="0" bottom="0" percent="0" rank="0" text="" dxfId="1660">
      <formula>$K204</formula>
    </cfRule>
  </conditionalFormatting>
  <conditionalFormatting sqref="AA207">
    <cfRule type="cellIs" priority="168" operator="lessThan" aboveAverage="0" equalAverage="0" bottom="0" percent="0" rank="0" text="" dxfId="1661">
      <formula>$K207</formula>
    </cfRule>
  </conditionalFormatting>
  <conditionalFormatting sqref="AA208:AA210">
    <cfRule type="cellIs" priority="169" operator="lessThan" aboveAverage="0" equalAverage="0" bottom="0" percent="0" rank="0" text="" dxfId="1662">
      <formula>$K208</formula>
    </cfRule>
  </conditionalFormatting>
  <conditionalFormatting sqref="AB3">
    <cfRule type="cellIs" priority="170" operator="greaterThan" aboveAverage="0" equalAverage="0" bottom="0" percent="0" rank="0" text="" dxfId="1663">
      <formula>0</formula>
    </cfRule>
  </conditionalFormatting>
  <conditionalFormatting sqref="AB4:AB6">
    <cfRule type="cellIs" priority="171" operator="greaterThan" aboveAverage="0" equalAverage="0" bottom="0" percent="0" rank="0" text="" dxfId="1664">
      <formula>0</formula>
    </cfRule>
  </conditionalFormatting>
  <conditionalFormatting sqref="AB7">
    <cfRule type="cellIs" priority="172" operator="greaterThan" aboveAverage="0" equalAverage="0" bottom="0" percent="0" rank="0" text="" dxfId="1665">
      <formula>0</formula>
    </cfRule>
  </conditionalFormatting>
  <conditionalFormatting sqref="AB8:AB10">
    <cfRule type="cellIs" priority="173" operator="greaterThan" aboveAverage="0" equalAverage="0" bottom="0" percent="0" rank="0" text="" dxfId="1666">
      <formula>0</formula>
    </cfRule>
  </conditionalFormatting>
  <conditionalFormatting sqref="AB11">
    <cfRule type="cellIs" priority="174" operator="greaterThan" aboveAverage="0" equalAverage="0" bottom="0" percent="0" rank="0" text="" dxfId="1667">
      <formula>0</formula>
    </cfRule>
  </conditionalFormatting>
  <conditionalFormatting sqref="AB12:AB14">
    <cfRule type="cellIs" priority="175" operator="greaterThan" aboveAverage="0" equalAverage="0" bottom="0" percent="0" rank="0" text="" dxfId="1668">
      <formula>0</formula>
    </cfRule>
  </conditionalFormatting>
  <conditionalFormatting sqref="AB15">
    <cfRule type="cellIs" priority="176" operator="greaterThan" aboveAverage="0" equalAverage="0" bottom="0" percent="0" rank="0" text="" dxfId="1669">
      <formula>0</formula>
    </cfRule>
  </conditionalFormatting>
  <conditionalFormatting sqref="AB16:AB18">
    <cfRule type="cellIs" priority="177" operator="greaterThan" aboveAverage="0" equalAverage="0" bottom="0" percent="0" rank="0" text="" dxfId="1670">
      <formula>0</formula>
    </cfRule>
  </conditionalFormatting>
  <conditionalFormatting sqref="AB19">
    <cfRule type="cellIs" priority="178" operator="greaterThan" aboveAverage="0" equalAverage="0" bottom="0" percent="0" rank="0" text="" dxfId="1671">
      <formula>0</formula>
    </cfRule>
  </conditionalFormatting>
  <conditionalFormatting sqref="AB20:AB22">
    <cfRule type="cellIs" priority="179" operator="greaterThan" aboveAverage="0" equalAverage="0" bottom="0" percent="0" rank="0" text="" dxfId="1672">
      <formula>0</formula>
    </cfRule>
  </conditionalFormatting>
  <conditionalFormatting sqref="AB23">
    <cfRule type="cellIs" priority="180" operator="greaterThan" aboveAverage="0" equalAverage="0" bottom="0" percent="0" rank="0" text="" dxfId="1673">
      <formula>0</formula>
    </cfRule>
  </conditionalFormatting>
  <conditionalFormatting sqref="AB24:AB26">
    <cfRule type="cellIs" priority="181" operator="greaterThan" aboveAverage="0" equalAverage="0" bottom="0" percent="0" rank="0" text="" dxfId="1674">
      <formula>0</formula>
    </cfRule>
  </conditionalFormatting>
  <conditionalFormatting sqref="AB27">
    <cfRule type="cellIs" priority="182" operator="greaterThan" aboveAverage="0" equalAverage="0" bottom="0" percent="0" rank="0" text="" dxfId="1675">
      <formula>0</formula>
    </cfRule>
  </conditionalFormatting>
  <conditionalFormatting sqref="AB28:AB30">
    <cfRule type="cellIs" priority="183" operator="greaterThan" aboveAverage="0" equalAverage="0" bottom="0" percent="0" rank="0" text="" dxfId="1676">
      <formula>0</formula>
    </cfRule>
  </conditionalFormatting>
  <conditionalFormatting sqref="AB31">
    <cfRule type="cellIs" priority="184" operator="greaterThan" aboveAverage="0" equalAverage="0" bottom="0" percent="0" rank="0" text="" dxfId="1677">
      <formula>0</formula>
    </cfRule>
  </conditionalFormatting>
  <conditionalFormatting sqref="AB32:AB34">
    <cfRule type="cellIs" priority="185" operator="greaterThan" aboveAverage="0" equalAverage="0" bottom="0" percent="0" rank="0" text="" dxfId="1678">
      <formula>0</formula>
    </cfRule>
  </conditionalFormatting>
  <conditionalFormatting sqref="AB35">
    <cfRule type="cellIs" priority="186" operator="greaterThan" aboveAverage="0" equalAverage="0" bottom="0" percent="0" rank="0" text="" dxfId="1679">
      <formula>0</formula>
    </cfRule>
  </conditionalFormatting>
  <conditionalFormatting sqref="AB36:AB38">
    <cfRule type="cellIs" priority="187" operator="greaterThan" aboveAverage="0" equalAverage="0" bottom="0" percent="0" rank="0" text="" dxfId="1680">
      <formula>0</formula>
    </cfRule>
  </conditionalFormatting>
  <conditionalFormatting sqref="AB39">
    <cfRule type="cellIs" priority="188" operator="greaterThan" aboveAverage="0" equalAverage="0" bottom="0" percent="0" rank="0" text="" dxfId="1681">
      <formula>0</formula>
    </cfRule>
  </conditionalFormatting>
  <conditionalFormatting sqref="AB40:AB42">
    <cfRule type="cellIs" priority="189" operator="greaterThan" aboveAverage="0" equalAverage="0" bottom="0" percent="0" rank="0" text="" dxfId="1682">
      <formula>0</formula>
    </cfRule>
  </conditionalFormatting>
  <conditionalFormatting sqref="AB43">
    <cfRule type="cellIs" priority="190" operator="greaterThan" aboveAverage="0" equalAverage="0" bottom="0" percent="0" rank="0" text="" dxfId="1683">
      <formula>0</formula>
    </cfRule>
  </conditionalFormatting>
  <conditionalFormatting sqref="AB44:AB46">
    <cfRule type="cellIs" priority="191" operator="greaterThan" aboveAverage="0" equalAverage="0" bottom="0" percent="0" rank="0" text="" dxfId="1684">
      <formula>0</formula>
    </cfRule>
  </conditionalFormatting>
  <conditionalFormatting sqref="AB47">
    <cfRule type="cellIs" priority="192" operator="greaterThan" aboveAverage="0" equalAverage="0" bottom="0" percent="0" rank="0" text="" dxfId="1685">
      <formula>0</formula>
    </cfRule>
  </conditionalFormatting>
  <conditionalFormatting sqref="AB48:AB50">
    <cfRule type="cellIs" priority="193" operator="greaterThan" aboveAverage="0" equalAverage="0" bottom="0" percent="0" rank="0" text="" dxfId="1686">
      <formula>0</formula>
    </cfRule>
  </conditionalFormatting>
  <conditionalFormatting sqref="AB51">
    <cfRule type="cellIs" priority="194" operator="greaterThan" aboveAverage="0" equalAverage="0" bottom="0" percent="0" rank="0" text="" dxfId="1687">
      <formula>0</formula>
    </cfRule>
  </conditionalFormatting>
  <conditionalFormatting sqref="AB52:AB54">
    <cfRule type="cellIs" priority="195" operator="greaterThan" aboveAverage="0" equalAverage="0" bottom="0" percent="0" rank="0" text="" dxfId="1688">
      <formula>0</formula>
    </cfRule>
  </conditionalFormatting>
  <conditionalFormatting sqref="AB55">
    <cfRule type="cellIs" priority="196" operator="greaterThan" aboveAverage="0" equalAverage="0" bottom="0" percent="0" rank="0" text="" dxfId="1689">
      <formula>0</formula>
    </cfRule>
  </conditionalFormatting>
  <conditionalFormatting sqref="AB56:AB58">
    <cfRule type="cellIs" priority="197" operator="greaterThan" aboveAverage="0" equalAverage="0" bottom="0" percent="0" rank="0" text="" dxfId="1690">
      <formula>0</formula>
    </cfRule>
  </conditionalFormatting>
  <conditionalFormatting sqref="AB59">
    <cfRule type="cellIs" priority="198" operator="greaterThan" aboveAverage="0" equalAverage="0" bottom="0" percent="0" rank="0" text="" dxfId="1691">
      <formula>0</formula>
    </cfRule>
  </conditionalFormatting>
  <conditionalFormatting sqref="AB60:AB62">
    <cfRule type="cellIs" priority="199" operator="greaterThan" aboveAverage="0" equalAverage="0" bottom="0" percent="0" rank="0" text="" dxfId="1692">
      <formula>0</formula>
    </cfRule>
  </conditionalFormatting>
  <conditionalFormatting sqref="AB63">
    <cfRule type="cellIs" priority="200" operator="greaterThan" aboveAverage="0" equalAverage="0" bottom="0" percent="0" rank="0" text="" dxfId="1693">
      <formula>0</formula>
    </cfRule>
  </conditionalFormatting>
  <conditionalFormatting sqref="AB64:AB66">
    <cfRule type="cellIs" priority="201" operator="greaterThan" aboveAverage="0" equalAverage="0" bottom="0" percent="0" rank="0" text="" dxfId="1694">
      <formula>0</formula>
    </cfRule>
  </conditionalFormatting>
  <conditionalFormatting sqref="AB67">
    <cfRule type="cellIs" priority="202" operator="greaterThan" aboveAverage="0" equalAverage="0" bottom="0" percent="0" rank="0" text="" dxfId="1695">
      <formula>0</formula>
    </cfRule>
  </conditionalFormatting>
  <conditionalFormatting sqref="AB68:AB70">
    <cfRule type="cellIs" priority="203" operator="greaterThan" aboveAverage="0" equalAverage="0" bottom="0" percent="0" rank="0" text="" dxfId="1696">
      <formula>0</formula>
    </cfRule>
  </conditionalFormatting>
  <conditionalFormatting sqref="AB71">
    <cfRule type="cellIs" priority="204" operator="greaterThan" aboveAverage="0" equalAverage="0" bottom="0" percent="0" rank="0" text="" dxfId="1697">
      <formula>0</formula>
    </cfRule>
  </conditionalFormatting>
  <conditionalFormatting sqref="AB72:AB74">
    <cfRule type="cellIs" priority="205" operator="greaterThan" aboveAverage="0" equalAverage="0" bottom="0" percent="0" rank="0" text="" dxfId="1698">
      <formula>0</formula>
    </cfRule>
  </conditionalFormatting>
  <conditionalFormatting sqref="AB75">
    <cfRule type="cellIs" priority="206" operator="greaterThan" aboveAverage="0" equalAverage="0" bottom="0" percent="0" rank="0" text="" dxfId="1699">
      <formula>0</formula>
    </cfRule>
  </conditionalFormatting>
  <conditionalFormatting sqref="AB76:AB78">
    <cfRule type="cellIs" priority="207" operator="greaterThan" aboveAverage="0" equalAverage="0" bottom="0" percent="0" rank="0" text="" dxfId="1700">
      <formula>0</formula>
    </cfRule>
  </conditionalFormatting>
  <conditionalFormatting sqref="AB79">
    <cfRule type="cellIs" priority="208" operator="greaterThan" aboveAverage="0" equalAverage="0" bottom="0" percent="0" rank="0" text="" dxfId="1701">
      <formula>0</formula>
    </cfRule>
  </conditionalFormatting>
  <conditionalFormatting sqref="AB80:AB82">
    <cfRule type="cellIs" priority="209" operator="greaterThan" aboveAverage="0" equalAverage="0" bottom="0" percent="0" rank="0" text="" dxfId="1702">
      <formula>0</formula>
    </cfRule>
  </conditionalFormatting>
  <conditionalFormatting sqref="AB83">
    <cfRule type="cellIs" priority="210" operator="greaterThan" aboveAverage="0" equalAverage="0" bottom="0" percent="0" rank="0" text="" dxfId="1703">
      <formula>0</formula>
    </cfRule>
  </conditionalFormatting>
  <conditionalFormatting sqref="AB84:AB86">
    <cfRule type="cellIs" priority="211" operator="greaterThan" aboveAverage="0" equalAverage="0" bottom="0" percent="0" rank="0" text="" dxfId="1704">
      <formula>0</formula>
    </cfRule>
  </conditionalFormatting>
  <conditionalFormatting sqref="AB87">
    <cfRule type="cellIs" priority="212" operator="greaterThan" aboveAverage="0" equalAverage="0" bottom="0" percent="0" rank="0" text="" dxfId="1705">
      <formula>0</formula>
    </cfRule>
  </conditionalFormatting>
  <conditionalFormatting sqref="AB88:AB90">
    <cfRule type="cellIs" priority="213" operator="greaterThan" aboveAverage="0" equalAverage="0" bottom="0" percent="0" rank="0" text="" dxfId="1706">
      <formula>0</formula>
    </cfRule>
  </conditionalFormatting>
  <conditionalFormatting sqref="AB91">
    <cfRule type="cellIs" priority="214" operator="greaterThan" aboveAverage="0" equalAverage="0" bottom="0" percent="0" rank="0" text="" dxfId="1707">
      <formula>0</formula>
    </cfRule>
  </conditionalFormatting>
  <conditionalFormatting sqref="AB92:AB94">
    <cfRule type="cellIs" priority="215" operator="greaterThan" aboveAverage="0" equalAverage="0" bottom="0" percent="0" rank="0" text="" dxfId="1708">
      <formula>0</formula>
    </cfRule>
  </conditionalFormatting>
  <conditionalFormatting sqref="AB95">
    <cfRule type="cellIs" priority="216" operator="greaterThan" aboveAverage="0" equalAverage="0" bottom="0" percent="0" rank="0" text="" dxfId="1709">
      <formula>0</formula>
    </cfRule>
  </conditionalFormatting>
  <conditionalFormatting sqref="AB96:AB98">
    <cfRule type="cellIs" priority="217" operator="greaterThan" aboveAverage="0" equalAverage="0" bottom="0" percent="0" rank="0" text="" dxfId="1710">
      <formula>0</formula>
    </cfRule>
  </conditionalFormatting>
  <conditionalFormatting sqref="AB99">
    <cfRule type="cellIs" priority="218" operator="greaterThan" aboveAverage="0" equalAverage="0" bottom="0" percent="0" rank="0" text="" dxfId="1711">
      <formula>0</formula>
    </cfRule>
  </conditionalFormatting>
  <conditionalFormatting sqref="AB100:AB102">
    <cfRule type="cellIs" priority="219" operator="greaterThan" aboveAverage="0" equalAverage="0" bottom="0" percent="0" rank="0" text="" dxfId="1712">
      <formula>0</formula>
    </cfRule>
  </conditionalFormatting>
  <conditionalFormatting sqref="AB103">
    <cfRule type="cellIs" priority="220" operator="greaterThan" aboveAverage="0" equalAverage="0" bottom="0" percent="0" rank="0" text="" dxfId="1713">
      <formula>0</formula>
    </cfRule>
  </conditionalFormatting>
  <conditionalFormatting sqref="AB104:AB106">
    <cfRule type="cellIs" priority="221" operator="greaterThan" aboveAverage="0" equalAverage="0" bottom="0" percent="0" rank="0" text="" dxfId="1714">
      <formula>0</formula>
    </cfRule>
  </conditionalFormatting>
  <conditionalFormatting sqref="AB107">
    <cfRule type="cellIs" priority="222" operator="greaterThan" aboveAverage="0" equalAverage="0" bottom="0" percent="0" rank="0" text="" dxfId="1715">
      <formula>0</formula>
    </cfRule>
  </conditionalFormatting>
  <conditionalFormatting sqref="AB108:AB110">
    <cfRule type="cellIs" priority="223" operator="greaterThan" aboveAverage="0" equalAverage="0" bottom="0" percent="0" rank="0" text="" dxfId="1716">
      <formula>0</formula>
    </cfRule>
  </conditionalFormatting>
  <conditionalFormatting sqref="AB111">
    <cfRule type="cellIs" priority="224" operator="greaterThan" aboveAverage="0" equalAverage="0" bottom="0" percent="0" rank="0" text="" dxfId="1717">
      <formula>0</formula>
    </cfRule>
  </conditionalFormatting>
  <conditionalFormatting sqref="AB112:AB114">
    <cfRule type="cellIs" priority="225" operator="greaterThan" aboveAverage="0" equalAverage="0" bottom="0" percent="0" rank="0" text="" dxfId="1718">
      <formula>0</formula>
    </cfRule>
  </conditionalFormatting>
  <conditionalFormatting sqref="AB115">
    <cfRule type="cellIs" priority="226" operator="greaterThan" aboveAverage="0" equalAverage="0" bottom="0" percent="0" rank="0" text="" dxfId="1719">
      <formula>0</formula>
    </cfRule>
  </conditionalFormatting>
  <conditionalFormatting sqref="AB116:AB118">
    <cfRule type="cellIs" priority="227" operator="greaterThan" aboveAverage="0" equalAverage="0" bottom="0" percent="0" rank="0" text="" dxfId="1720">
      <formula>0</formula>
    </cfRule>
  </conditionalFormatting>
  <conditionalFormatting sqref="AB119">
    <cfRule type="cellIs" priority="228" operator="greaterThan" aboveAverage="0" equalAverage="0" bottom="0" percent="0" rank="0" text="" dxfId="1721">
      <formula>0</formula>
    </cfRule>
  </conditionalFormatting>
  <conditionalFormatting sqref="AB120:AB122">
    <cfRule type="cellIs" priority="229" operator="greaterThan" aboveAverage="0" equalAverage="0" bottom="0" percent="0" rank="0" text="" dxfId="1722">
      <formula>0</formula>
    </cfRule>
  </conditionalFormatting>
  <conditionalFormatting sqref="AB123">
    <cfRule type="cellIs" priority="230" operator="greaterThan" aboveAverage="0" equalAverage="0" bottom="0" percent="0" rank="0" text="" dxfId="1723">
      <formula>0</formula>
    </cfRule>
  </conditionalFormatting>
  <conditionalFormatting sqref="AB124:AB126">
    <cfRule type="cellIs" priority="231" operator="greaterThan" aboveAverage="0" equalAverage="0" bottom="0" percent="0" rank="0" text="" dxfId="1724">
      <formula>0</formula>
    </cfRule>
  </conditionalFormatting>
  <conditionalFormatting sqref="AB127">
    <cfRule type="cellIs" priority="232" operator="greaterThan" aboveAverage="0" equalAverage="0" bottom="0" percent="0" rank="0" text="" dxfId="1725">
      <formula>0</formula>
    </cfRule>
  </conditionalFormatting>
  <conditionalFormatting sqref="AB128:AB130">
    <cfRule type="cellIs" priority="233" operator="greaterThan" aboveAverage="0" equalAverage="0" bottom="0" percent="0" rank="0" text="" dxfId="1726">
      <formula>0</formula>
    </cfRule>
  </conditionalFormatting>
  <conditionalFormatting sqref="AB131">
    <cfRule type="cellIs" priority="234" operator="greaterThan" aboveAverage="0" equalAverage="0" bottom="0" percent="0" rank="0" text="" dxfId="1727">
      <formula>0</formula>
    </cfRule>
  </conditionalFormatting>
  <conditionalFormatting sqref="AB132:AB134">
    <cfRule type="cellIs" priority="235" operator="greaterThan" aboveAverage="0" equalAverage="0" bottom="0" percent="0" rank="0" text="" dxfId="1728">
      <formula>0</formula>
    </cfRule>
  </conditionalFormatting>
  <conditionalFormatting sqref="AB135">
    <cfRule type="cellIs" priority="236" operator="greaterThan" aboveAverage="0" equalAverage="0" bottom="0" percent="0" rank="0" text="" dxfId="1729">
      <formula>0</formula>
    </cfRule>
  </conditionalFormatting>
  <conditionalFormatting sqref="AB136:AB138">
    <cfRule type="cellIs" priority="237" operator="greaterThan" aboveAverage="0" equalAverage="0" bottom="0" percent="0" rank="0" text="" dxfId="1730">
      <formula>0</formula>
    </cfRule>
  </conditionalFormatting>
  <conditionalFormatting sqref="AB139">
    <cfRule type="cellIs" priority="238" operator="greaterThan" aboveAverage="0" equalAverage="0" bottom="0" percent="0" rank="0" text="" dxfId="1731">
      <formula>0</formula>
    </cfRule>
  </conditionalFormatting>
  <conditionalFormatting sqref="AB140:AB142">
    <cfRule type="cellIs" priority="239" operator="greaterThan" aboveAverage="0" equalAverage="0" bottom="0" percent="0" rank="0" text="" dxfId="1732">
      <formula>0</formula>
    </cfRule>
  </conditionalFormatting>
  <conditionalFormatting sqref="AB143">
    <cfRule type="cellIs" priority="240" operator="greaterThan" aboveAverage="0" equalAverage="0" bottom="0" percent="0" rank="0" text="" dxfId="1733">
      <formula>0</formula>
    </cfRule>
  </conditionalFormatting>
  <conditionalFormatting sqref="AB144:AB146">
    <cfRule type="cellIs" priority="241" operator="greaterThan" aboveAverage="0" equalAverage="0" bottom="0" percent="0" rank="0" text="" dxfId="1734">
      <formula>0</formula>
    </cfRule>
  </conditionalFormatting>
  <conditionalFormatting sqref="AB147">
    <cfRule type="cellIs" priority="242" operator="greaterThan" aboveAverage="0" equalAverage="0" bottom="0" percent="0" rank="0" text="" dxfId="1735">
      <formula>0</formula>
    </cfRule>
  </conditionalFormatting>
  <conditionalFormatting sqref="AB148:AB150">
    <cfRule type="cellIs" priority="243" operator="greaterThan" aboveAverage="0" equalAverage="0" bottom="0" percent="0" rank="0" text="" dxfId="1736">
      <formula>0</formula>
    </cfRule>
  </conditionalFormatting>
  <conditionalFormatting sqref="AB151">
    <cfRule type="cellIs" priority="244" operator="greaterThan" aboveAverage="0" equalAverage="0" bottom="0" percent="0" rank="0" text="" dxfId="1737">
      <formula>0</formula>
    </cfRule>
  </conditionalFormatting>
  <conditionalFormatting sqref="AB152:AB154">
    <cfRule type="cellIs" priority="245" operator="greaterThan" aboveAverage="0" equalAverage="0" bottom="0" percent="0" rank="0" text="" dxfId="1738">
      <formula>0</formula>
    </cfRule>
  </conditionalFormatting>
  <conditionalFormatting sqref="AB155">
    <cfRule type="cellIs" priority="246" operator="greaterThan" aboveAverage="0" equalAverage="0" bottom="0" percent="0" rank="0" text="" dxfId="1739">
      <formula>0</formula>
    </cfRule>
  </conditionalFormatting>
  <conditionalFormatting sqref="AB156:AB158">
    <cfRule type="cellIs" priority="247" operator="greaterThan" aboveAverage="0" equalAverage="0" bottom="0" percent="0" rank="0" text="" dxfId="1740">
      <formula>0</formula>
    </cfRule>
  </conditionalFormatting>
  <conditionalFormatting sqref="AB159">
    <cfRule type="cellIs" priority="248" operator="greaterThan" aboveAverage="0" equalAverage="0" bottom="0" percent="0" rank="0" text="" dxfId="1741">
      <formula>0</formula>
    </cfRule>
  </conditionalFormatting>
  <conditionalFormatting sqref="AB160:AB162">
    <cfRule type="cellIs" priority="249" operator="greaterThan" aboveAverage="0" equalAverage="0" bottom="0" percent="0" rank="0" text="" dxfId="1742">
      <formula>0</formula>
    </cfRule>
  </conditionalFormatting>
  <conditionalFormatting sqref="AB163">
    <cfRule type="cellIs" priority="250" operator="greaterThan" aboveAverage="0" equalAverage="0" bottom="0" percent="0" rank="0" text="" dxfId="1743">
      <formula>0</formula>
    </cfRule>
  </conditionalFormatting>
  <conditionalFormatting sqref="AB164:AB166">
    <cfRule type="cellIs" priority="251" operator="greaterThan" aboveAverage="0" equalAverage="0" bottom="0" percent="0" rank="0" text="" dxfId="1744">
      <formula>0</formula>
    </cfRule>
  </conditionalFormatting>
  <conditionalFormatting sqref="AB167">
    <cfRule type="cellIs" priority="252" operator="greaterThan" aboveAverage="0" equalAverage="0" bottom="0" percent="0" rank="0" text="" dxfId="1745">
      <formula>0</formula>
    </cfRule>
  </conditionalFormatting>
  <conditionalFormatting sqref="AB168:AB170">
    <cfRule type="cellIs" priority="253" operator="greaterThan" aboveAverage="0" equalAverage="0" bottom="0" percent="0" rank="0" text="" dxfId="1746">
      <formula>0</formula>
    </cfRule>
  </conditionalFormatting>
  <conditionalFormatting sqref="AB171">
    <cfRule type="cellIs" priority="254" operator="greaterThan" aboveAverage="0" equalAverage="0" bottom="0" percent="0" rank="0" text="" dxfId="1747">
      <formula>0</formula>
    </cfRule>
  </conditionalFormatting>
  <conditionalFormatting sqref="AB172:AB174">
    <cfRule type="cellIs" priority="255" operator="greaterThan" aboveAverage="0" equalAverage="0" bottom="0" percent="0" rank="0" text="" dxfId="1748">
      <formula>0</formula>
    </cfRule>
  </conditionalFormatting>
  <conditionalFormatting sqref="AB175">
    <cfRule type="cellIs" priority="256" operator="greaterThan" aboveAverage="0" equalAverage="0" bottom="0" percent="0" rank="0" text="" dxfId="1749">
      <formula>0</formula>
    </cfRule>
  </conditionalFormatting>
  <conditionalFormatting sqref="AB176:AB178">
    <cfRule type="cellIs" priority="257" operator="greaterThan" aboveAverage="0" equalAverage="0" bottom="0" percent="0" rank="0" text="" dxfId="1750">
      <formula>0</formula>
    </cfRule>
  </conditionalFormatting>
  <conditionalFormatting sqref="AB179">
    <cfRule type="cellIs" priority="258" operator="greaterThan" aboveAverage="0" equalAverage="0" bottom="0" percent="0" rank="0" text="" dxfId="1751">
      <formula>0</formula>
    </cfRule>
  </conditionalFormatting>
  <conditionalFormatting sqref="AB180:AB182">
    <cfRule type="cellIs" priority="259" operator="greaterThan" aboveAverage="0" equalAverage="0" bottom="0" percent="0" rank="0" text="" dxfId="1752">
      <formula>0</formula>
    </cfRule>
  </conditionalFormatting>
  <conditionalFormatting sqref="AB183">
    <cfRule type="cellIs" priority="260" operator="greaterThan" aboveAverage="0" equalAverage="0" bottom="0" percent="0" rank="0" text="" dxfId="1753">
      <formula>0</formula>
    </cfRule>
  </conditionalFormatting>
  <conditionalFormatting sqref="AB184:AB186">
    <cfRule type="cellIs" priority="261" operator="greaterThan" aboveAverage="0" equalAverage="0" bottom="0" percent="0" rank="0" text="" dxfId="1754">
      <formula>0</formula>
    </cfRule>
  </conditionalFormatting>
  <conditionalFormatting sqref="AB187">
    <cfRule type="cellIs" priority="262" operator="greaterThan" aboveAverage="0" equalAverage="0" bottom="0" percent="0" rank="0" text="" dxfId="1755">
      <formula>0</formula>
    </cfRule>
  </conditionalFormatting>
  <conditionalFormatting sqref="AB188:AB190">
    <cfRule type="cellIs" priority="263" operator="greaterThan" aboveAverage="0" equalAverage="0" bottom="0" percent="0" rank="0" text="" dxfId="1756">
      <formula>0</formula>
    </cfRule>
  </conditionalFormatting>
  <conditionalFormatting sqref="AB191">
    <cfRule type="cellIs" priority="264" operator="greaterThan" aboveAverage="0" equalAverage="0" bottom="0" percent="0" rank="0" text="" dxfId="1757">
      <formula>0</formula>
    </cfRule>
  </conditionalFormatting>
  <conditionalFormatting sqref="AB192:AB194">
    <cfRule type="cellIs" priority="265" operator="greaterThan" aboveAverage="0" equalAverage="0" bottom="0" percent="0" rank="0" text="" dxfId="1758">
      <formula>0</formula>
    </cfRule>
  </conditionalFormatting>
  <conditionalFormatting sqref="AB195">
    <cfRule type="cellIs" priority="266" operator="greaterThan" aboveAverage="0" equalAverage="0" bottom="0" percent="0" rank="0" text="" dxfId="1759">
      <formula>0</formula>
    </cfRule>
  </conditionalFormatting>
  <conditionalFormatting sqref="AB196:AB198">
    <cfRule type="cellIs" priority="267" operator="greaterThan" aboveAverage="0" equalAverage="0" bottom="0" percent="0" rank="0" text="" dxfId="1760">
      <formula>0</formula>
    </cfRule>
  </conditionalFormatting>
  <conditionalFormatting sqref="AB199">
    <cfRule type="cellIs" priority="268" operator="greaterThan" aboveAverage="0" equalAverage="0" bottom="0" percent="0" rank="0" text="" dxfId="1761">
      <formula>0</formula>
    </cfRule>
  </conditionalFormatting>
  <conditionalFormatting sqref="AB200:AB202">
    <cfRule type="cellIs" priority="269" operator="greaterThan" aboveAverage="0" equalAverage="0" bottom="0" percent="0" rank="0" text="" dxfId="1762">
      <formula>0</formula>
    </cfRule>
  </conditionalFormatting>
  <conditionalFormatting sqref="AB203">
    <cfRule type="cellIs" priority="270" operator="greaterThan" aboveAverage="0" equalAverage="0" bottom="0" percent="0" rank="0" text="" dxfId="1763">
      <formula>0</formula>
    </cfRule>
  </conditionalFormatting>
  <conditionalFormatting sqref="AB204:AB206">
    <cfRule type="cellIs" priority="271" operator="greaterThan" aboveAverage="0" equalAverage="0" bottom="0" percent="0" rank="0" text="" dxfId="1764">
      <formula>0</formula>
    </cfRule>
  </conditionalFormatting>
  <conditionalFormatting sqref="AB207">
    <cfRule type="cellIs" priority="272" operator="greaterThan" aboveAverage="0" equalAverage="0" bottom="0" percent="0" rank="0" text="" dxfId="1765">
      <formula>0</formula>
    </cfRule>
  </conditionalFormatting>
  <conditionalFormatting sqref="AB208:AB210">
    <cfRule type="cellIs" priority="273" operator="greaterThan" aboveAverage="0" equalAverage="0" bottom="0" percent="0" rank="0" text="" dxfId="1766">
      <formula>0</formula>
    </cfRule>
  </conditionalFormatting>
  <conditionalFormatting sqref="AB211">
    <cfRule type="cellIs" priority="274" operator="greaterThan" aboveAverage="0" equalAverage="0" bottom="0" percent="0" rank="0" text="" dxfId="1767">
      <formula>0</formula>
    </cfRule>
  </conditionalFormatting>
  <conditionalFormatting sqref="AB212:AB214">
    <cfRule type="cellIs" priority="275" operator="greaterThan" aboveAverage="0" equalAverage="0" bottom="0" percent="0" rank="0" text="" dxfId="1768">
      <formula>0</formula>
    </cfRule>
  </conditionalFormatting>
  <conditionalFormatting sqref="AB215">
    <cfRule type="cellIs" priority="276" operator="greaterThan" aboveAverage="0" equalAverage="0" bottom="0" percent="0" rank="0" text="" dxfId="1769">
      <formula>0</formula>
    </cfRule>
  </conditionalFormatting>
  <conditionalFormatting sqref="AB216:AB218">
    <cfRule type="cellIs" priority="277" operator="greaterThan" aboveAverage="0" equalAverage="0" bottom="0" percent="0" rank="0" text="" dxfId="1770">
      <formula>0</formula>
    </cfRule>
  </conditionalFormatting>
  <conditionalFormatting sqref="AB219">
    <cfRule type="cellIs" priority="278" operator="greaterThan" aboveAverage="0" equalAverage="0" bottom="0" percent="0" rank="0" text="" dxfId="1771">
      <formula>0</formula>
    </cfRule>
  </conditionalFormatting>
  <conditionalFormatting sqref="AB220:AB222">
    <cfRule type="cellIs" priority="279" operator="greaterThan" aboveAverage="0" equalAverage="0" bottom="0" percent="0" rank="0" text="" dxfId="1772">
      <formula>0</formula>
    </cfRule>
  </conditionalFormatting>
  <conditionalFormatting sqref="AB223">
    <cfRule type="cellIs" priority="280" operator="greaterThan" aboveAverage="0" equalAverage="0" bottom="0" percent="0" rank="0" text="" dxfId="1773">
      <formula>0</formula>
    </cfRule>
  </conditionalFormatting>
  <conditionalFormatting sqref="AB224:AB226">
    <cfRule type="cellIs" priority="281" operator="greaterThan" aboveAverage="0" equalAverage="0" bottom="0" percent="0" rank="0" text="" dxfId="177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05" t="s">
        <v>192</v>
      </c>
      <c r="E3" s="209" t="s">
        <v>197</v>
      </c>
      <c r="F3" s="85" t="n">
        <v>52025.75</v>
      </c>
      <c r="G3" s="86" t="n">
        <v>42.572</v>
      </c>
      <c r="H3" s="86" t="n">
        <v>42.794</v>
      </c>
      <c r="I3" s="87" t="n">
        <v>44.952</v>
      </c>
      <c r="J3" s="88"/>
      <c r="K3" s="85" t="n">
        <f aca="false">'raw data'!Q609</f>
        <v>30885.072</v>
      </c>
      <c r="L3" s="86" t="n">
        <f aca="false">'raw data'!H609</f>
        <v>42.3882</v>
      </c>
      <c r="M3" s="86" t="n">
        <f aca="false">'raw data'!I609</f>
        <v>42.6067</v>
      </c>
      <c r="N3" s="87" t="n">
        <f aca="false">'raw data'!J609</f>
        <v>44.9374</v>
      </c>
      <c r="O3" s="85" t="n">
        <f aca="false">'raw data'!K609</f>
        <v>80178.28</v>
      </c>
      <c r="P3" s="86" t="n">
        <f aca="false">'raw data'!L609</f>
        <v>135.38</v>
      </c>
      <c r="Q3" s="89" t="n">
        <f aca="false">O3/3600</f>
        <v>22.2717444444444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s">
        <v>198</v>
      </c>
      <c r="AA3" s="86" t="n">
        <f aca="false">'Hybrid vs HEVC 2x'!AA3</f>
        <v>34929.99216</v>
      </c>
      <c r="AB3" s="93" t="n">
        <f aca="false">K3/AA3-1</f>
        <v>-0.11580077491778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4.73380089843107</v>
      </c>
      <c r="AJ3" s="96" t="n">
        <f aca="false">K3/AD3</f>
        <v>2.81021958514213</v>
      </c>
      <c r="AL3" s="97" t="n">
        <f aca="false">AD3+F3</f>
        <v>63016.02</v>
      </c>
      <c r="AN3" s="97" t="n">
        <f aca="false">AD3+K3</f>
        <v>41875.342</v>
      </c>
      <c r="AP3" s="97" t="n">
        <f aca="false">AA3+AD3</f>
        <v>45920.26216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209" t="s">
        <v>192</v>
      </c>
      <c r="F4" s="100" t="n">
        <v>35855.76</v>
      </c>
      <c r="G4" s="101" t="n">
        <v>41.528</v>
      </c>
      <c r="H4" s="101" t="n">
        <v>42.11</v>
      </c>
      <c r="I4" s="102" t="n">
        <v>44.234</v>
      </c>
      <c r="J4" s="88"/>
      <c r="K4" s="100" t="n">
        <f aca="false">'raw data'!Q610</f>
        <v>20355.744</v>
      </c>
      <c r="L4" s="101" t="n">
        <f aca="false">'raw data'!H610</f>
        <v>41.476</v>
      </c>
      <c r="M4" s="101" t="n">
        <f aca="false">'raw data'!I610</f>
        <v>42.0081</v>
      </c>
      <c r="N4" s="102" t="n">
        <f aca="false">'raw data'!J610</f>
        <v>44.2611</v>
      </c>
      <c r="O4" s="100" t="n">
        <f aca="false">'raw data'!K610</f>
        <v>72444.41</v>
      </c>
      <c r="P4" s="101" t="n">
        <f aca="false">'raw data'!L610</f>
        <v>118.1</v>
      </c>
      <c r="Q4" s="103" t="n">
        <f aca="false">O4/3600</f>
        <v>20.1234472222222</v>
      </c>
      <c r="R4" s="88"/>
      <c r="S4" s="104"/>
      <c r="T4" s="66"/>
      <c r="U4" s="70"/>
      <c r="V4" s="104"/>
      <c r="W4" s="66"/>
      <c r="X4" s="70"/>
      <c r="Y4" s="88"/>
      <c r="Z4" s="100" t="s">
        <v>198</v>
      </c>
      <c r="AA4" s="101" t="n">
        <f aca="false">'Hybrid vs HEVC 2x'!AA4</f>
        <v>22257.8144</v>
      </c>
      <c r="AB4" s="105" t="n">
        <f aca="false">K4/AA4-1</f>
        <v>-0.0854562970926743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3.262500375332</v>
      </c>
      <c r="AJ4" s="102" t="n">
        <f aca="false">K4/AD4</f>
        <v>1.85216050197129</v>
      </c>
      <c r="AL4" s="106" t="n">
        <f aca="false">AD4+F4</f>
        <v>46846.03</v>
      </c>
      <c r="AN4" s="106" t="n">
        <f aca="false">AD4+K4</f>
        <v>31346.014</v>
      </c>
      <c r="AP4" s="106" t="n">
        <f aca="false">AA4+AD4</f>
        <v>33248.084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209" t="s">
        <v>199</v>
      </c>
      <c r="F5" s="100" t="n">
        <v>24375.58</v>
      </c>
      <c r="G5" s="101" t="n">
        <v>40.41</v>
      </c>
      <c r="H5" s="101" t="n">
        <v>41.398</v>
      </c>
      <c r="I5" s="102" t="n">
        <v>43.468</v>
      </c>
      <c r="J5" s="88"/>
      <c r="K5" s="100" t="n">
        <f aca="false">'raw data'!Q611</f>
        <v>12550.3152</v>
      </c>
      <c r="L5" s="108" t="n">
        <f aca="false">'raw data'!H611</f>
        <v>40.5124</v>
      </c>
      <c r="M5" s="108" t="n">
        <f aca="false">'raw data'!I611</f>
        <v>41.369</v>
      </c>
      <c r="N5" s="109" t="n">
        <f aca="false">'raw data'!J611</f>
        <v>43.5153</v>
      </c>
      <c r="O5" s="107" t="n">
        <f aca="false">'raw data'!K611</f>
        <v>66401.34</v>
      </c>
      <c r="P5" s="108" t="n">
        <f aca="false">'raw data'!L611</f>
        <v>112.97</v>
      </c>
      <c r="Q5" s="103" t="n">
        <f aca="false">O5/3600</f>
        <v>18.4448166666667</v>
      </c>
      <c r="R5" s="88"/>
      <c r="S5" s="104"/>
      <c r="T5" s="66"/>
      <c r="U5" s="70"/>
      <c r="V5" s="104"/>
      <c r="W5" s="66"/>
      <c r="X5" s="70"/>
      <c r="Y5" s="88"/>
      <c r="Z5" s="107" t="s">
        <v>198</v>
      </c>
      <c r="AA5" s="101" t="n">
        <f aca="false">'Hybrid vs HEVC 2x'!AA5</f>
        <v>13296.2412</v>
      </c>
      <c r="AB5" s="105" t="n">
        <f aca="false">K5/AA5-1</f>
        <v>-0.0561005165881016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2.21792367248484</v>
      </c>
      <c r="AJ5" s="109" t="n">
        <f aca="false">K5/AD5</f>
        <v>1.1419478502348</v>
      </c>
      <c r="AL5" s="110" t="n">
        <f aca="false">AD5+F5</f>
        <v>35365.85</v>
      </c>
      <c r="AN5" s="110" t="n">
        <f aca="false">AD5+K5</f>
        <v>23540.5852</v>
      </c>
      <c r="AP5" s="110" t="n">
        <f aca="false">AA5+AD5</f>
        <v>24286.511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207" t="s">
        <v>193</v>
      </c>
      <c r="F6" s="112" t="n">
        <v>17248.29</v>
      </c>
      <c r="G6" s="119" t="n">
        <v>39.372</v>
      </c>
      <c r="H6" s="119" t="n">
        <v>40.729</v>
      </c>
      <c r="I6" s="208" t="n">
        <v>42.742</v>
      </c>
      <c r="J6" s="88"/>
      <c r="K6" s="112" t="n">
        <f aca="false">'raw data'!Q612</f>
        <v>7143.0288</v>
      </c>
      <c r="L6" s="108" t="n">
        <f aca="false">'raw data'!H612</f>
        <v>39.5409</v>
      </c>
      <c r="M6" s="108" t="n">
        <f aca="false">'raw data'!I612</f>
        <v>40.7089</v>
      </c>
      <c r="N6" s="109" t="n">
        <f aca="false">'raw data'!J612</f>
        <v>42.7659</v>
      </c>
      <c r="O6" s="113" t="n">
        <f aca="false">'raw data'!K612</f>
        <v>60629</v>
      </c>
      <c r="P6" s="114" t="n">
        <f aca="false">'raw data'!L612</f>
        <v>106.86</v>
      </c>
      <c r="Q6" s="115" t="n">
        <f aca="false">O6/3600</f>
        <v>16.8413888888889</v>
      </c>
      <c r="R6" s="88"/>
      <c r="S6" s="116"/>
      <c r="T6" s="117"/>
      <c r="U6" s="118"/>
      <c r="V6" s="116"/>
      <c r="W6" s="117"/>
      <c r="X6" s="118"/>
      <c r="Y6" s="88"/>
      <c r="Z6" s="107" t="s">
        <v>198</v>
      </c>
      <c r="AA6" s="119" t="n">
        <f aca="false">'Hybrid vs HEVC 2x'!AA6</f>
        <v>7423.11168</v>
      </c>
      <c r="AB6" s="105" t="n">
        <f aca="false">K6/AA6-1</f>
        <v>-0.0377311957672174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56941458217132</v>
      </c>
      <c r="AJ6" s="120" t="n">
        <f aca="false">K6/AD6</f>
        <v>0.649941157041638</v>
      </c>
      <c r="AL6" s="110" t="n">
        <f aca="false">AD6+F6</f>
        <v>28238.56</v>
      </c>
      <c r="AN6" s="110" t="n">
        <f aca="false">AD6+K6</f>
        <v>18133.2988</v>
      </c>
      <c r="AP6" s="110" t="n">
        <f aca="false">AA6+AD6</f>
        <v>18413.3816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05" t="s">
        <v>193</v>
      </c>
      <c r="E7" s="209" t="s">
        <v>199</v>
      </c>
      <c r="F7" s="85" t="n">
        <v>24375.58</v>
      </c>
      <c r="G7" s="86" t="n">
        <v>40.41</v>
      </c>
      <c r="H7" s="86" t="n">
        <v>41.398</v>
      </c>
      <c r="I7" s="87" t="n">
        <v>43.468</v>
      </c>
      <c r="J7" s="88"/>
      <c r="K7" s="85" t="n">
        <f aca="false">'raw data'!Q613</f>
        <v>15016.456</v>
      </c>
      <c r="L7" s="122" t="n">
        <f aca="false">'raw data'!H613</f>
        <v>40.5668</v>
      </c>
      <c r="M7" s="122" t="n">
        <f aca="false">'raw data'!I613</f>
        <v>41.4336</v>
      </c>
      <c r="N7" s="89" t="n">
        <f aca="false">'raw data'!J613</f>
        <v>43.627</v>
      </c>
      <c r="O7" s="85" t="n">
        <f aca="false">'raw data'!K613</f>
        <v>64904.13</v>
      </c>
      <c r="P7" s="86" t="n">
        <f aca="false">'raw data'!L613</f>
        <v>110.63</v>
      </c>
      <c r="Q7" s="89" t="n">
        <f aca="false">O7/3600</f>
        <v>18.028925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s">
        <v>198</v>
      </c>
      <c r="AA7" s="86" t="n">
        <f aca="false">'Hybrid vs HEVC 2x'!AA7</f>
        <v>15955.48944</v>
      </c>
      <c r="AB7" s="93" t="n">
        <f aca="false">K7/AA7-1</f>
        <v>-0.058853314624487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4.00387976984194</v>
      </c>
      <c r="AJ7" s="109" t="n">
        <f aca="false">K7/AD7</f>
        <v>2.46657041158083</v>
      </c>
      <c r="AL7" s="97" t="n">
        <f aca="false">AD7+F7</f>
        <v>30463.57</v>
      </c>
      <c r="AN7" s="97" t="n">
        <f aca="false">AD7+K7</f>
        <v>21104.446</v>
      </c>
      <c r="AP7" s="97" t="n">
        <f aca="false">AA7+AD7</f>
        <v>22043.479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209" t="s">
        <v>193</v>
      </c>
      <c r="F8" s="100" t="n">
        <v>17248.29</v>
      </c>
      <c r="G8" s="101" t="n">
        <v>39.372</v>
      </c>
      <c r="H8" s="101" t="n">
        <v>40.729</v>
      </c>
      <c r="I8" s="102" t="n">
        <v>42.742</v>
      </c>
      <c r="J8" s="88"/>
      <c r="K8" s="100" t="n">
        <f aca="false">'raw data'!Q614</f>
        <v>10116.288</v>
      </c>
      <c r="L8" s="124" t="n">
        <f aca="false">'raw data'!H614</f>
        <v>39.6405</v>
      </c>
      <c r="M8" s="124" t="n">
        <f aca="false">'raw data'!I614</f>
        <v>40.8065</v>
      </c>
      <c r="N8" s="103" t="n">
        <f aca="false">'raw data'!J614</f>
        <v>42.885</v>
      </c>
      <c r="O8" s="100" t="n">
        <f aca="false">'raw data'!K614</f>
        <v>60668.47</v>
      </c>
      <c r="P8" s="101" t="n">
        <f aca="false">'raw data'!L614</f>
        <v>107.12</v>
      </c>
      <c r="Q8" s="103" t="n">
        <f aca="false">O8/3600</f>
        <v>16.8523527777778</v>
      </c>
      <c r="R8" s="88"/>
      <c r="S8" s="104"/>
      <c r="T8" s="66"/>
      <c r="U8" s="70"/>
      <c r="V8" s="104"/>
      <c r="W8" s="66"/>
      <c r="X8" s="70"/>
      <c r="Y8" s="88"/>
      <c r="Z8" s="100" t="s">
        <v>198</v>
      </c>
      <c r="AA8" s="101" t="n">
        <f aca="false">'Hybrid vs HEVC 2x'!AA8</f>
        <v>10516.07488</v>
      </c>
      <c r="AB8" s="105" t="n">
        <f aca="false">K8/AA8-1</f>
        <v>-0.0380167395688988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8331666116403</v>
      </c>
      <c r="AJ8" s="103" t="n">
        <f aca="false">K8/AD8</f>
        <v>1.66167947056418</v>
      </c>
      <c r="AL8" s="106" t="n">
        <f aca="false">AD8+F8</f>
        <v>23336.28</v>
      </c>
      <c r="AN8" s="106" t="n">
        <f aca="false">AD8+K8</f>
        <v>16204.278</v>
      </c>
      <c r="AP8" s="106" t="n">
        <f aca="false">AA8+AD8</f>
        <v>16604.0648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209" t="s">
        <v>200</v>
      </c>
      <c r="F9" s="107" t="n">
        <v>12643.86</v>
      </c>
      <c r="G9" s="108" t="n">
        <v>38.318</v>
      </c>
      <c r="H9" s="108" t="n">
        <v>40.043</v>
      </c>
      <c r="I9" s="109" t="n">
        <v>41.984</v>
      </c>
      <c r="J9" s="88"/>
      <c r="K9" s="100" t="n">
        <f aca="false">'raw data'!Q615</f>
        <v>6486.7392</v>
      </c>
      <c r="L9" s="124" t="n">
        <f aca="false">'raw data'!H615</f>
        <v>38.6932</v>
      </c>
      <c r="M9" s="124" t="n">
        <f aca="false">'raw data'!I615</f>
        <v>40.1737</v>
      </c>
      <c r="N9" s="103" t="n">
        <f aca="false">'raw data'!J615</f>
        <v>42.1867</v>
      </c>
      <c r="O9" s="107" t="n">
        <f aca="false">'raw data'!K615</f>
        <v>58079.71</v>
      </c>
      <c r="P9" s="108" t="n">
        <f aca="false">'raw data'!L615</f>
        <v>105.15</v>
      </c>
      <c r="Q9" s="103" t="n">
        <f aca="false">O9/3600</f>
        <v>16.1332527777778</v>
      </c>
      <c r="R9" s="88"/>
      <c r="S9" s="104"/>
      <c r="T9" s="66"/>
      <c r="U9" s="70"/>
      <c r="V9" s="104"/>
      <c r="W9" s="66"/>
      <c r="X9" s="70"/>
      <c r="Y9" s="88"/>
      <c r="Z9" s="107" t="s">
        <v>198</v>
      </c>
      <c r="AA9" s="101" t="n">
        <f aca="false">'Hybrid vs HEVC 2x'!AA9</f>
        <v>6714.516</v>
      </c>
      <c r="AB9" s="105" t="n">
        <f aca="false">K9/AA9-1</f>
        <v>-0.0339230407671979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2.07685295146674</v>
      </c>
      <c r="AJ9" s="103" t="n">
        <f aca="false">K9/AD9</f>
        <v>1.06549767657306</v>
      </c>
      <c r="AL9" s="110" t="n">
        <f aca="false">AD9+F9</f>
        <v>18731.85</v>
      </c>
      <c r="AN9" s="110" t="n">
        <f aca="false">AD9+K9</f>
        <v>12574.7292</v>
      </c>
      <c r="AP9" s="110" t="n">
        <f aca="false">AA9+AD9</f>
        <v>12802.50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207" t="s">
        <v>194</v>
      </c>
      <c r="F10" s="113" t="n">
        <v>9427.65</v>
      </c>
      <c r="G10" s="114" t="n">
        <v>37.261</v>
      </c>
      <c r="H10" s="114" t="n">
        <v>39.46</v>
      </c>
      <c r="I10" s="120" t="n">
        <v>41.393</v>
      </c>
      <c r="J10" s="88"/>
      <c r="K10" s="112" t="n">
        <f aca="false">'raw data'!Q616</f>
        <v>3944.36</v>
      </c>
      <c r="L10" s="126" t="n">
        <f aca="false">'raw data'!H616</f>
        <v>37.7879</v>
      </c>
      <c r="M10" s="126" t="n">
        <f aca="false">'raw data'!I616</f>
        <v>39.7495</v>
      </c>
      <c r="N10" s="115" t="n">
        <f aca="false">'raw data'!J616</f>
        <v>41.7316</v>
      </c>
      <c r="O10" s="113" t="n">
        <f aca="false">'raw data'!K616</f>
        <v>45092.89</v>
      </c>
      <c r="P10" s="114" t="n">
        <f aca="false">'raw data'!L616</f>
        <v>78.95</v>
      </c>
      <c r="Q10" s="115" t="n">
        <f aca="false">O10/3600</f>
        <v>12.5258027777778</v>
      </c>
      <c r="R10" s="88"/>
      <c r="S10" s="116"/>
      <c r="T10" s="117"/>
      <c r="U10" s="118"/>
      <c r="V10" s="116"/>
      <c r="W10" s="117"/>
      <c r="X10" s="118"/>
      <c r="Y10" s="88"/>
      <c r="Z10" s="107" t="s">
        <v>198</v>
      </c>
      <c r="AA10" s="119" t="n">
        <f aca="false">'Hybrid vs HEVC 2x'!AA10</f>
        <v>4035.30624</v>
      </c>
      <c r="AB10" s="105" t="n">
        <f aca="false">K10/AA10-1</f>
        <v>-0.0225376302543023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54856529002183</v>
      </c>
      <c r="AJ10" s="115" t="n">
        <f aca="false">K10/AD10</f>
        <v>0.647891997194477</v>
      </c>
      <c r="AL10" s="110" t="n">
        <f aca="false">AD10+F10</f>
        <v>15515.64</v>
      </c>
      <c r="AN10" s="110" t="n">
        <f aca="false">AD10+K10</f>
        <v>10032.35</v>
      </c>
      <c r="AP10" s="110" t="n">
        <f aca="false">AA10+AD10</f>
        <v>10123.2962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209" t="s">
        <v>200</v>
      </c>
      <c r="F11" s="94" t="n">
        <v>12643.86</v>
      </c>
      <c r="G11" s="95" t="n">
        <v>38.318</v>
      </c>
      <c r="H11" s="95" t="n">
        <v>40.043</v>
      </c>
      <c r="I11" s="96" t="n">
        <v>41.984</v>
      </c>
      <c r="J11" s="88"/>
      <c r="K11" s="85" t="n">
        <f aca="false">'raw data'!Q617</f>
        <v>7986.2272</v>
      </c>
      <c r="L11" s="101" t="n">
        <f aca="false">'raw data'!H617</f>
        <v>38.7426</v>
      </c>
      <c r="M11" s="101" t="n">
        <f aca="false">'raw data'!I617</f>
        <v>40.236</v>
      </c>
      <c r="N11" s="102" t="n">
        <f aca="false">'raw data'!J617</f>
        <v>42.2547</v>
      </c>
      <c r="O11" s="85" t="n">
        <f aca="false">'raw data'!K617</f>
        <v>46716.42</v>
      </c>
      <c r="P11" s="86" t="n">
        <f aca="false">'raw data'!L617</f>
        <v>88.46</v>
      </c>
      <c r="Q11" s="89" t="n">
        <f aca="false">O11/3600</f>
        <v>12.9767833333333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s">
        <v>198</v>
      </c>
      <c r="AA11" s="86" t="n">
        <f aca="false">'Hybrid vs HEVC 2x'!AA11</f>
        <v>8057.4192</v>
      </c>
      <c r="AB11" s="93" t="n">
        <f aca="false">K11/AA11-1</f>
        <v>-0.00883558348310842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3.54744095482322</v>
      </c>
      <c r="AJ11" s="109" t="n">
        <f aca="false">K11/AD11</f>
        <v>2.24066617661087</v>
      </c>
      <c r="AL11" s="97" t="n">
        <f aca="false">AD11+F11</f>
        <v>16208.08</v>
      </c>
      <c r="AN11" s="97" t="n">
        <f aca="false">AD11+K11</f>
        <v>11550.4472</v>
      </c>
      <c r="AP11" s="97" t="n">
        <f aca="false">AA11+AD11</f>
        <v>11621.639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209" t="s">
        <v>194</v>
      </c>
      <c r="F12" s="107" t="n">
        <v>9427.65</v>
      </c>
      <c r="G12" s="108" t="n">
        <v>37.261</v>
      </c>
      <c r="H12" s="108" t="n">
        <v>39.46</v>
      </c>
      <c r="I12" s="109" t="n">
        <v>41.393</v>
      </c>
      <c r="J12" s="88"/>
      <c r="K12" s="100" t="n">
        <f aca="false">'raw data'!Q618</f>
        <v>5677.048</v>
      </c>
      <c r="L12" s="108" t="n">
        <f aca="false">'raw data'!H618</f>
        <v>37.8233</v>
      </c>
      <c r="M12" s="108" t="n">
        <f aca="false">'raw data'!I618</f>
        <v>39.8169</v>
      </c>
      <c r="N12" s="109" t="n">
        <f aca="false">'raw data'!J618</f>
        <v>41.789</v>
      </c>
      <c r="O12" s="100" t="n">
        <f aca="false">'raw data'!K618</f>
        <v>44863.4</v>
      </c>
      <c r="P12" s="101" t="n">
        <f aca="false">'raw data'!L618</f>
        <v>83.62</v>
      </c>
      <c r="Q12" s="103" t="n">
        <f aca="false">O12/3600</f>
        <v>12.4620555555556</v>
      </c>
      <c r="R12" s="88"/>
      <c r="S12" s="104"/>
      <c r="T12" s="66"/>
      <c r="U12" s="70"/>
      <c r="V12" s="104"/>
      <c r="W12" s="66"/>
      <c r="X12" s="70"/>
      <c r="Y12" s="88"/>
      <c r="Z12" s="100" t="s">
        <v>198</v>
      </c>
      <c r="AA12" s="101" t="n">
        <f aca="false">'Hybrid vs HEVC 2x'!AA12</f>
        <v>5716.68384</v>
      </c>
      <c r="AB12" s="105" t="n">
        <f aca="false">K12/AA12-1</f>
        <v>-0.00693336226199293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2.64508083114959</v>
      </c>
      <c r="AJ12" s="109" t="n">
        <f aca="false">K12/AD12</f>
        <v>1.59278832395307</v>
      </c>
      <c r="AL12" s="106" t="n">
        <f aca="false">AD12+F12</f>
        <v>12991.87</v>
      </c>
      <c r="AN12" s="106" t="n">
        <f aca="false">AD12+K12</f>
        <v>9241.268</v>
      </c>
      <c r="AP12" s="106" t="n">
        <f aca="false">AA12+AD12</f>
        <v>9280.9038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209" t="s">
        <v>201</v>
      </c>
      <c r="F13" s="107" t="n">
        <v>7211.73</v>
      </c>
      <c r="G13" s="108" t="n">
        <v>36.194</v>
      </c>
      <c r="H13" s="108" t="n">
        <v>38.893</v>
      </c>
      <c r="I13" s="109" t="n">
        <v>40.813</v>
      </c>
      <c r="J13" s="88"/>
      <c r="K13" s="100" t="n">
        <f aca="false">'raw data'!Q619</f>
        <v>3747.3232</v>
      </c>
      <c r="L13" s="108" t="n">
        <f aca="false">'raw data'!H619</f>
        <v>36.8362</v>
      </c>
      <c r="M13" s="108" t="n">
        <f aca="false">'raw data'!I619</f>
        <v>39.2486</v>
      </c>
      <c r="N13" s="109" t="n">
        <f aca="false">'raw data'!J619</f>
        <v>41.2111</v>
      </c>
      <c r="O13" s="107" t="n">
        <f aca="false">'raw data'!K619</f>
        <v>43146.72</v>
      </c>
      <c r="P13" s="108" t="n">
        <f aca="false">'raw data'!L619</f>
        <v>80.91</v>
      </c>
      <c r="Q13" s="103" t="n">
        <f aca="false">O13/3600</f>
        <v>11.9852</v>
      </c>
      <c r="R13" s="88"/>
      <c r="S13" s="104"/>
      <c r="T13" s="66"/>
      <c r="U13" s="70"/>
      <c r="V13" s="104"/>
      <c r="W13" s="66"/>
      <c r="X13" s="70"/>
      <c r="Y13" s="88"/>
      <c r="Z13" s="107" t="s">
        <v>198</v>
      </c>
      <c r="AA13" s="101" t="n">
        <f aca="false">'Hybrid vs HEVC 2x'!AA13</f>
        <v>3745.2792</v>
      </c>
      <c r="AB13" s="105" t="n">
        <f aca="false">K13/AA13-1</f>
        <v>0.000545753705091245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2.02336836671137</v>
      </c>
      <c r="AJ13" s="109" t="n">
        <f aca="false">K13/AD13</f>
        <v>1.05137258642845</v>
      </c>
      <c r="AL13" s="110" t="n">
        <f aca="false">AD13+F13</f>
        <v>10775.95</v>
      </c>
      <c r="AN13" s="110" t="n">
        <f aca="false">AD13+K13</f>
        <v>7311.5432</v>
      </c>
      <c r="AP13" s="110" t="n">
        <f aca="false">AA13+AD13</f>
        <v>7309.499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207" t="s">
        <v>195</v>
      </c>
      <c r="F14" s="113" t="n">
        <v>5551.32</v>
      </c>
      <c r="G14" s="114" t="n">
        <v>35.111</v>
      </c>
      <c r="H14" s="114" t="n">
        <v>38.302</v>
      </c>
      <c r="I14" s="120" t="n">
        <v>40.211</v>
      </c>
      <c r="J14" s="88"/>
      <c r="K14" s="112" t="n">
        <f aca="false">'raw data'!Q620</f>
        <v>2173.4192</v>
      </c>
      <c r="L14" s="126" t="n">
        <f aca="false">'raw data'!H620</f>
        <v>35.816</v>
      </c>
      <c r="M14" s="126" t="n">
        <f aca="false">'raw data'!I620</f>
        <v>38.5335</v>
      </c>
      <c r="N14" s="115" t="n">
        <f aca="false">'raw data'!J620</f>
        <v>40.4977</v>
      </c>
      <c r="O14" s="113" t="n">
        <f aca="false">'raw data'!K620</f>
        <v>42442.63</v>
      </c>
      <c r="P14" s="114" t="n">
        <f aca="false">'raw data'!L620</f>
        <v>79.52</v>
      </c>
      <c r="Q14" s="115" t="n">
        <f aca="false">O14/3600</f>
        <v>11.7896194444444</v>
      </c>
      <c r="R14" s="88"/>
      <c r="S14" s="116"/>
      <c r="T14" s="117"/>
      <c r="U14" s="118"/>
      <c r="V14" s="116"/>
      <c r="W14" s="117"/>
      <c r="X14" s="118"/>
      <c r="Y14" s="88"/>
      <c r="Z14" s="107" t="s">
        <v>198</v>
      </c>
      <c r="AA14" s="119" t="n">
        <f aca="false">'Hybrid vs HEVC 2x'!AA14</f>
        <v>2283.4992</v>
      </c>
      <c r="AB14" s="105" t="n">
        <f aca="false">K14/AA14-1</f>
        <v>-0.0482067171295696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55751328481407</v>
      </c>
      <c r="AJ14" s="115" t="n">
        <f aca="false">K14/AD14</f>
        <v>0.609788172447269</v>
      </c>
      <c r="AL14" s="110" t="n">
        <f aca="false">AD14+F14</f>
        <v>9115.54</v>
      </c>
      <c r="AN14" s="110" t="n">
        <f aca="false">AD14+K14</f>
        <v>5737.6392</v>
      </c>
      <c r="AP14" s="110" t="n">
        <f aca="false">AA14+AD14</f>
        <v>5847.7192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205" t="s">
        <v>195</v>
      </c>
      <c r="E15" s="209" t="s">
        <v>201</v>
      </c>
      <c r="F15" s="107" t="n">
        <v>7211.73</v>
      </c>
      <c r="G15" s="108" t="n">
        <v>36.194</v>
      </c>
      <c r="H15" s="108" t="n">
        <v>38.893</v>
      </c>
      <c r="I15" s="109" t="n">
        <v>40.813</v>
      </c>
      <c r="J15" s="88"/>
      <c r="K15" s="85" t="n">
        <f aca="false">'raw data'!Q621</f>
        <v>4483.28</v>
      </c>
      <c r="L15" s="122" t="n">
        <f aca="false">'raw data'!H621</f>
        <v>36.759</v>
      </c>
      <c r="M15" s="122" t="n">
        <f aca="false">'raw data'!I621</f>
        <v>39.1901</v>
      </c>
      <c r="N15" s="89" t="n">
        <f aca="false">'raw data'!J621</f>
        <v>41.1176</v>
      </c>
      <c r="O15" s="85" t="n">
        <f aca="false">'raw data'!K621</f>
        <v>43439.09</v>
      </c>
      <c r="P15" s="86" t="n">
        <f aca="false">'raw data'!L621</f>
        <v>80.78</v>
      </c>
      <c r="Q15" s="89" t="n">
        <f aca="false">O15/3600</f>
        <v>12.0664138888889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s">
        <v>198</v>
      </c>
      <c r="AA15" s="86" t="n">
        <f aca="false">'Hybrid vs HEVC 2x'!AA15</f>
        <v>4494.33504</v>
      </c>
      <c r="AB15" s="93" t="n">
        <f aca="false">K15/AA15-1</f>
        <v>-0.0024597721134738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3.34944800776551</v>
      </c>
      <c r="AJ15" s="109" t="n">
        <f aca="false">K15/AD15</f>
        <v>2.08223453516077</v>
      </c>
      <c r="AL15" s="97" t="n">
        <f aca="false">AD15+F15</f>
        <v>9364.84</v>
      </c>
      <c r="AN15" s="97" t="n">
        <f aca="false">AD15+K15</f>
        <v>6636.39</v>
      </c>
      <c r="AP15" s="97" t="n">
        <f aca="false">AA15+AD15</f>
        <v>6647.4450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209" t="s">
        <v>195</v>
      </c>
      <c r="F16" s="107" t="n">
        <v>5551.32</v>
      </c>
      <c r="G16" s="108" t="n">
        <v>35.111</v>
      </c>
      <c r="H16" s="108" t="n">
        <v>38.302</v>
      </c>
      <c r="I16" s="109" t="n">
        <v>40.211</v>
      </c>
      <c r="J16" s="88"/>
      <c r="K16" s="100" t="n">
        <f aca="false">'raw data'!Q622</f>
        <v>3232.5392</v>
      </c>
      <c r="L16" s="124" t="n">
        <f aca="false">'raw data'!H622</f>
        <v>35.8388</v>
      </c>
      <c r="M16" s="124" t="n">
        <f aca="false">'raw data'!I622</f>
        <v>38.5908</v>
      </c>
      <c r="N16" s="103" t="n">
        <f aca="false">'raw data'!J622</f>
        <v>40.4899</v>
      </c>
      <c r="O16" s="100" t="n">
        <f aca="false">'raw data'!K622</f>
        <v>42065.28</v>
      </c>
      <c r="P16" s="101" t="n">
        <f aca="false">'raw data'!L622</f>
        <v>83.43</v>
      </c>
      <c r="Q16" s="103" t="n">
        <f aca="false">O16/3600</f>
        <v>11.6848</v>
      </c>
      <c r="R16" s="88"/>
      <c r="S16" s="104"/>
      <c r="T16" s="66"/>
      <c r="U16" s="70"/>
      <c r="V16" s="104"/>
      <c r="W16" s="66"/>
      <c r="X16" s="70"/>
      <c r="Y16" s="88"/>
      <c r="Z16" s="100" t="s">
        <v>198</v>
      </c>
      <c r="AA16" s="101" t="n">
        <f aca="false">'Hybrid vs HEVC 2x'!AA16</f>
        <v>3234.9572</v>
      </c>
      <c r="AB16" s="105" t="n">
        <f aca="false">K16/AA16-1</f>
        <v>-0.000747459657271743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2.57827979062844</v>
      </c>
      <c r="AJ16" s="103" t="n">
        <f aca="false">K16/AD16</f>
        <v>1.50133490625188</v>
      </c>
      <c r="AL16" s="106" t="n">
        <f aca="false">AD16+F16</f>
        <v>7704.43</v>
      </c>
      <c r="AN16" s="106" t="n">
        <f aca="false">AD16+K16</f>
        <v>5385.6492</v>
      </c>
      <c r="AP16" s="106" t="n">
        <f aca="false">AA16+AD16</f>
        <v>5388.0672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209" t="s">
        <v>202</v>
      </c>
      <c r="F17" s="107" t="n">
        <v>4352.28</v>
      </c>
      <c r="G17" s="108" t="n">
        <v>34.01</v>
      </c>
      <c r="H17" s="108" t="n">
        <v>37.796</v>
      </c>
      <c r="I17" s="109" t="n">
        <v>39.72</v>
      </c>
      <c r="J17" s="88"/>
      <c r="K17" s="100" t="n">
        <f aca="false">'raw data'!Q623</f>
        <v>2210.5456</v>
      </c>
      <c r="L17" s="124" t="n">
        <f aca="false">'raw data'!H623</f>
        <v>34.8132</v>
      </c>
      <c r="M17" s="124" t="n">
        <f aca="false">'raw data'!I623</f>
        <v>38.2246</v>
      </c>
      <c r="N17" s="103" t="n">
        <f aca="false">'raw data'!J623</f>
        <v>40.1458</v>
      </c>
      <c r="O17" s="107" t="n">
        <f aca="false">'raw data'!K623</f>
        <v>41140.1</v>
      </c>
      <c r="P17" s="108" t="n">
        <f aca="false">'raw data'!L623</f>
        <v>81.76</v>
      </c>
      <c r="Q17" s="103" t="n">
        <f aca="false">O17/3600</f>
        <v>11.4278055555556</v>
      </c>
      <c r="R17" s="88"/>
      <c r="S17" s="104"/>
      <c r="T17" s="66"/>
      <c r="U17" s="70"/>
      <c r="V17" s="104"/>
      <c r="W17" s="66"/>
      <c r="X17" s="70"/>
      <c r="Y17" s="88"/>
      <c r="Z17" s="107" t="s">
        <v>198</v>
      </c>
      <c r="AA17" s="101" t="n">
        <f aca="false">'Hybrid vs HEVC 2x'!AA17</f>
        <v>2208.3264</v>
      </c>
      <c r="AB17" s="105" t="n">
        <f aca="false">K17/AA17-1</f>
        <v>0.00100492390979889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2.0213923115865</v>
      </c>
      <c r="AJ17" s="103" t="n">
        <f aca="false">K17/AD17</f>
        <v>1.02667564592613</v>
      </c>
      <c r="AL17" s="110" t="n">
        <f aca="false">AD17+F17</f>
        <v>6505.39</v>
      </c>
      <c r="AN17" s="110" t="n">
        <f aca="false">AD17+K17</f>
        <v>4363.6556</v>
      </c>
      <c r="AP17" s="110" t="n">
        <f aca="false">AA17+AD17</f>
        <v>4361.436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207" t="s">
        <v>203</v>
      </c>
      <c r="F18" s="113" t="n">
        <v>3489.46</v>
      </c>
      <c r="G18" s="114" t="n">
        <v>32.946</v>
      </c>
      <c r="H18" s="114" t="n">
        <v>37.337</v>
      </c>
      <c r="I18" s="120" t="n">
        <v>39.273</v>
      </c>
      <c r="J18" s="88"/>
      <c r="K18" s="112" t="n">
        <f aca="false">'raw data'!Q624</f>
        <v>1328.184</v>
      </c>
      <c r="L18" s="126" t="n">
        <f aca="false">'raw data'!H624</f>
        <v>33.7744</v>
      </c>
      <c r="M18" s="126" t="n">
        <f aca="false">'raw data'!I624</f>
        <v>37.8398</v>
      </c>
      <c r="N18" s="115" t="n">
        <f aca="false">'raw data'!J624</f>
        <v>39.7989</v>
      </c>
      <c r="O18" s="113" t="n">
        <f aca="false">'raw data'!K624</f>
        <v>52538.85</v>
      </c>
      <c r="P18" s="114" t="n">
        <f aca="false">'raw data'!L624</f>
        <v>98.24</v>
      </c>
      <c r="Q18" s="115" t="n">
        <f aca="false">O18/3600</f>
        <v>14.594125</v>
      </c>
      <c r="R18" s="88"/>
      <c r="S18" s="116"/>
      <c r="T18" s="117"/>
      <c r="U18" s="118"/>
      <c r="V18" s="116"/>
      <c r="W18" s="117"/>
      <c r="X18" s="118"/>
      <c r="Y18" s="88"/>
      <c r="Z18" s="107" t="s">
        <v>198</v>
      </c>
      <c r="AA18" s="119" t="n">
        <f aca="false">'Hybrid vs HEVC 2x'!AA18</f>
        <v>1360.16928</v>
      </c>
      <c r="AB18" s="105" t="n">
        <f aca="false">K18/AA18-1</f>
        <v>-0.0235156612271086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62066034712579</v>
      </c>
      <c r="AJ18" s="115" t="n">
        <f aca="false">K18/AD18</f>
        <v>0.616867693708171</v>
      </c>
      <c r="AL18" s="110" t="n">
        <f aca="false">AD18+F18</f>
        <v>5642.57</v>
      </c>
      <c r="AN18" s="110" t="n">
        <f aca="false">AD18+K18</f>
        <v>3481.294</v>
      </c>
      <c r="AP18" s="110" t="n">
        <f aca="false">AA18+AD18</f>
        <v>3513.2792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05" t="s">
        <v>192</v>
      </c>
      <c r="E19" s="205" t="str">
        <f aca="false">E3</f>
        <v>AVC 19</v>
      </c>
      <c r="F19" s="128" t="n">
        <f aca="false">F3</f>
        <v>52025.75</v>
      </c>
      <c r="G19" s="129" t="n">
        <f aca="false">G3</f>
        <v>42.572</v>
      </c>
      <c r="H19" s="129" t="n">
        <f aca="false">H3</f>
        <v>42.794</v>
      </c>
      <c r="I19" s="130" t="n">
        <f aca="false">I3</f>
        <v>44.952</v>
      </c>
      <c r="J19" s="88"/>
      <c r="K19" s="128" t="n">
        <f aca="false">K3</f>
        <v>30885.072</v>
      </c>
      <c r="L19" s="129" t="n">
        <f aca="false">L3</f>
        <v>42.3882</v>
      </c>
      <c r="M19" s="129" t="n">
        <f aca="false">M3</f>
        <v>42.6067</v>
      </c>
      <c r="N19" s="130" t="n">
        <f aca="false">N3</f>
        <v>44.9374</v>
      </c>
      <c r="O19" s="128" t="n">
        <f aca="false">O3</f>
        <v>80178.28</v>
      </c>
      <c r="P19" s="129" t="n">
        <f aca="false">P3</f>
        <v>135.38</v>
      </c>
      <c r="Q19" s="130" t="n">
        <f aca="false">Q3</f>
        <v>22.2717444444444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s">
        <v>198</v>
      </c>
      <c r="AA19" s="131" t="n">
        <f aca="false">'Hybrid vs HEVC 2x'!AA19</f>
        <v>34929.99216</v>
      </c>
      <c r="AB19" s="132" t="n">
        <f aca="false">K19/AA19-1</f>
        <v>-0.11580077491778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4.73380089843107</v>
      </c>
      <c r="AJ19" s="130" t="n">
        <f aca="false">K19/AD19</f>
        <v>2.81021958514213</v>
      </c>
      <c r="AL19" s="133" t="n">
        <f aca="false">AD19+F19</f>
        <v>63016.02</v>
      </c>
      <c r="AN19" s="133" t="n">
        <f aca="false">AD19+K19</f>
        <v>41875.342</v>
      </c>
      <c r="AP19" s="133" t="n">
        <f aca="false">AA19+AD19</f>
        <v>45920.26216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206" t="str">
        <f aca="false">E7</f>
        <v>AVC 23</v>
      </c>
      <c r="F20" s="134" t="n">
        <f aca="false">F7</f>
        <v>24375.58</v>
      </c>
      <c r="G20" s="135" t="n">
        <f aca="false">G7</f>
        <v>40.41</v>
      </c>
      <c r="H20" s="135" t="n">
        <f aca="false">H7</f>
        <v>41.398</v>
      </c>
      <c r="I20" s="136" t="n">
        <f aca="false">I7</f>
        <v>43.468</v>
      </c>
      <c r="J20" s="88"/>
      <c r="K20" s="134" t="n">
        <f aca="false">K7</f>
        <v>15016.456</v>
      </c>
      <c r="L20" s="135" t="n">
        <f aca="false">L7</f>
        <v>40.5668</v>
      </c>
      <c r="M20" s="135" t="n">
        <f aca="false">M7</f>
        <v>41.4336</v>
      </c>
      <c r="N20" s="136" t="n">
        <f aca="false">N7</f>
        <v>43.627</v>
      </c>
      <c r="O20" s="134" t="n">
        <f aca="false">O7</f>
        <v>64904.13</v>
      </c>
      <c r="P20" s="135" t="n">
        <f aca="false">P7</f>
        <v>110.63</v>
      </c>
      <c r="Q20" s="136" t="n">
        <f aca="false">Q7</f>
        <v>18.028925</v>
      </c>
      <c r="R20" s="88"/>
      <c r="S20" s="104"/>
      <c r="T20" s="66"/>
      <c r="U20" s="70"/>
      <c r="V20" s="104"/>
      <c r="W20" s="66"/>
      <c r="X20" s="70"/>
      <c r="Y20" s="88"/>
      <c r="Z20" s="134" t="s">
        <v>198</v>
      </c>
      <c r="AA20" s="137" t="n">
        <f aca="false">'Hybrid vs HEVC 2x'!AA20</f>
        <v>15955.48944</v>
      </c>
      <c r="AB20" s="138" t="n">
        <f aca="false">K20/AA20-1</f>
        <v>-0.058853314624487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4.00387976984194</v>
      </c>
      <c r="AJ20" s="136" t="n">
        <f aca="false">K20/AD20</f>
        <v>2.46657041158083</v>
      </c>
      <c r="AL20" s="139" t="n">
        <f aca="false">AD20+F20</f>
        <v>30463.57</v>
      </c>
      <c r="AN20" s="139" t="n">
        <f aca="false">AD20+K20</f>
        <v>21104.446</v>
      </c>
      <c r="AP20" s="139" t="n">
        <f aca="false">AA20+AD20</f>
        <v>22043.479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206" t="str">
        <f aca="false">E11</f>
        <v>AVC 27</v>
      </c>
      <c r="F21" s="134" t="n">
        <f aca="false">F11</f>
        <v>12643.86</v>
      </c>
      <c r="G21" s="135" t="n">
        <f aca="false">G11</f>
        <v>38.318</v>
      </c>
      <c r="H21" s="135" t="n">
        <f aca="false">H11</f>
        <v>40.043</v>
      </c>
      <c r="I21" s="136" t="n">
        <f aca="false">I11</f>
        <v>41.984</v>
      </c>
      <c r="J21" s="88"/>
      <c r="K21" s="134" t="n">
        <f aca="false">K11</f>
        <v>7986.2272</v>
      </c>
      <c r="L21" s="135" t="n">
        <f aca="false">L11</f>
        <v>38.7426</v>
      </c>
      <c r="M21" s="135" t="n">
        <f aca="false">M11</f>
        <v>40.236</v>
      </c>
      <c r="N21" s="136" t="n">
        <f aca="false">N11</f>
        <v>42.2547</v>
      </c>
      <c r="O21" s="134" t="n">
        <f aca="false">O11</f>
        <v>46716.42</v>
      </c>
      <c r="P21" s="135" t="n">
        <f aca="false">P11</f>
        <v>88.46</v>
      </c>
      <c r="Q21" s="136" t="n">
        <f aca="false">Q11</f>
        <v>12.9767833333333</v>
      </c>
      <c r="R21" s="88"/>
      <c r="S21" s="104"/>
      <c r="T21" s="66"/>
      <c r="U21" s="70"/>
      <c r="V21" s="104"/>
      <c r="W21" s="66"/>
      <c r="X21" s="70"/>
      <c r="Y21" s="88"/>
      <c r="Z21" s="134" t="s">
        <v>198</v>
      </c>
      <c r="AA21" s="137" t="n">
        <f aca="false">'Hybrid vs HEVC 2x'!AA21</f>
        <v>8057.4192</v>
      </c>
      <c r="AB21" s="138" t="n">
        <f aca="false">K21/AA21-1</f>
        <v>-0.00883558348310842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3.54744095482322</v>
      </c>
      <c r="AJ21" s="136" t="n">
        <f aca="false">K21/AD21</f>
        <v>2.24066617661087</v>
      </c>
      <c r="AL21" s="139" t="n">
        <f aca="false">AD21+F21</f>
        <v>16208.08</v>
      </c>
      <c r="AN21" s="139" t="n">
        <f aca="false">AD21+K21</f>
        <v>11550.4472</v>
      </c>
      <c r="AP21" s="139" t="n">
        <f aca="false">AA21+AD21</f>
        <v>11621.639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207" t="str">
        <f aca="false">E15</f>
        <v>AVC 31</v>
      </c>
      <c r="F22" s="140" t="n">
        <f aca="false">F15</f>
        <v>7211.73</v>
      </c>
      <c r="G22" s="141" t="n">
        <f aca="false">G15</f>
        <v>36.194</v>
      </c>
      <c r="H22" s="141" t="n">
        <f aca="false">H15</f>
        <v>38.893</v>
      </c>
      <c r="I22" s="142" t="n">
        <f aca="false">I15</f>
        <v>40.813</v>
      </c>
      <c r="J22" s="88"/>
      <c r="K22" s="140" t="n">
        <f aca="false">K15</f>
        <v>4483.28</v>
      </c>
      <c r="L22" s="141" t="n">
        <f aca="false">L15</f>
        <v>36.759</v>
      </c>
      <c r="M22" s="141" t="n">
        <f aca="false">M15</f>
        <v>39.1901</v>
      </c>
      <c r="N22" s="142" t="n">
        <f aca="false">N15</f>
        <v>41.1176</v>
      </c>
      <c r="O22" s="140" t="n">
        <f aca="false">O15</f>
        <v>43439.09</v>
      </c>
      <c r="P22" s="141" t="n">
        <f aca="false">P15</f>
        <v>80.78</v>
      </c>
      <c r="Q22" s="142" t="n">
        <f aca="false">Q15</f>
        <v>12.0664138888889</v>
      </c>
      <c r="R22" s="88"/>
      <c r="S22" s="116"/>
      <c r="T22" s="117"/>
      <c r="U22" s="118"/>
      <c r="V22" s="116"/>
      <c r="W22" s="117"/>
      <c r="X22" s="118"/>
      <c r="Y22" s="88"/>
      <c r="Z22" s="140" t="s">
        <v>198</v>
      </c>
      <c r="AA22" s="143" t="n">
        <f aca="false">'Hybrid vs HEVC 2x'!AA22</f>
        <v>4494.33504</v>
      </c>
      <c r="AB22" s="138" t="n">
        <f aca="false">K22/AA22-1</f>
        <v>-0.0024597721134738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3.34944800776551</v>
      </c>
      <c r="AJ22" s="142" t="n">
        <f aca="false">K22/AD22</f>
        <v>2.08223453516077</v>
      </c>
      <c r="AL22" s="144" t="n">
        <f aca="false">AD22+F22</f>
        <v>9364.84</v>
      </c>
      <c r="AN22" s="144" t="n">
        <f aca="false">AD22+K22</f>
        <v>6636.39</v>
      </c>
      <c r="AP22" s="144" t="n">
        <f aca="false">AA22+AD22</f>
        <v>6647.4450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05" t="s">
        <v>192</v>
      </c>
      <c r="E23" s="205" t="str">
        <f aca="false">E4</f>
        <v>AVC 21</v>
      </c>
      <c r="F23" s="128" t="n">
        <f aca="false">F4</f>
        <v>35855.76</v>
      </c>
      <c r="G23" s="129" t="n">
        <f aca="false">G4</f>
        <v>41.528</v>
      </c>
      <c r="H23" s="129" t="n">
        <f aca="false">H4</f>
        <v>42.11</v>
      </c>
      <c r="I23" s="130" t="n">
        <f aca="false">I4</f>
        <v>44.234</v>
      </c>
      <c r="J23" s="88"/>
      <c r="K23" s="128" t="n">
        <f aca="false">K4</f>
        <v>20355.744</v>
      </c>
      <c r="L23" s="129" t="n">
        <f aca="false">L4</f>
        <v>41.476</v>
      </c>
      <c r="M23" s="129" t="n">
        <f aca="false">M4</f>
        <v>42.0081</v>
      </c>
      <c r="N23" s="130" t="n">
        <f aca="false">N4</f>
        <v>44.2611</v>
      </c>
      <c r="O23" s="128" t="n">
        <f aca="false">O4</f>
        <v>72444.41</v>
      </c>
      <c r="P23" s="129" t="n">
        <f aca="false">P4</f>
        <v>118.1</v>
      </c>
      <c r="Q23" s="130" t="n">
        <f aca="false">Q4</f>
        <v>20.1234472222222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s">
        <v>198</v>
      </c>
      <c r="AA23" s="131" t="n">
        <f aca="false">'Hybrid vs HEVC 2x'!AA23</f>
        <v>22257.8144</v>
      </c>
      <c r="AB23" s="132" t="n">
        <f aca="false">K23/AA23-1</f>
        <v>-0.0854562970926743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3.262500375332</v>
      </c>
      <c r="AJ23" s="130" t="n">
        <f aca="false">K23/AD23</f>
        <v>1.85216050197129</v>
      </c>
      <c r="AL23" s="133" t="n">
        <f aca="false">AD23+F23</f>
        <v>46846.03</v>
      </c>
      <c r="AN23" s="133" t="n">
        <f aca="false">AD23+K23</f>
        <v>31346.014</v>
      </c>
      <c r="AP23" s="133" t="n">
        <f aca="false">AA23+AD23</f>
        <v>33248.084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206" t="str">
        <f aca="false">E8</f>
        <v>AVC 25</v>
      </c>
      <c r="F24" s="134" t="n">
        <f aca="false">F8</f>
        <v>17248.29</v>
      </c>
      <c r="G24" s="135" t="n">
        <f aca="false">G8</f>
        <v>39.372</v>
      </c>
      <c r="H24" s="135" t="n">
        <f aca="false">H8</f>
        <v>40.729</v>
      </c>
      <c r="I24" s="136" t="n">
        <f aca="false">I8</f>
        <v>42.742</v>
      </c>
      <c r="J24" s="88"/>
      <c r="K24" s="134" t="n">
        <f aca="false">K8</f>
        <v>10116.288</v>
      </c>
      <c r="L24" s="135" t="n">
        <f aca="false">L8</f>
        <v>39.6405</v>
      </c>
      <c r="M24" s="135" t="n">
        <f aca="false">M8</f>
        <v>40.8065</v>
      </c>
      <c r="N24" s="136" t="n">
        <f aca="false">N8</f>
        <v>42.885</v>
      </c>
      <c r="O24" s="134" t="n">
        <f aca="false">O8</f>
        <v>60668.47</v>
      </c>
      <c r="P24" s="135" t="n">
        <f aca="false">P8</f>
        <v>107.12</v>
      </c>
      <c r="Q24" s="136" t="n">
        <f aca="false">Q8</f>
        <v>16.8523527777778</v>
      </c>
      <c r="R24" s="88"/>
      <c r="S24" s="104"/>
      <c r="T24" s="66"/>
      <c r="U24" s="70"/>
      <c r="V24" s="104"/>
      <c r="W24" s="66"/>
      <c r="X24" s="70"/>
      <c r="Y24" s="88"/>
      <c r="Z24" s="134" t="s">
        <v>198</v>
      </c>
      <c r="AA24" s="137" t="n">
        <f aca="false">'Hybrid vs HEVC 2x'!AA24</f>
        <v>10516.07488</v>
      </c>
      <c r="AB24" s="138" t="n">
        <f aca="false">K24/AA24-1</f>
        <v>-0.0380167395688988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8331666116403</v>
      </c>
      <c r="AJ24" s="136" t="n">
        <f aca="false">K24/AD24</f>
        <v>1.66167947056418</v>
      </c>
      <c r="AL24" s="139" t="n">
        <f aca="false">AD24+F24</f>
        <v>23336.28</v>
      </c>
      <c r="AN24" s="139" t="n">
        <f aca="false">AD24+K24</f>
        <v>16204.278</v>
      </c>
      <c r="AP24" s="139" t="n">
        <f aca="false">AA24+AD24</f>
        <v>16604.0648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206" t="str">
        <f aca="false">E12</f>
        <v>AVC 29</v>
      </c>
      <c r="F25" s="134" t="n">
        <f aca="false">F12</f>
        <v>9427.65</v>
      </c>
      <c r="G25" s="135" t="n">
        <f aca="false">G12</f>
        <v>37.261</v>
      </c>
      <c r="H25" s="135" t="n">
        <f aca="false">H12</f>
        <v>39.46</v>
      </c>
      <c r="I25" s="136" t="n">
        <f aca="false">I12</f>
        <v>41.393</v>
      </c>
      <c r="J25" s="88"/>
      <c r="K25" s="134" t="n">
        <f aca="false">K12</f>
        <v>5677.048</v>
      </c>
      <c r="L25" s="135" t="n">
        <f aca="false">L12</f>
        <v>37.8233</v>
      </c>
      <c r="M25" s="135" t="n">
        <f aca="false">M12</f>
        <v>39.8169</v>
      </c>
      <c r="N25" s="136" t="n">
        <f aca="false">N12</f>
        <v>41.789</v>
      </c>
      <c r="O25" s="134" t="n">
        <f aca="false">O12</f>
        <v>44863.4</v>
      </c>
      <c r="P25" s="135" t="n">
        <f aca="false">P12</f>
        <v>83.62</v>
      </c>
      <c r="Q25" s="136" t="n">
        <f aca="false">Q12</f>
        <v>12.4620555555556</v>
      </c>
      <c r="R25" s="88"/>
      <c r="S25" s="104"/>
      <c r="T25" s="66"/>
      <c r="U25" s="70"/>
      <c r="V25" s="104"/>
      <c r="W25" s="66"/>
      <c r="X25" s="70"/>
      <c r="Y25" s="88"/>
      <c r="Z25" s="134" t="s">
        <v>198</v>
      </c>
      <c r="AA25" s="137" t="n">
        <f aca="false">'Hybrid vs HEVC 2x'!AA25</f>
        <v>5716.68384</v>
      </c>
      <c r="AB25" s="138" t="n">
        <f aca="false">K25/AA25-1</f>
        <v>-0.00693336226199293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2.64508083114959</v>
      </c>
      <c r="AJ25" s="136" t="n">
        <f aca="false">K25/AD25</f>
        <v>1.59278832395307</v>
      </c>
      <c r="AL25" s="139" t="n">
        <f aca="false">AD25+F25</f>
        <v>12991.87</v>
      </c>
      <c r="AN25" s="139" t="n">
        <f aca="false">AD25+K25</f>
        <v>9241.268</v>
      </c>
      <c r="AP25" s="139" t="n">
        <f aca="false">AA25+AD25</f>
        <v>9280.9038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207" t="str">
        <f aca="false">E16</f>
        <v>AVC 33</v>
      </c>
      <c r="F26" s="140" t="n">
        <f aca="false">F16</f>
        <v>5551.32</v>
      </c>
      <c r="G26" s="141" t="n">
        <f aca="false">G16</f>
        <v>35.111</v>
      </c>
      <c r="H26" s="141" t="n">
        <f aca="false">H16</f>
        <v>38.302</v>
      </c>
      <c r="I26" s="142" t="n">
        <f aca="false">I16</f>
        <v>40.211</v>
      </c>
      <c r="J26" s="88"/>
      <c r="K26" s="140" t="n">
        <f aca="false">K16</f>
        <v>3232.5392</v>
      </c>
      <c r="L26" s="141" t="n">
        <f aca="false">L16</f>
        <v>35.8388</v>
      </c>
      <c r="M26" s="141" t="n">
        <f aca="false">M16</f>
        <v>38.5908</v>
      </c>
      <c r="N26" s="142" t="n">
        <f aca="false">N16</f>
        <v>40.4899</v>
      </c>
      <c r="O26" s="140" t="n">
        <f aca="false">O16</f>
        <v>42065.28</v>
      </c>
      <c r="P26" s="141" t="n">
        <f aca="false">P16</f>
        <v>83.43</v>
      </c>
      <c r="Q26" s="142" t="n">
        <f aca="false">Q16</f>
        <v>11.6848</v>
      </c>
      <c r="R26" s="88"/>
      <c r="S26" s="116"/>
      <c r="T26" s="117"/>
      <c r="U26" s="118"/>
      <c r="V26" s="116"/>
      <c r="W26" s="117"/>
      <c r="X26" s="118"/>
      <c r="Y26" s="88"/>
      <c r="Z26" s="140" t="s">
        <v>198</v>
      </c>
      <c r="AA26" s="143" t="n">
        <f aca="false">'Hybrid vs HEVC 2x'!AA26</f>
        <v>3234.9572</v>
      </c>
      <c r="AB26" s="138" t="n">
        <f aca="false">K26/AA26-1</f>
        <v>-0.000747459657271743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2.57827979062844</v>
      </c>
      <c r="AJ26" s="142" t="n">
        <f aca="false">K26/AD26</f>
        <v>1.50133490625188</v>
      </c>
      <c r="AL26" s="144" t="n">
        <f aca="false">AD26+F26</f>
        <v>7704.43</v>
      </c>
      <c r="AN26" s="144" t="n">
        <f aca="false">AD26+K26</f>
        <v>5385.6492</v>
      </c>
      <c r="AP26" s="144" t="n">
        <f aca="false">AA26+AD26</f>
        <v>5388.0672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05" t="s">
        <v>192</v>
      </c>
      <c r="E27" s="205" t="str">
        <f aca="false">E5</f>
        <v>AVC 23</v>
      </c>
      <c r="F27" s="128" t="n">
        <f aca="false">F5</f>
        <v>24375.58</v>
      </c>
      <c r="G27" s="129" t="n">
        <f aca="false">G5</f>
        <v>40.41</v>
      </c>
      <c r="H27" s="129" t="n">
        <f aca="false">H5</f>
        <v>41.398</v>
      </c>
      <c r="I27" s="130" t="n">
        <f aca="false">I5</f>
        <v>43.468</v>
      </c>
      <c r="J27" s="88"/>
      <c r="K27" s="128" t="n">
        <f aca="false">K5</f>
        <v>12550.3152</v>
      </c>
      <c r="L27" s="129" t="n">
        <f aca="false">L5</f>
        <v>40.5124</v>
      </c>
      <c r="M27" s="129" t="n">
        <f aca="false">M5</f>
        <v>41.369</v>
      </c>
      <c r="N27" s="130" t="n">
        <f aca="false">N5</f>
        <v>43.5153</v>
      </c>
      <c r="O27" s="128" t="n">
        <f aca="false">O5</f>
        <v>66401.34</v>
      </c>
      <c r="P27" s="129" t="n">
        <f aca="false">P5</f>
        <v>112.97</v>
      </c>
      <c r="Q27" s="130" t="n">
        <f aca="false">Q5</f>
        <v>18.4448166666667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s">
        <v>198</v>
      </c>
      <c r="AA27" s="131" t="n">
        <f aca="false">'Hybrid vs HEVC 2x'!AA27</f>
        <v>13296.2412</v>
      </c>
      <c r="AB27" s="132" t="n">
        <f aca="false">K27/AA27-1</f>
        <v>-0.0561005165881016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2.21792367248484</v>
      </c>
      <c r="AJ27" s="130" t="n">
        <f aca="false">K27/AD27</f>
        <v>1.1419478502348</v>
      </c>
      <c r="AL27" s="133" t="n">
        <f aca="false">AD27+F27</f>
        <v>35365.85</v>
      </c>
      <c r="AN27" s="133" t="n">
        <f aca="false">AD27+K27</f>
        <v>23540.5852</v>
      </c>
      <c r="AP27" s="133" t="n">
        <f aca="false">AA27+AD27</f>
        <v>24286.511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206" t="str">
        <f aca="false">E9</f>
        <v>AVC 27</v>
      </c>
      <c r="F28" s="134" t="n">
        <f aca="false">F9</f>
        <v>12643.86</v>
      </c>
      <c r="G28" s="135" t="n">
        <f aca="false">G9</f>
        <v>38.318</v>
      </c>
      <c r="H28" s="135" t="n">
        <f aca="false">H9</f>
        <v>40.043</v>
      </c>
      <c r="I28" s="136" t="n">
        <f aca="false">I9</f>
        <v>41.984</v>
      </c>
      <c r="J28" s="88"/>
      <c r="K28" s="134" t="n">
        <f aca="false">K9</f>
        <v>6486.7392</v>
      </c>
      <c r="L28" s="135" t="n">
        <f aca="false">L9</f>
        <v>38.6932</v>
      </c>
      <c r="M28" s="135" t="n">
        <f aca="false">M9</f>
        <v>40.1737</v>
      </c>
      <c r="N28" s="136" t="n">
        <f aca="false">N9</f>
        <v>42.1867</v>
      </c>
      <c r="O28" s="134" t="n">
        <f aca="false">O9</f>
        <v>58079.71</v>
      </c>
      <c r="P28" s="135" t="n">
        <f aca="false">P9</f>
        <v>105.15</v>
      </c>
      <c r="Q28" s="136" t="n">
        <f aca="false">Q9</f>
        <v>16.1332527777778</v>
      </c>
      <c r="R28" s="88"/>
      <c r="S28" s="104"/>
      <c r="T28" s="66"/>
      <c r="U28" s="70"/>
      <c r="V28" s="104"/>
      <c r="W28" s="66"/>
      <c r="X28" s="70"/>
      <c r="Y28" s="88"/>
      <c r="Z28" s="134" t="s">
        <v>198</v>
      </c>
      <c r="AA28" s="137" t="n">
        <f aca="false">'Hybrid vs HEVC 2x'!AA28</f>
        <v>6714.516</v>
      </c>
      <c r="AB28" s="138" t="n">
        <f aca="false">K28/AA28-1</f>
        <v>-0.0339230407671979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2.07685295146674</v>
      </c>
      <c r="AJ28" s="136" t="n">
        <f aca="false">K28/AD28</f>
        <v>1.06549767657306</v>
      </c>
      <c r="AL28" s="139" t="n">
        <f aca="false">AD28+F28</f>
        <v>18731.85</v>
      </c>
      <c r="AN28" s="139" t="n">
        <f aca="false">AD28+K28</f>
        <v>12574.7292</v>
      </c>
      <c r="AP28" s="139" t="n">
        <f aca="false">AA28+AD28</f>
        <v>12802.50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206" t="str">
        <f aca="false">E13</f>
        <v>AVC 31</v>
      </c>
      <c r="F29" s="134" t="n">
        <f aca="false">F13</f>
        <v>7211.73</v>
      </c>
      <c r="G29" s="135" t="n">
        <f aca="false">G13</f>
        <v>36.194</v>
      </c>
      <c r="H29" s="135" t="n">
        <f aca="false">H13</f>
        <v>38.893</v>
      </c>
      <c r="I29" s="136" t="n">
        <f aca="false">I13</f>
        <v>40.813</v>
      </c>
      <c r="J29" s="88"/>
      <c r="K29" s="134" t="n">
        <f aca="false">K13</f>
        <v>3747.3232</v>
      </c>
      <c r="L29" s="135" t="n">
        <f aca="false">L13</f>
        <v>36.8362</v>
      </c>
      <c r="M29" s="135" t="n">
        <f aca="false">M13</f>
        <v>39.2486</v>
      </c>
      <c r="N29" s="136" t="n">
        <f aca="false">N13</f>
        <v>41.2111</v>
      </c>
      <c r="O29" s="134" t="n">
        <f aca="false">O13</f>
        <v>43146.72</v>
      </c>
      <c r="P29" s="135" t="n">
        <f aca="false">P13</f>
        <v>80.91</v>
      </c>
      <c r="Q29" s="136" t="n">
        <f aca="false">Q13</f>
        <v>11.9852</v>
      </c>
      <c r="R29" s="88"/>
      <c r="S29" s="104"/>
      <c r="T29" s="66"/>
      <c r="U29" s="70"/>
      <c r="V29" s="104"/>
      <c r="W29" s="66"/>
      <c r="X29" s="70"/>
      <c r="Y29" s="88"/>
      <c r="Z29" s="134" t="s">
        <v>198</v>
      </c>
      <c r="AA29" s="137" t="n">
        <f aca="false">'Hybrid vs HEVC 2x'!AA29</f>
        <v>3745.2792</v>
      </c>
      <c r="AB29" s="138" t="n">
        <f aca="false">K29/AA29-1</f>
        <v>0.000545753705091245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2.02336836671137</v>
      </c>
      <c r="AJ29" s="136" t="n">
        <f aca="false">K29/AD29</f>
        <v>1.05137258642845</v>
      </c>
      <c r="AL29" s="139" t="n">
        <f aca="false">AD29+F29</f>
        <v>10775.95</v>
      </c>
      <c r="AN29" s="139" t="n">
        <f aca="false">AD29+K29</f>
        <v>7311.5432</v>
      </c>
      <c r="AP29" s="139" t="n">
        <f aca="false">AA29+AD29</f>
        <v>7309.499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207" t="str">
        <f aca="false">E17</f>
        <v>AVC 35</v>
      </c>
      <c r="F30" s="140" t="n">
        <f aca="false">F17</f>
        <v>4352.28</v>
      </c>
      <c r="G30" s="141" t="n">
        <f aca="false">G17</f>
        <v>34.01</v>
      </c>
      <c r="H30" s="141" t="n">
        <f aca="false">H17</f>
        <v>37.796</v>
      </c>
      <c r="I30" s="142" t="n">
        <f aca="false">I17</f>
        <v>39.72</v>
      </c>
      <c r="J30" s="88"/>
      <c r="K30" s="140" t="n">
        <f aca="false">K17</f>
        <v>2210.5456</v>
      </c>
      <c r="L30" s="141" t="n">
        <f aca="false">L17</f>
        <v>34.8132</v>
      </c>
      <c r="M30" s="141" t="n">
        <f aca="false">M17</f>
        <v>38.2246</v>
      </c>
      <c r="N30" s="142" t="n">
        <f aca="false">N17</f>
        <v>40.1458</v>
      </c>
      <c r="O30" s="140" t="n">
        <f aca="false">O17</f>
        <v>41140.1</v>
      </c>
      <c r="P30" s="141" t="n">
        <f aca="false">P17</f>
        <v>81.76</v>
      </c>
      <c r="Q30" s="142" t="n">
        <f aca="false">Q17</f>
        <v>11.4278055555556</v>
      </c>
      <c r="R30" s="88"/>
      <c r="S30" s="116"/>
      <c r="T30" s="117"/>
      <c r="U30" s="118"/>
      <c r="V30" s="116"/>
      <c r="W30" s="117"/>
      <c r="X30" s="118"/>
      <c r="Y30" s="88"/>
      <c r="Z30" s="140" t="s">
        <v>198</v>
      </c>
      <c r="AA30" s="143" t="n">
        <f aca="false">'Hybrid vs HEVC 2x'!AA30</f>
        <v>2208.3264</v>
      </c>
      <c r="AB30" s="138" t="n">
        <f aca="false">K30/AA30-1</f>
        <v>0.00100492390979889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2.0213923115865</v>
      </c>
      <c r="AJ30" s="142" t="n">
        <f aca="false">K30/AD30</f>
        <v>1.02667564592613</v>
      </c>
      <c r="AL30" s="144" t="n">
        <f aca="false">AD30+F30</f>
        <v>6505.39</v>
      </c>
      <c r="AN30" s="144" t="n">
        <f aca="false">AD30+K30</f>
        <v>4363.6556</v>
      </c>
      <c r="AP30" s="144" t="n">
        <f aca="false">AA30+AD30</f>
        <v>4361.4364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05" t="s">
        <v>192</v>
      </c>
      <c r="E31" s="205" t="str">
        <f aca="false">E6</f>
        <v>AVC 25</v>
      </c>
      <c r="F31" s="128" t="n">
        <f aca="false">F6</f>
        <v>17248.29</v>
      </c>
      <c r="G31" s="129" t="n">
        <f aca="false">G6</f>
        <v>39.372</v>
      </c>
      <c r="H31" s="129" t="n">
        <f aca="false">H6</f>
        <v>40.729</v>
      </c>
      <c r="I31" s="130" t="n">
        <f aca="false">I6</f>
        <v>42.742</v>
      </c>
      <c r="J31" s="88"/>
      <c r="K31" s="128" t="n">
        <f aca="false">K6</f>
        <v>7143.0288</v>
      </c>
      <c r="L31" s="129" t="n">
        <f aca="false">L6</f>
        <v>39.5409</v>
      </c>
      <c r="M31" s="129" t="n">
        <f aca="false">M6</f>
        <v>40.7089</v>
      </c>
      <c r="N31" s="130" t="n">
        <f aca="false">N6</f>
        <v>42.7659</v>
      </c>
      <c r="O31" s="128" t="n">
        <f aca="false">O6</f>
        <v>60629</v>
      </c>
      <c r="P31" s="129" t="n">
        <f aca="false">P6</f>
        <v>106.86</v>
      </c>
      <c r="Q31" s="130" t="n">
        <f aca="false">Q6</f>
        <v>16.8413888888889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s">
        <v>198</v>
      </c>
      <c r="AA31" s="131" t="n">
        <f aca="false">'Hybrid vs HEVC 2x'!AA31</f>
        <v>7423.11168</v>
      </c>
      <c r="AB31" s="132" t="n">
        <f aca="false">K31/AA31-1</f>
        <v>-0.0377311957672174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56941458217132</v>
      </c>
      <c r="AJ31" s="130" t="n">
        <f aca="false">K31/AD31</f>
        <v>0.649941157041638</v>
      </c>
      <c r="AL31" s="133" t="n">
        <f aca="false">AD31+F31</f>
        <v>28238.56</v>
      </c>
      <c r="AN31" s="133" t="n">
        <f aca="false">AD31+K31</f>
        <v>18133.2988</v>
      </c>
      <c r="AP31" s="133" t="n">
        <f aca="false">AA31+AD31</f>
        <v>18413.3816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206" t="str">
        <f aca="false">E10</f>
        <v>AVC 29</v>
      </c>
      <c r="F32" s="134" t="n">
        <f aca="false">F10</f>
        <v>9427.65</v>
      </c>
      <c r="G32" s="135" t="n">
        <f aca="false">G10</f>
        <v>37.261</v>
      </c>
      <c r="H32" s="135" t="n">
        <f aca="false">H10</f>
        <v>39.46</v>
      </c>
      <c r="I32" s="136" t="n">
        <f aca="false">I10</f>
        <v>41.393</v>
      </c>
      <c r="J32" s="88"/>
      <c r="K32" s="134" t="n">
        <f aca="false">K10</f>
        <v>3944.36</v>
      </c>
      <c r="L32" s="135" t="n">
        <f aca="false">L10</f>
        <v>37.7879</v>
      </c>
      <c r="M32" s="135" t="n">
        <f aca="false">M10</f>
        <v>39.7495</v>
      </c>
      <c r="N32" s="136" t="n">
        <f aca="false">N10</f>
        <v>41.7316</v>
      </c>
      <c r="O32" s="134" t="n">
        <f aca="false">O10</f>
        <v>45092.89</v>
      </c>
      <c r="P32" s="135" t="n">
        <f aca="false">P10</f>
        <v>78.95</v>
      </c>
      <c r="Q32" s="136" t="n">
        <f aca="false">Q10</f>
        <v>12.5258027777778</v>
      </c>
      <c r="R32" s="88"/>
      <c r="S32" s="104"/>
      <c r="T32" s="66"/>
      <c r="U32" s="70"/>
      <c r="V32" s="104"/>
      <c r="W32" s="66"/>
      <c r="X32" s="70"/>
      <c r="Y32" s="88"/>
      <c r="Z32" s="134" t="s">
        <v>198</v>
      </c>
      <c r="AA32" s="137" t="n">
        <f aca="false">'Hybrid vs HEVC 2x'!AA32</f>
        <v>4035.30624</v>
      </c>
      <c r="AB32" s="138" t="n">
        <f aca="false">K32/AA32-1</f>
        <v>-0.0225376302543023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54856529002183</v>
      </c>
      <c r="AJ32" s="136" t="n">
        <f aca="false">K32/AD32</f>
        <v>0.647891997194477</v>
      </c>
      <c r="AL32" s="139" t="n">
        <f aca="false">AD32+F32</f>
        <v>15515.64</v>
      </c>
      <c r="AN32" s="139" t="n">
        <f aca="false">AD32+K32</f>
        <v>10032.35</v>
      </c>
      <c r="AP32" s="139" t="n">
        <f aca="false">AA32+AD32</f>
        <v>10123.2962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206" t="str">
        <f aca="false">E14</f>
        <v>AVC 33</v>
      </c>
      <c r="F33" s="134" t="n">
        <f aca="false">F14</f>
        <v>5551.32</v>
      </c>
      <c r="G33" s="135" t="n">
        <f aca="false">G14</f>
        <v>35.111</v>
      </c>
      <c r="H33" s="135" t="n">
        <f aca="false">H14</f>
        <v>38.302</v>
      </c>
      <c r="I33" s="136" t="n">
        <f aca="false">I14</f>
        <v>40.211</v>
      </c>
      <c r="J33" s="88"/>
      <c r="K33" s="134" t="n">
        <f aca="false">K14</f>
        <v>2173.4192</v>
      </c>
      <c r="L33" s="135" t="n">
        <f aca="false">L14</f>
        <v>35.816</v>
      </c>
      <c r="M33" s="135" t="n">
        <f aca="false">M14</f>
        <v>38.5335</v>
      </c>
      <c r="N33" s="136" t="n">
        <f aca="false">N14</f>
        <v>40.4977</v>
      </c>
      <c r="O33" s="134" t="n">
        <f aca="false">O14</f>
        <v>42442.63</v>
      </c>
      <c r="P33" s="135" t="n">
        <f aca="false">P14</f>
        <v>79.52</v>
      </c>
      <c r="Q33" s="136" t="n">
        <f aca="false">Q14</f>
        <v>11.7896194444444</v>
      </c>
      <c r="R33" s="88"/>
      <c r="S33" s="104"/>
      <c r="T33" s="66"/>
      <c r="U33" s="70"/>
      <c r="V33" s="104"/>
      <c r="W33" s="66"/>
      <c r="X33" s="70"/>
      <c r="Y33" s="88"/>
      <c r="Z33" s="134" t="s">
        <v>198</v>
      </c>
      <c r="AA33" s="137" t="n">
        <f aca="false">'Hybrid vs HEVC 2x'!AA33</f>
        <v>2283.4992</v>
      </c>
      <c r="AB33" s="138" t="n">
        <f aca="false">K33/AA33-1</f>
        <v>-0.0482067171295696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55751328481407</v>
      </c>
      <c r="AJ33" s="136" t="n">
        <f aca="false">K33/AD33</f>
        <v>0.609788172447269</v>
      </c>
      <c r="AL33" s="139" t="n">
        <f aca="false">AD33+F33</f>
        <v>9115.54</v>
      </c>
      <c r="AN33" s="139" t="n">
        <f aca="false">AD33+K33</f>
        <v>5737.6392</v>
      </c>
      <c r="AP33" s="139" t="n">
        <f aca="false">AA33+AD33</f>
        <v>5847.7192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207" t="str">
        <f aca="false">E18</f>
        <v>AVC 37</v>
      </c>
      <c r="F34" s="140" t="n">
        <f aca="false">F18</f>
        <v>3489.46</v>
      </c>
      <c r="G34" s="141" t="n">
        <f aca="false">G18</f>
        <v>32.946</v>
      </c>
      <c r="H34" s="141" t="n">
        <f aca="false">H18</f>
        <v>37.337</v>
      </c>
      <c r="I34" s="142" t="n">
        <f aca="false">I18</f>
        <v>39.273</v>
      </c>
      <c r="J34" s="88"/>
      <c r="K34" s="140" t="n">
        <f aca="false">K18</f>
        <v>1328.184</v>
      </c>
      <c r="L34" s="141" t="n">
        <f aca="false">L18</f>
        <v>33.7744</v>
      </c>
      <c r="M34" s="141" t="n">
        <f aca="false">M18</f>
        <v>37.8398</v>
      </c>
      <c r="N34" s="142" t="n">
        <f aca="false">N18</f>
        <v>39.7989</v>
      </c>
      <c r="O34" s="140" t="n">
        <f aca="false">O18</f>
        <v>52538.85</v>
      </c>
      <c r="P34" s="141" t="n">
        <f aca="false">P18</f>
        <v>98.24</v>
      </c>
      <c r="Q34" s="142" t="n">
        <f aca="false">Q18</f>
        <v>14.594125</v>
      </c>
      <c r="R34" s="88"/>
      <c r="S34" s="116"/>
      <c r="T34" s="117"/>
      <c r="U34" s="118"/>
      <c r="V34" s="116"/>
      <c r="W34" s="117"/>
      <c r="X34" s="118"/>
      <c r="Y34" s="88"/>
      <c r="Z34" s="140" t="s">
        <v>198</v>
      </c>
      <c r="AA34" s="143" t="n">
        <f aca="false">'Hybrid vs HEVC 2x'!AA34</f>
        <v>1360.16928</v>
      </c>
      <c r="AB34" s="138" t="n">
        <f aca="false">K34/AA34-1</f>
        <v>-0.0235156612271086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62066034712579</v>
      </c>
      <c r="AJ34" s="142" t="n">
        <f aca="false">K34/AD34</f>
        <v>0.616867693708171</v>
      </c>
      <c r="AL34" s="144" t="n">
        <f aca="false">AD34+F34</f>
        <v>5642.57</v>
      </c>
      <c r="AN34" s="144" t="n">
        <f aca="false">AD34+K34</f>
        <v>3481.294</v>
      </c>
      <c r="AP34" s="144" t="n">
        <f aca="false">AA34+AD34</f>
        <v>3513.2792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05" t="s">
        <v>192</v>
      </c>
      <c r="E35" s="209" t="s">
        <v>197</v>
      </c>
      <c r="F35" s="85" t="n">
        <v>121355.55</v>
      </c>
      <c r="G35" s="86" t="n">
        <v>41.496</v>
      </c>
      <c r="H35" s="86" t="n">
        <v>46.292</v>
      </c>
      <c r="I35" s="87" t="n">
        <v>45.964</v>
      </c>
      <c r="J35" s="88"/>
      <c r="K35" s="85" t="n">
        <f aca="false">'raw data'!Q625</f>
        <v>69542.8112</v>
      </c>
      <c r="L35" s="86" t="n">
        <f aca="false">'raw data'!H625</f>
        <v>41.2345</v>
      </c>
      <c r="M35" s="86" t="n">
        <f aca="false">'raw data'!I625</f>
        <v>45.6229</v>
      </c>
      <c r="N35" s="87" t="n">
        <f aca="false">'raw data'!J625</f>
        <v>45.4695</v>
      </c>
      <c r="O35" s="85" t="n">
        <f aca="false">'raw data'!K625</f>
        <v>95838.73</v>
      </c>
      <c r="P35" s="86" t="n">
        <f aca="false">'raw data'!L625</f>
        <v>142.88</v>
      </c>
      <c r="Q35" s="89" t="n">
        <f aca="false">O35/3600</f>
        <v>26.6218694444444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s">
        <v>198</v>
      </c>
      <c r="AA35" s="86" t="n">
        <f aca="false">'Hybrid vs HEVC 2x'!AA35</f>
        <v>84330.94464</v>
      </c>
      <c r="AB35" s="93" t="n">
        <f aca="false">K35/AA35-1</f>
        <v>-0.175358327872752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3.49722568998966</v>
      </c>
      <c r="AJ35" s="109" t="n">
        <f aca="false">K35/AD35</f>
        <v>2.00408556413564</v>
      </c>
      <c r="AL35" s="97" t="n">
        <f aca="false">AD35+F35</f>
        <v>156056.07</v>
      </c>
      <c r="AN35" s="97" t="n">
        <f aca="false">AD35+K35</f>
        <v>104243.3312</v>
      </c>
      <c r="AP35" s="97" t="n">
        <f aca="false">AA35+AD35</f>
        <v>119031.4646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209" t="s">
        <v>192</v>
      </c>
      <c r="F36" s="100" t="n">
        <v>87416.06</v>
      </c>
      <c r="G36" s="101" t="n">
        <v>40.153</v>
      </c>
      <c r="H36" s="101" t="n">
        <v>45.596</v>
      </c>
      <c r="I36" s="102" t="n">
        <v>45.424</v>
      </c>
      <c r="J36" s="88"/>
      <c r="K36" s="100" t="n">
        <f aca="false">'raw data'!Q626</f>
        <v>47066.2256</v>
      </c>
      <c r="L36" s="101" t="n">
        <f aca="false">'raw data'!H626</f>
        <v>40.1204</v>
      </c>
      <c r="M36" s="101" t="n">
        <f aca="false">'raw data'!I626</f>
        <v>44.9177</v>
      </c>
      <c r="N36" s="102" t="n">
        <f aca="false">'raw data'!J626</f>
        <v>44.9455</v>
      </c>
      <c r="O36" s="100" t="n">
        <f aca="false">'raw data'!K626</f>
        <v>86917.77</v>
      </c>
      <c r="P36" s="101" t="n">
        <f aca="false">'raw data'!L626</f>
        <v>118.92</v>
      </c>
      <c r="Q36" s="103" t="n">
        <f aca="false">O36/3600</f>
        <v>24.143825</v>
      </c>
      <c r="R36" s="88"/>
      <c r="S36" s="104"/>
      <c r="T36" s="66"/>
      <c r="U36" s="70"/>
      <c r="V36" s="104"/>
      <c r="W36" s="66"/>
      <c r="X36" s="70"/>
      <c r="Y36" s="88"/>
      <c r="Z36" s="100" t="s">
        <v>198</v>
      </c>
      <c r="AA36" s="101" t="n">
        <f aca="false">'Hybrid vs HEVC 2x'!AA36</f>
        <v>56375.2368</v>
      </c>
      <c r="AB36" s="105" t="n">
        <f aca="false">K36/AA36-1</f>
        <v>-0.165125890876968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2.51915706162328</v>
      </c>
      <c r="AJ36" s="103" t="n">
        <f aca="false">K36/AD36</f>
        <v>1.35635505173986</v>
      </c>
      <c r="AL36" s="106" t="n">
        <f aca="false">AD36+F36</f>
        <v>122116.58</v>
      </c>
      <c r="AN36" s="106" t="n">
        <f aca="false">AD36+K36</f>
        <v>81766.7456</v>
      </c>
      <c r="AP36" s="106" t="n">
        <f aca="false">AA36+AD36</f>
        <v>91075.756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209" t="s">
        <v>199</v>
      </c>
      <c r="F37" s="100" t="n">
        <v>62532.28</v>
      </c>
      <c r="G37" s="101" t="n">
        <v>38.873</v>
      </c>
      <c r="H37" s="101" t="n">
        <v>44.804</v>
      </c>
      <c r="I37" s="102" t="n">
        <v>44.826</v>
      </c>
      <c r="J37" s="88"/>
      <c r="K37" s="100" t="n">
        <f aca="false">'raw data'!Q627</f>
        <v>28789.5792</v>
      </c>
      <c r="L37" s="108" t="n">
        <f aca="false">'raw data'!H627</f>
        <v>39.0072</v>
      </c>
      <c r="M37" s="108" t="n">
        <f aca="false">'raw data'!I627</f>
        <v>44.183</v>
      </c>
      <c r="N37" s="109" t="n">
        <f aca="false">'raw data'!J627</f>
        <v>44.3938</v>
      </c>
      <c r="O37" s="107" t="n">
        <f aca="false">'raw data'!K627</f>
        <v>78290.32</v>
      </c>
      <c r="P37" s="108" t="n">
        <f aca="false">'raw data'!L627</f>
        <v>113.48</v>
      </c>
      <c r="Q37" s="103" t="n">
        <f aca="false">O37/3600</f>
        <v>21.7473111111111</v>
      </c>
      <c r="R37" s="88"/>
      <c r="S37" s="104"/>
      <c r="T37" s="66"/>
      <c r="U37" s="70"/>
      <c r="V37" s="104"/>
      <c r="W37" s="66"/>
      <c r="X37" s="70"/>
      <c r="Y37" s="88"/>
      <c r="Z37" s="100" t="s">
        <v>198</v>
      </c>
      <c r="AA37" s="101" t="n">
        <f aca="false">'Hybrid vs HEVC 2x'!AA37</f>
        <v>35251.8924</v>
      </c>
      <c r="AB37" s="105" t="n">
        <f aca="false">K37/AA37-1</f>
        <v>-0.183318192585882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8020559922445</v>
      </c>
      <c r="AJ37" s="103" t="n">
        <f aca="false">K37/AD37</f>
        <v>0.829658437395175</v>
      </c>
      <c r="AL37" s="106" t="n">
        <f aca="false">AD37+F37</f>
        <v>97232.8</v>
      </c>
      <c r="AN37" s="106" t="n">
        <f aca="false">AD37+K37</f>
        <v>63490.0992</v>
      </c>
      <c r="AP37" s="106" t="n">
        <f aca="false">AA37+AD37</f>
        <v>69952.412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207" t="s">
        <v>193</v>
      </c>
      <c r="F38" s="112" t="n">
        <v>46115.14</v>
      </c>
      <c r="G38" s="119" t="n">
        <v>37.707</v>
      </c>
      <c r="H38" s="119" t="n">
        <v>44.027</v>
      </c>
      <c r="I38" s="208" t="n">
        <v>44.235</v>
      </c>
      <c r="J38" s="88"/>
      <c r="K38" s="112" t="n">
        <f aca="false">'raw data'!Q628</f>
        <v>17000.4176</v>
      </c>
      <c r="L38" s="108" t="n">
        <f aca="false">'raw data'!H628</f>
        <v>38.1175</v>
      </c>
      <c r="M38" s="108" t="n">
        <f aca="false">'raw data'!I628</f>
        <v>43.5781</v>
      </c>
      <c r="N38" s="109" t="n">
        <f aca="false">'raw data'!J628</f>
        <v>43.9242</v>
      </c>
      <c r="O38" s="113" t="n">
        <f aca="false">'raw data'!K628</f>
        <v>72478.21</v>
      </c>
      <c r="P38" s="114" t="n">
        <f aca="false">'raw data'!L628</f>
        <v>106.85</v>
      </c>
      <c r="Q38" s="115" t="n">
        <f aca="false">O38/3600</f>
        <v>20.1328361111111</v>
      </c>
      <c r="R38" s="88"/>
      <c r="S38" s="116"/>
      <c r="T38" s="117"/>
      <c r="U38" s="118"/>
      <c r="V38" s="116"/>
      <c r="W38" s="117"/>
      <c r="X38" s="118"/>
      <c r="Y38" s="88"/>
      <c r="Z38" s="112" t="s">
        <v>198</v>
      </c>
      <c r="AA38" s="119" t="n">
        <f aca="false">'Hybrid vs HEVC 2x'!AA38</f>
        <v>20851.98624</v>
      </c>
      <c r="AB38" s="105" t="n">
        <f aca="false">K38/AA38-1</f>
        <v>-0.184709916631903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32894665555444</v>
      </c>
      <c r="AJ38" s="115" t="n">
        <f aca="false">K38/AD38</f>
        <v>0.489918237536498</v>
      </c>
      <c r="AL38" s="145" t="n">
        <f aca="false">AD38+F38</f>
        <v>80815.66</v>
      </c>
      <c r="AN38" s="145" t="n">
        <f aca="false">AD38+K38</f>
        <v>51700.9376</v>
      </c>
      <c r="AP38" s="145" t="n">
        <f aca="false">AA38+AD38</f>
        <v>55552.5062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05" t="s">
        <v>193</v>
      </c>
      <c r="E39" s="209" t="s">
        <v>199</v>
      </c>
      <c r="F39" s="85" t="n">
        <v>62532.28</v>
      </c>
      <c r="G39" s="86" t="n">
        <v>38.873</v>
      </c>
      <c r="H39" s="86" t="n">
        <v>44.804</v>
      </c>
      <c r="I39" s="87" t="n">
        <v>44.826</v>
      </c>
      <c r="J39" s="88"/>
      <c r="K39" s="85" t="n">
        <f aca="false">'raw data'!Q629</f>
        <v>36871.2592</v>
      </c>
      <c r="L39" s="122" t="n">
        <f aca="false">'raw data'!H629</f>
        <v>38.8489</v>
      </c>
      <c r="M39" s="122" t="n">
        <f aca="false">'raw data'!I629</f>
        <v>44.2379</v>
      </c>
      <c r="N39" s="89" t="n">
        <f aca="false">'raw data'!J629</f>
        <v>44.4202</v>
      </c>
      <c r="O39" s="85" t="n">
        <f aca="false">'raw data'!K629</f>
        <v>79267.35</v>
      </c>
      <c r="P39" s="86" t="n">
        <f aca="false">'raw data'!L629</f>
        <v>112.42</v>
      </c>
      <c r="Q39" s="89" t="n">
        <f aca="false">O39/3600</f>
        <v>22.0187083333333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s">
        <v>198</v>
      </c>
      <c r="AA39" s="86" t="n">
        <f aca="false">'Hybrid vs HEVC 2x'!AA39</f>
        <v>42302.27088</v>
      </c>
      <c r="AB39" s="93" t="n">
        <f aca="false">K39/AA39-1</f>
        <v>-0.128385818704776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3.03507905090379</v>
      </c>
      <c r="AJ39" s="109" t="n">
        <f aca="false">K39/AD39</f>
        <v>1.78959069425205</v>
      </c>
      <c r="AL39" s="97" t="n">
        <f aca="false">AD39+F39</f>
        <v>83135.46</v>
      </c>
      <c r="AN39" s="97" t="n">
        <f aca="false">AD39+K39</f>
        <v>57474.4392</v>
      </c>
      <c r="AP39" s="97" t="n">
        <f aca="false">AA39+AD39</f>
        <v>62905.45088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209" t="s">
        <v>193</v>
      </c>
      <c r="F40" s="100" t="n">
        <v>46115.14</v>
      </c>
      <c r="G40" s="101" t="n">
        <v>37.707</v>
      </c>
      <c r="H40" s="101" t="n">
        <v>44.027</v>
      </c>
      <c r="I40" s="102" t="n">
        <v>44.235</v>
      </c>
      <c r="J40" s="88"/>
      <c r="K40" s="100" t="n">
        <f aca="false">'raw data'!Q630</f>
        <v>25554.5168</v>
      </c>
      <c r="L40" s="124" t="n">
        <f aca="false">'raw data'!H630</f>
        <v>37.8839</v>
      </c>
      <c r="M40" s="124" t="n">
        <f aca="false">'raw data'!I630</f>
        <v>43.4848</v>
      </c>
      <c r="N40" s="103" t="n">
        <f aca="false">'raw data'!J630</f>
        <v>43.843</v>
      </c>
      <c r="O40" s="100" t="n">
        <f aca="false">'raw data'!K630</f>
        <v>73458.55</v>
      </c>
      <c r="P40" s="101" t="n">
        <f aca="false">'raw data'!L630</f>
        <v>111.52</v>
      </c>
      <c r="Q40" s="103" t="n">
        <f aca="false">O40/3600</f>
        <v>20.4051527777778</v>
      </c>
      <c r="R40" s="88"/>
      <c r="S40" s="104"/>
      <c r="T40" s="66"/>
      <c r="U40" s="70"/>
      <c r="V40" s="104"/>
      <c r="W40" s="66"/>
      <c r="X40" s="70"/>
      <c r="Y40" s="88"/>
      <c r="Z40" s="100" t="s">
        <v>198</v>
      </c>
      <c r="AA40" s="101" t="n">
        <f aca="false">'Hybrid vs HEVC 2x'!AA40</f>
        <v>29540.31384</v>
      </c>
      <c r="AB40" s="105" t="n">
        <f aca="false">K40/AA40-1</f>
        <v>-0.13492737624889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2.23825351232188</v>
      </c>
      <c r="AJ40" s="103" t="n">
        <f aca="false">K40/AD40</f>
        <v>1.24031905754354</v>
      </c>
      <c r="AL40" s="106" t="n">
        <f aca="false">AD40+F40</f>
        <v>66718.32</v>
      </c>
      <c r="AN40" s="106" t="n">
        <f aca="false">AD40+K40</f>
        <v>46157.6968</v>
      </c>
      <c r="AP40" s="106" t="n">
        <f aca="false">AA40+AD40</f>
        <v>50143.49384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209" t="s">
        <v>200</v>
      </c>
      <c r="F41" s="107" t="n">
        <v>34931.35</v>
      </c>
      <c r="G41" s="108" t="n">
        <v>36.555</v>
      </c>
      <c r="H41" s="108" t="n">
        <v>43.254</v>
      </c>
      <c r="I41" s="109" t="n">
        <v>43.647</v>
      </c>
      <c r="J41" s="88"/>
      <c r="K41" s="100" t="n">
        <f aca="false">'raw data'!Q631</f>
        <v>16466.4112</v>
      </c>
      <c r="L41" s="124" t="n">
        <f aca="false">'raw data'!H631</f>
        <v>36.8846</v>
      </c>
      <c r="M41" s="124" t="n">
        <f aca="false">'raw data'!I631</f>
        <v>42.8107</v>
      </c>
      <c r="N41" s="103" t="n">
        <f aca="false">'raw data'!J631</f>
        <v>43.3125</v>
      </c>
      <c r="O41" s="107" t="n">
        <f aca="false">'raw data'!K631</f>
        <v>68282.93</v>
      </c>
      <c r="P41" s="108" t="n">
        <f aca="false">'raw data'!L631</f>
        <v>105.46</v>
      </c>
      <c r="Q41" s="103" t="n">
        <f aca="false">O41/3600</f>
        <v>18.9674805555556</v>
      </c>
      <c r="R41" s="88"/>
      <c r="S41" s="104"/>
      <c r="T41" s="66"/>
      <c r="U41" s="70"/>
      <c r="V41" s="104"/>
      <c r="W41" s="66"/>
      <c r="X41" s="70"/>
      <c r="Y41" s="88"/>
      <c r="Z41" s="100" t="s">
        <v>198</v>
      </c>
      <c r="AA41" s="101" t="n">
        <f aca="false">'Hybrid vs HEVC 2x'!AA41</f>
        <v>19692.9408</v>
      </c>
      <c r="AB41" s="105" t="n">
        <f aca="false">K41/AA41-1</f>
        <v>-0.16384193873167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69543487947006</v>
      </c>
      <c r="AJ41" s="103" t="n">
        <f aca="false">K41/AD41</f>
        <v>0.799216975243627</v>
      </c>
      <c r="AL41" s="106" t="n">
        <f aca="false">AD41+F41</f>
        <v>55534.53</v>
      </c>
      <c r="AN41" s="106" t="n">
        <f aca="false">AD41+K41</f>
        <v>37069.5912</v>
      </c>
      <c r="AP41" s="106" t="n">
        <f aca="false">AA41+AD41</f>
        <v>40296.1208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207" t="s">
        <v>194</v>
      </c>
      <c r="F42" s="113" t="n">
        <v>26703.26</v>
      </c>
      <c r="G42" s="114" t="n">
        <v>35.396</v>
      </c>
      <c r="H42" s="114" t="n">
        <v>42.618</v>
      </c>
      <c r="I42" s="120" t="n">
        <v>43.154</v>
      </c>
      <c r="J42" s="88"/>
      <c r="K42" s="112" t="n">
        <f aca="false">'raw data'!Q632</f>
        <v>9796.0944</v>
      </c>
      <c r="L42" s="126" t="n">
        <f aca="false">'raw data'!H632</f>
        <v>35.9791</v>
      </c>
      <c r="M42" s="126" t="n">
        <f aca="false">'raw data'!I632</f>
        <v>42.292</v>
      </c>
      <c r="N42" s="115" t="n">
        <f aca="false">'raw data'!J632</f>
        <v>42.9003</v>
      </c>
      <c r="O42" s="113" t="n">
        <f aca="false">'raw data'!K632</f>
        <v>65112.68</v>
      </c>
      <c r="P42" s="114" t="n">
        <f aca="false">'raw data'!L632</f>
        <v>105.19</v>
      </c>
      <c r="Q42" s="115" t="n">
        <f aca="false">O42/3600</f>
        <v>18.0868555555556</v>
      </c>
      <c r="R42" s="88"/>
      <c r="S42" s="116"/>
      <c r="T42" s="117"/>
      <c r="U42" s="118"/>
      <c r="V42" s="116"/>
      <c r="W42" s="117"/>
      <c r="X42" s="118"/>
      <c r="Y42" s="88"/>
      <c r="Z42" s="112" t="s">
        <v>198</v>
      </c>
      <c r="AA42" s="119" t="n">
        <f aca="false">'Hybrid vs HEVC 2x'!AA42</f>
        <v>12103.5792</v>
      </c>
      <c r="AB42" s="105" t="n">
        <f aca="false">K42/AA42-1</f>
        <v>-0.190644830084642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1.2960746836168</v>
      </c>
      <c r="AJ42" s="115" t="n">
        <f aca="false">K42/AD42</f>
        <v>0.47546516605689</v>
      </c>
      <c r="AL42" s="145" t="n">
        <f aca="false">AD42+F42</f>
        <v>47306.44</v>
      </c>
      <c r="AN42" s="145" t="n">
        <f aca="false">AD42+K42</f>
        <v>30399.2744</v>
      </c>
      <c r="AP42" s="145" t="n">
        <f aca="false">AA42+AD42</f>
        <v>32706.759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209" t="s">
        <v>200</v>
      </c>
      <c r="F43" s="94" t="n">
        <v>34931.35</v>
      </c>
      <c r="G43" s="95" t="n">
        <v>36.555</v>
      </c>
      <c r="H43" s="95" t="n">
        <v>43.254</v>
      </c>
      <c r="I43" s="96" t="n">
        <v>43.647</v>
      </c>
      <c r="J43" s="88"/>
      <c r="K43" s="85" t="n">
        <f aca="false">'raw data'!Q633</f>
        <v>22072.1568</v>
      </c>
      <c r="L43" s="101" t="n">
        <f aca="false">'raw data'!H633</f>
        <v>36.7586</v>
      </c>
      <c r="M43" s="101" t="n">
        <f aca="false">'raw data'!I633</f>
        <v>42.8768</v>
      </c>
      <c r="N43" s="102" t="n">
        <f aca="false">'raw data'!J633</f>
        <v>43.3411</v>
      </c>
      <c r="O43" s="85" t="n">
        <f aca="false">'raw data'!K633</f>
        <v>88703.28</v>
      </c>
      <c r="P43" s="86" t="n">
        <f aca="false">'raw data'!L633</f>
        <v>136.29</v>
      </c>
      <c r="Q43" s="89" t="n">
        <f aca="false">O43/3600</f>
        <v>24.6398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s">
        <v>198</v>
      </c>
      <c r="AA43" s="86" t="n">
        <f aca="false">'Hybrid vs HEVC 2x'!AA43</f>
        <v>23631.52896</v>
      </c>
      <c r="AB43" s="93" t="n">
        <f aca="false">K43/AA43-1</f>
        <v>-0.065986934770047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82247990484902</v>
      </c>
      <c r="AJ43" s="109" t="n">
        <f aca="false">K43/AD43</f>
        <v>1.78344721932237</v>
      </c>
      <c r="AL43" s="97" t="n">
        <f aca="false">AD43+F43</f>
        <v>47307.47</v>
      </c>
      <c r="AN43" s="97" t="n">
        <f aca="false">AD43+K43</f>
        <v>34448.2768</v>
      </c>
      <c r="AP43" s="97" t="n">
        <f aca="false">AA43+AD43</f>
        <v>36007.6489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209" t="s">
        <v>194</v>
      </c>
      <c r="F44" s="107" t="n">
        <v>26703.26</v>
      </c>
      <c r="G44" s="108" t="n">
        <v>35.396</v>
      </c>
      <c r="H44" s="108" t="n">
        <v>42.618</v>
      </c>
      <c r="I44" s="109" t="n">
        <v>43.154</v>
      </c>
      <c r="J44" s="88"/>
      <c r="K44" s="100" t="n">
        <f aca="false">'raw data'!Q634</f>
        <v>15830.7808</v>
      </c>
      <c r="L44" s="108" t="n">
        <f aca="false">'raw data'!H634</f>
        <v>35.7837</v>
      </c>
      <c r="M44" s="108" t="n">
        <f aca="false">'raw data'!I634</f>
        <v>42.3218</v>
      </c>
      <c r="N44" s="109" t="n">
        <f aca="false">'raw data'!J634</f>
        <v>42.9037</v>
      </c>
      <c r="O44" s="100" t="n">
        <f aca="false">'raw data'!K634</f>
        <v>83286.22</v>
      </c>
      <c r="P44" s="101" t="n">
        <f aca="false">'raw data'!L634</f>
        <v>129.26</v>
      </c>
      <c r="Q44" s="103" t="n">
        <f aca="false">O44/3600</f>
        <v>23.1350611111111</v>
      </c>
      <c r="R44" s="88"/>
      <c r="S44" s="104"/>
      <c r="T44" s="66"/>
      <c r="U44" s="70"/>
      <c r="V44" s="104"/>
      <c r="W44" s="66"/>
      <c r="X44" s="70"/>
      <c r="Y44" s="88"/>
      <c r="Z44" s="100" t="s">
        <v>198</v>
      </c>
      <c r="AA44" s="101" t="n">
        <f aca="false">'Hybrid vs HEVC 2x'!AA44</f>
        <v>17146.7372</v>
      </c>
      <c r="AB44" s="105" t="n">
        <f aca="false">K44/AA44-1</f>
        <v>-0.0767467527291432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2.15764391424776</v>
      </c>
      <c r="AJ44" s="103" t="n">
        <f aca="false">K44/AD44</f>
        <v>1.27913924557939</v>
      </c>
      <c r="AL44" s="106" t="n">
        <f aca="false">AD44+F44</f>
        <v>39079.38</v>
      </c>
      <c r="AN44" s="106" t="n">
        <f aca="false">AD44+K44</f>
        <v>28206.9008</v>
      </c>
      <c r="AP44" s="106" t="n">
        <f aca="false">AA44+AD44</f>
        <v>29522.857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209" t="s">
        <v>201</v>
      </c>
      <c r="F45" s="107" t="n">
        <v>20746.22</v>
      </c>
      <c r="G45" s="108" t="n">
        <v>34.235</v>
      </c>
      <c r="H45" s="108" t="n">
        <v>41.987</v>
      </c>
      <c r="I45" s="109" t="n">
        <v>42.599</v>
      </c>
      <c r="J45" s="88"/>
      <c r="K45" s="100" t="n">
        <f aca="false">'raw data'!Q635</f>
        <v>10620.6144</v>
      </c>
      <c r="L45" s="108" t="n">
        <f aca="false">'raw data'!H635</f>
        <v>34.7679</v>
      </c>
      <c r="M45" s="108" t="n">
        <f aca="false">'raw data'!I635</f>
        <v>41.7813</v>
      </c>
      <c r="N45" s="109" t="n">
        <f aca="false">'raw data'!J635</f>
        <v>42.4573</v>
      </c>
      <c r="O45" s="107" t="n">
        <f aca="false">'raw data'!K635</f>
        <v>79089.11</v>
      </c>
      <c r="P45" s="108" t="n">
        <f aca="false">'raw data'!L635</f>
        <v>126.05</v>
      </c>
      <c r="Q45" s="103" t="n">
        <f aca="false">O45/3600</f>
        <v>21.9691972222222</v>
      </c>
      <c r="R45" s="88"/>
      <c r="S45" s="104"/>
      <c r="T45" s="66"/>
      <c r="U45" s="70"/>
      <c r="V45" s="104"/>
      <c r="W45" s="66"/>
      <c r="X45" s="70"/>
      <c r="Y45" s="88"/>
      <c r="Z45" s="100" t="s">
        <v>198</v>
      </c>
      <c r="AA45" s="101" t="n">
        <f aca="false">'Hybrid vs HEVC 2x'!AA45</f>
        <v>11676.4728</v>
      </c>
      <c r="AB45" s="105" t="n">
        <f aca="false">K45/AA45-1</f>
        <v>-0.0904261430729322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67631050765506</v>
      </c>
      <c r="AJ45" s="103" t="n">
        <f aca="false">K45/AD45</f>
        <v>0.85815379941371</v>
      </c>
      <c r="AL45" s="106" t="n">
        <f aca="false">AD45+F45</f>
        <v>33122.34</v>
      </c>
      <c r="AN45" s="106" t="n">
        <f aca="false">AD45+K45</f>
        <v>22996.7344</v>
      </c>
      <c r="AP45" s="106" t="n">
        <f aca="false">AA45+AD45</f>
        <v>24052.592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207" t="s">
        <v>195</v>
      </c>
      <c r="F46" s="113" t="n">
        <v>16299.56</v>
      </c>
      <c r="G46" s="114" t="n">
        <v>33.08</v>
      </c>
      <c r="H46" s="114" t="n">
        <v>41.35</v>
      </c>
      <c r="I46" s="120" t="n">
        <v>42.035</v>
      </c>
      <c r="J46" s="88"/>
      <c r="K46" s="112" t="n">
        <f aca="false">'raw data'!Q636</f>
        <v>6465.2288</v>
      </c>
      <c r="L46" s="126" t="n">
        <f aca="false">'raw data'!H636</f>
        <v>33.8309</v>
      </c>
      <c r="M46" s="126" t="n">
        <f aca="false">'raw data'!I636</f>
        <v>41.1737</v>
      </c>
      <c r="N46" s="115" t="n">
        <f aca="false">'raw data'!J636</f>
        <v>41.9515</v>
      </c>
      <c r="O46" s="113" t="n">
        <f aca="false">'raw data'!K636</f>
        <v>76827.54</v>
      </c>
      <c r="P46" s="114" t="n">
        <f aca="false">'raw data'!L636</f>
        <v>123.23</v>
      </c>
      <c r="Q46" s="115" t="n">
        <f aca="false">O46/3600</f>
        <v>21.3409833333333</v>
      </c>
      <c r="R46" s="88"/>
      <c r="S46" s="116"/>
      <c r="T46" s="117"/>
      <c r="U46" s="118"/>
      <c r="V46" s="116"/>
      <c r="W46" s="117"/>
      <c r="X46" s="118"/>
      <c r="Y46" s="88"/>
      <c r="Z46" s="112" t="s">
        <v>198</v>
      </c>
      <c r="AA46" s="119" t="n">
        <f aca="false">'Hybrid vs HEVC 2x'!AA46</f>
        <v>7342.96704</v>
      </c>
      <c r="AB46" s="105" t="n">
        <f aca="false">K46/AA46-1</f>
        <v>-0.119534547168552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1.31701696492923</v>
      </c>
      <c r="AJ46" s="115" t="n">
        <f aca="false">K46/AD46</f>
        <v>0.522395451886375</v>
      </c>
      <c r="AL46" s="145" t="n">
        <f aca="false">AD46+F46</f>
        <v>28675.68</v>
      </c>
      <c r="AN46" s="145" t="n">
        <f aca="false">AD46+K46</f>
        <v>18841.3488</v>
      </c>
      <c r="AP46" s="145" t="n">
        <f aca="false">AA46+AD46</f>
        <v>19719.0870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05" t="s">
        <v>195</v>
      </c>
      <c r="E47" s="209" t="s">
        <v>201</v>
      </c>
      <c r="F47" s="107" t="n">
        <v>20746.22</v>
      </c>
      <c r="G47" s="108" t="n">
        <v>34.235</v>
      </c>
      <c r="H47" s="108" t="n">
        <v>41.987</v>
      </c>
      <c r="I47" s="109" t="n">
        <v>42.599</v>
      </c>
      <c r="J47" s="88"/>
      <c r="K47" s="85" t="n">
        <f aca="false">'raw data'!Q637</f>
        <v>13654.0336</v>
      </c>
      <c r="L47" s="122" t="n">
        <f aca="false">'raw data'!H637</f>
        <v>34.5717</v>
      </c>
      <c r="M47" s="122" t="n">
        <f aca="false">'raw data'!I637</f>
        <v>41.6836</v>
      </c>
      <c r="N47" s="89" t="n">
        <f aca="false">'raw data'!J637</f>
        <v>42.3642</v>
      </c>
      <c r="O47" s="85" t="n">
        <f aca="false">'raw data'!K637</f>
        <v>79222</v>
      </c>
      <c r="P47" s="86" t="n">
        <f aca="false">'raw data'!L637</f>
        <v>125.96</v>
      </c>
      <c r="Q47" s="89" t="n">
        <f aca="false">O47/3600</f>
        <v>22.0061111111111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s">
        <v>198</v>
      </c>
      <c r="AA47" s="86" t="n">
        <f aca="false">'Hybrid vs HEVC 2x'!AA47</f>
        <v>14011.76736</v>
      </c>
      <c r="AB47" s="93" t="n">
        <f aca="false">K47/AA47-1</f>
        <v>-0.0255309520068995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77165794047665</v>
      </c>
      <c r="AJ47" s="109" t="n">
        <f aca="false">K47/AD47</f>
        <v>1.8241545036626</v>
      </c>
      <c r="AL47" s="97" t="n">
        <f aca="false">AD47+F47</f>
        <v>28231.35</v>
      </c>
      <c r="AN47" s="97" t="n">
        <f aca="false">AD47+K47</f>
        <v>21139.1636</v>
      </c>
      <c r="AP47" s="97" t="n">
        <f aca="false">AA47+AD47</f>
        <v>21496.8973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209" t="s">
        <v>195</v>
      </c>
      <c r="F48" s="107" t="n">
        <v>16299.56</v>
      </c>
      <c r="G48" s="108" t="n">
        <v>33.08</v>
      </c>
      <c r="H48" s="108" t="n">
        <v>41.35</v>
      </c>
      <c r="I48" s="109" t="n">
        <v>42.035</v>
      </c>
      <c r="J48" s="88"/>
      <c r="K48" s="100" t="n">
        <f aca="false">'raw data'!Q638</f>
        <v>9982.904</v>
      </c>
      <c r="L48" s="124" t="n">
        <f aca="false">'raw data'!H638</f>
        <v>33.5657</v>
      </c>
      <c r="M48" s="124" t="n">
        <f aca="false">'raw data'!I638</f>
        <v>40.9534</v>
      </c>
      <c r="N48" s="103" t="n">
        <f aca="false">'raw data'!J638</f>
        <v>41.7497</v>
      </c>
      <c r="O48" s="100" t="n">
        <f aca="false">'raw data'!K638</f>
        <v>76056.46</v>
      </c>
      <c r="P48" s="101" t="n">
        <f aca="false">'raw data'!L638</f>
        <v>122.27</v>
      </c>
      <c r="Q48" s="103" t="n">
        <f aca="false">O48/3600</f>
        <v>21.1267944444444</v>
      </c>
      <c r="R48" s="88"/>
      <c r="S48" s="104"/>
      <c r="T48" s="66"/>
      <c r="U48" s="70"/>
      <c r="V48" s="104"/>
      <c r="W48" s="66"/>
      <c r="X48" s="70"/>
      <c r="Y48" s="88"/>
      <c r="Z48" s="100" t="s">
        <v>198</v>
      </c>
      <c r="AA48" s="101" t="n">
        <f aca="false">'Hybrid vs HEVC 2x'!AA48</f>
        <v>10402.53664</v>
      </c>
      <c r="AB48" s="105" t="n">
        <f aca="false">K48/AA48-1</f>
        <v>-0.0403394532047522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2.17759210594873</v>
      </c>
      <c r="AJ48" s="103" t="n">
        <f aca="false">K48/AD48</f>
        <v>1.33369814552319</v>
      </c>
      <c r="AL48" s="106" t="n">
        <f aca="false">AD48+F48</f>
        <v>23784.69</v>
      </c>
      <c r="AN48" s="106" t="n">
        <f aca="false">AD48+K48</f>
        <v>17468.034</v>
      </c>
      <c r="AP48" s="106" t="n">
        <f aca="false">AA48+AD48</f>
        <v>17887.66664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209" t="s">
        <v>202</v>
      </c>
      <c r="F49" s="107" t="n">
        <v>13035.71</v>
      </c>
      <c r="G49" s="108" t="n">
        <v>31.955</v>
      </c>
      <c r="H49" s="108" t="n">
        <v>40.771</v>
      </c>
      <c r="I49" s="109" t="n">
        <v>41.488</v>
      </c>
      <c r="J49" s="88"/>
      <c r="K49" s="100" t="n">
        <f aca="false">'raw data'!Q639</f>
        <v>6893.1376</v>
      </c>
      <c r="L49" s="124" t="n">
        <f aca="false">'raw data'!H639</f>
        <v>32.5574</v>
      </c>
      <c r="M49" s="124" t="n">
        <f aca="false">'raw data'!I639</f>
        <v>40.5245</v>
      </c>
      <c r="N49" s="103" t="n">
        <f aca="false">'raw data'!J639</f>
        <v>41.3718</v>
      </c>
      <c r="O49" s="107" t="n">
        <f aca="false">'raw data'!K639</f>
        <v>69904.67</v>
      </c>
      <c r="P49" s="108" t="n">
        <f aca="false">'raw data'!L639</f>
        <v>118.32</v>
      </c>
      <c r="Q49" s="103" t="n">
        <f aca="false">O49/3600</f>
        <v>19.4179638888889</v>
      </c>
      <c r="R49" s="88"/>
      <c r="S49" s="104"/>
      <c r="T49" s="66"/>
      <c r="U49" s="70"/>
      <c r="V49" s="104"/>
      <c r="W49" s="66"/>
      <c r="X49" s="70"/>
      <c r="Y49" s="88"/>
      <c r="Z49" s="100" t="s">
        <v>198</v>
      </c>
      <c r="AA49" s="101" t="n">
        <f aca="false">'Hybrid vs HEVC 2x'!AA49</f>
        <v>7327.95</v>
      </c>
      <c r="AB49" s="105" t="n">
        <f aca="false">K49/AA49-1</f>
        <v>-0.0593361581342666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74154757499202</v>
      </c>
      <c r="AJ49" s="103" t="n">
        <f aca="false">K49/AD49</f>
        <v>0.920910872623455</v>
      </c>
      <c r="AL49" s="106" t="n">
        <f aca="false">AD49+F49</f>
        <v>20520.84</v>
      </c>
      <c r="AN49" s="106" t="n">
        <f aca="false">AD49+K49</f>
        <v>14378.2676</v>
      </c>
      <c r="AP49" s="106" t="n">
        <f aca="false">AA49+AD49</f>
        <v>14813.0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207" t="s">
        <v>203</v>
      </c>
      <c r="F50" s="113" t="n">
        <v>10524.28</v>
      </c>
      <c r="G50" s="114" t="n">
        <v>30.848</v>
      </c>
      <c r="H50" s="114" t="n">
        <v>40.253</v>
      </c>
      <c r="I50" s="120" t="n">
        <v>41.009</v>
      </c>
      <c r="J50" s="88"/>
      <c r="K50" s="112" t="n">
        <f aca="false">'raw data'!Q640</f>
        <v>4192.1792</v>
      </c>
      <c r="L50" s="126" t="n">
        <f aca="false">'raw data'!H640</f>
        <v>31.5591</v>
      </c>
      <c r="M50" s="126" t="n">
        <f aca="false">'raw data'!I640</f>
        <v>40.1752</v>
      </c>
      <c r="N50" s="115" t="n">
        <f aca="false">'raw data'!J640</f>
        <v>41.0783</v>
      </c>
      <c r="O50" s="113" t="n">
        <f aca="false">'raw data'!K640</f>
        <v>70937.57</v>
      </c>
      <c r="P50" s="114" t="n">
        <f aca="false">'raw data'!L640</f>
        <v>117.17</v>
      </c>
      <c r="Q50" s="115" t="n">
        <f aca="false">O50/3600</f>
        <v>19.7048805555556</v>
      </c>
      <c r="R50" s="88"/>
      <c r="S50" s="116"/>
      <c r="T50" s="117"/>
      <c r="U50" s="118"/>
      <c r="V50" s="116"/>
      <c r="W50" s="117"/>
      <c r="X50" s="118"/>
      <c r="Y50" s="88"/>
      <c r="Z50" s="112" t="s">
        <v>198</v>
      </c>
      <c r="AA50" s="119" t="n">
        <f aca="false">'Hybrid vs HEVC 2x'!AA50</f>
        <v>4660.98336</v>
      </c>
      <c r="AB50" s="105" t="n">
        <f aca="false">K50/AA50-1</f>
        <v>-0.100580526423506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40602501225764</v>
      </c>
      <c r="AJ50" s="115" t="n">
        <f aca="false">K50/AD50</f>
        <v>0.560067654135599</v>
      </c>
      <c r="AL50" s="145" t="n">
        <f aca="false">AD50+F50</f>
        <v>18009.41</v>
      </c>
      <c r="AN50" s="145" t="n">
        <f aca="false">AD50+K50</f>
        <v>11677.3092</v>
      </c>
      <c r="AP50" s="145" t="n">
        <f aca="false">AA50+AD50</f>
        <v>12146.11336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05" t="s">
        <v>192</v>
      </c>
      <c r="E51" s="205" t="str">
        <f aca="false">E35</f>
        <v>AVC 19</v>
      </c>
      <c r="F51" s="128" t="n">
        <f aca="false">F35</f>
        <v>121355.55</v>
      </c>
      <c r="G51" s="129" t="n">
        <f aca="false">G35</f>
        <v>41.496</v>
      </c>
      <c r="H51" s="129" t="n">
        <f aca="false">H35</f>
        <v>46.292</v>
      </c>
      <c r="I51" s="130" t="n">
        <f aca="false">I35</f>
        <v>45.964</v>
      </c>
      <c r="J51" s="88"/>
      <c r="K51" s="128" t="n">
        <f aca="false">K35</f>
        <v>69542.8112</v>
      </c>
      <c r="L51" s="129" t="n">
        <f aca="false">L35</f>
        <v>41.2345</v>
      </c>
      <c r="M51" s="129" t="n">
        <f aca="false">M35</f>
        <v>45.6229</v>
      </c>
      <c r="N51" s="130" t="n">
        <f aca="false">N35</f>
        <v>45.4695</v>
      </c>
      <c r="O51" s="128" t="n">
        <f aca="false">O35</f>
        <v>95838.73</v>
      </c>
      <c r="P51" s="129" t="n">
        <f aca="false">P35</f>
        <v>142.88</v>
      </c>
      <c r="Q51" s="130" t="n">
        <f aca="false">Q35</f>
        <v>26.6218694444444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s">
        <v>198</v>
      </c>
      <c r="AA51" s="131" t="n">
        <f aca="false">'Hybrid vs HEVC 2x'!AA51</f>
        <v>84330.94464</v>
      </c>
      <c r="AB51" s="132" t="n">
        <f aca="false">K51/AA51-1</f>
        <v>-0.175358327872752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3.49722568998966</v>
      </c>
      <c r="AJ51" s="130" t="n">
        <f aca="false">K51/AD51</f>
        <v>2.00408556413564</v>
      </c>
      <c r="AL51" s="133" t="n">
        <f aca="false">AD51+F51</f>
        <v>156056.07</v>
      </c>
      <c r="AN51" s="133" t="n">
        <f aca="false">AD51+K51</f>
        <v>104243.3312</v>
      </c>
      <c r="AP51" s="133" t="n">
        <f aca="false">AA51+AD51</f>
        <v>119031.4646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206" t="str">
        <f aca="false">E39</f>
        <v>AVC 23</v>
      </c>
      <c r="F52" s="134" t="n">
        <f aca="false">F39</f>
        <v>62532.28</v>
      </c>
      <c r="G52" s="135" t="n">
        <f aca="false">G39</f>
        <v>38.873</v>
      </c>
      <c r="H52" s="135" t="n">
        <f aca="false">H39</f>
        <v>44.804</v>
      </c>
      <c r="I52" s="136" t="n">
        <f aca="false">I39</f>
        <v>44.826</v>
      </c>
      <c r="J52" s="88"/>
      <c r="K52" s="134" t="n">
        <f aca="false">K39</f>
        <v>36871.2592</v>
      </c>
      <c r="L52" s="135" t="n">
        <f aca="false">L39</f>
        <v>38.8489</v>
      </c>
      <c r="M52" s="135" t="n">
        <f aca="false">M39</f>
        <v>44.2379</v>
      </c>
      <c r="N52" s="136" t="n">
        <f aca="false">N39</f>
        <v>44.4202</v>
      </c>
      <c r="O52" s="134" t="n">
        <f aca="false">O39</f>
        <v>79267.35</v>
      </c>
      <c r="P52" s="135" t="n">
        <f aca="false">P39</f>
        <v>112.42</v>
      </c>
      <c r="Q52" s="136" t="n">
        <f aca="false">Q39</f>
        <v>22.0187083333333</v>
      </c>
      <c r="R52" s="88"/>
      <c r="S52" s="104"/>
      <c r="T52" s="66"/>
      <c r="U52" s="70"/>
      <c r="V52" s="104"/>
      <c r="W52" s="66"/>
      <c r="X52" s="70"/>
      <c r="Y52" s="88"/>
      <c r="Z52" s="134" t="s">
        <v>198</v>
      </c>
      <c r="AA52" s="137" t="n">
        <f aca="false">'Hybrid vs HEVC 2x'!AA52</f>
        <v>42302.27088</v>
      </c>
      <c r="AB52" s="138" t="n">
        <f aca="false">K52/AA52-1</f>
        <v>-0.128385818704776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3.03507905090379</v>
      </c>
      <c r="AJ52" s="136" t="n">
        <f aca="false">K52/AD52</f>
        <v>1.78959069425205</v>
      </c>
      <c r="AL52" s="139" t="n">
        <f aca="false">AD52+F52</f>
        <v>83135.46</v>
      </c>
      <c r="AN52" s="139" t="n">
        <f aca="false">AD52+K52</f>
        <v>57474.4392</v>
      </c>
      <c r="AP52" s="139" t="n">
        <f aca="false">AA52+AD52</f>
        <v>62905.45088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206" t="str">
        <f aca="false">E43</f>
        <v>AVC 27</v>
      </c>
      <c r="F53" s="134" t="n">
        <f aca="false">F43</f>
        <v>34931.35</v>
      </c>
      <c r="G53" s="135" t="n">
        <f aca="false">G43</f>
        <v>36.555</v>
      </c>
      <c r="H53" s="135" t="n">
        <f aca="false">H43</f>
        <v>43.254</v>
      </c>
      <c r="I53" s="136" t="n">
        <f aca="false">I43</f>
        <v>43.647</v>
      </c>
      <c r="J53" s="88"/>
      <c r="K53" s="134" t="n">
        <f aca="false">K43</f>
        <v>22072.1568</v>
      </c>
      <c r="L53" s="135" t="n">
        <f aca="false">L43</f>
        <v>36.7586</v>
      </c>
      <c r="M53" s="135" t="n">
        <f aca="false">M43</f>
        <v>42.8768</v>
      </c>
      <c r="N53" s="136" t="n">
        <f aca="false">N43</f>
        <v>43.3411</v>
      </c>
      <c r="O53" s="134" t="n">
        <f aca="false">O43</f>
        <v>88703.28</v>
      </c>
      <c r="P53" s="135" t="n">
        <f aca="false">P43</f>
        <v>136.29</v>
      </c>
      <c r="Q53" s="136" t="n">
        <f aca="false">Q43</f>
        <v>24.6398</v>
      </c>
      <c r="R53" s="88"/>
      <c r="S53" s="104"/>
      <c r="T53" s="66"/>
      <c r="U53" s="70"/>
      <c r="V53" s="104"/>
      <c r="W53" s="66"/>
      <c r="X53" s="70"/>
      <c r="Y53" s="88"/>
      <c r="Z53" s="134" t="s">
        <v>198</v>
      </c>
      <c r="AA53" s="137" t="n">
        <f aca="false">'Hybrid vs HEVC 2x'!AA53</f>
        <v>23631.52896</v>
      </c>
      <c r="AB53" s="138" t="n">
        <f aca="false">K53/AA53-1</f>
        <v>-0.065986934770047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82247990484902</v>
      </c>
      <c r="AJ53" s="136" t="n">
        <f aca="false">K53/AD53</f>
        <v>1.78344721932237</v>
      </c>
      <c r="AL53" s="139" t="n">
        <f aca="false">AD53+F53</f>
        <v>47307.47</v>
      </c>
      <c r="AN53" s="139" t="n">
        <f aca="false">AD53+K53</f>
        <v>34448.2768</v>
      </c>
      <c r="AP53" s="139" t="n">
        <f aca="false">AA53+AD53</f>
        <v>36007.6489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207" t="str">
        <f aca="false">E47</f>
        <v>AVC 31</v>
      </c>
      <c r="F54" s="140" t="n">
        <f aca="false">F47</f>
        <v>20746.22</v>
      </c>
      <c r="G54" s="141" t="n">
        <f aca="false">G47</f>
        <v>34.235</v>
      </c>
      <c r="H54" s="141" t="n">
        <f aca="false">H47</f>
        <v>41.987</v>
      </c>
      <c r="I54" s="142" t="n">
        <f aca="false">I47</f>
        <v>42.599</v>
      </c>
      <c r="J54" s="88"/>
      <c r="K54" s="140" t="n">
        <f aca="false">K47</f>
        <v>13654.0336</v>
      </c>
      <c r="L54" s="141" t="n">
        <f aca="false">L47</f>
        <v>34.5717</v>
      </c>
      <c r="M54" s="141" t="n">
        <f aca="false">M47</f>
        <v>41.6836</v>
      </c>
      <c r="N54" s="142" t="n">
        <f aca="false">N47</f>
        <v>42.3642</v>
      </c>
      <c r="O54" s="140" t="n">
        <f aca="false">O47</f>
        <v>79222</v>
      </c>
      <c r="P54" s="141" t="n">
        <f aca="false">P47</f>
        <v>125.96</v>
      </c>
      <c r="Q54" s="142" t="n">
        <f aca="false">Q47</f>
        <v>22.0061111111111</v>
      </c>
      <c r="R54" s="88"/>
      <c r="S54" s="116"/>
      <c r="T54" s="117"/>
      <c r="U54" s="118"/>
      <c r="V54" s="116"/>
      <c r="W54" s="117"/>
      <c r="X54" s="118"/>
      <c r="Y54" s="88"/>
      <c r="Z54" s="140" t="s">
        <v>198</v>
      </c>
      <c r="AA54" s="143" t="n">
        <f aca="false">'Hybrid vs HEVC 2x'!AA54</f>
        <v>14011.76736</v>
      </c>
      <c r="AB54" s="138" t="n">
        <f aca="false">K54/AA54-1</f>
        <v>-0.0255309520068995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77165794047665</v>
      </c>
      <c r="AJ54" s="142" t="n">
        <f aca="false">K54/AD54</f>
        <v>1.8241545036626</v>
      </c>
      <c r="AL54" s="144" t="n">
        <f aca="false">AD54+F54</f>
        <v>28231.35</v>
      </c>
      <c r="AN54" s="144" t="n">
        <f aca="false">AD54+K54</f>
        <v>21139.1636</v>
      </c>
      <c r="AP54" s="144" t="n">
        <f aca="false">AA54+AD54</f>
        <v>21496.8973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05" t="s">
        <v>192</v>
      </c>
      <c r="E55" s="205" t="str">
        <f aca="false">E36</f>
        <v>AVC 21</v>
      </c>
      <c r="F55" s="128" t="n">
        <f aca="false">F36</f>
        <v>87416.06</v>
      </c>
      <c r="G55" s="129" t="n">
        <f aca="false">G36</f>
        <v>40.153</v>
      </c>
      <c r="H55" s="129" t="n">
        <f aca="false">H36</f>
        <v>45.596</v>
      </c>
      <c r="I55" s="130" t="n">
        <f aca="false">I36</f>
        <v>45.424</v>
      </c>
      <c r="J55" s="88"/>
      <c r="K55" s="128" t="n">
        <f aca="false">K36</f>
        <v>47066.2256</v>
      </c>
      <c r="L55" s="129" t="n">
        <f aca="false">L36</f>
        <v>40.1204</v>
      </c>
      <c r="M55" s="129" t="n">
        <f aca="false">M36</f>
        <v>44.9177</v>
      </c>
      <c r="N55" s="130" t="n">
        <f aca="false">N36</f>
        <v>44.9455</v>
      </c>
      <c r="O55" s="128" t="n">
        <f aca="false">O36</f>
        <v>86917.77</v>
      </c>
      <c r="P55" s="129" t="n">
        <f aca="false">P36</f>
        <v>118.92</v>
      </c>
      <c r="Q55" s="130" t="n">
        <f aca="false">Q36</f>
        <v>24.143825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s">
        <v>198</v>
      </c>
      <c r="AA55" s="131" t="n">
        <f aca="false">'Hybrid vs HEVC 2x'!AA55</f>
        <v>56375.2368</v>
      </c>
      <c r="AB55" s="132" t="n">
        <f aca="false">K55/AA55-1</f>
        <v>-0.165125890876968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2.51915706162328</v>
      </c>
      <c r="AJ55" s="130" t="n">
        <f aca="false">K55/AD55</f>
        <v>1.35635505173986</v>
      </c>
      <c r="AL55" s="133" t="n">
        <f aca="false">AD55+F55</f>
        <v>122116.58</v>
      </c>
      <c r="AN55" s="133" t="n">
        <f aca="false">AD55+K55</f>
        <v>81766.7456</v>
      </c>
      <c r="AP55" s="133" t="n">
        <f aca="false">AA55+AD55</f>
        <v>91075.756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206" t="str">
        <f aca="false">E40</f>
        <v>AVC 25</v>
      </c>
      <c r="F56" s="134" t="n">
        <f aca="false">F40</f>
        <v>46115.14</v>
      </c>
      <c r="G56" s="135" t="n">
        <f aca="false">G40</f>
        <v>37.707</v>
      </c>
      <c r="H56" s="135" t="n">
        <f aca="false">H40</f>
        <v>44.027</v>
      </c>
      <c r="I56" s="136" t="n">
        <f aca="false">I40</f>
        <v>44.235</v>
      </c>
      <c r="J56" s="88"/>
      <c r="K56" s="134" t="n">
        <f aca="false">K40</f>
        <v>25554.5168</v>
      </c>
      <c r="L56" s="135" t="n">
        <f aca="false">L40</f>
        <v>37.8839</v>
      </c>
      <c r="M56" s="135" t="n">
        <f aca="false">M40</f>
        <v>43.4848</v>
      </c>
      <c r="N56" s="136" t="n">
        <f aca="false">N40</f>
        <v>43.843</v>
      </c>
      <c r="O56" s="134" t="n">
        <f aca="false">O40</f>
        <v>73458.55</v>
      </c>
      <c r="P56" s="135" t="n">
        <f aca="false">P40</f>
        <v>111.52</v>
      </c>
      <c r="Q56" s="136" t="n">
        <f aca="false">Q40</f>
        <v>20.4051527777778</v>
      </c>
      <c r="R56" s="88"/>
      <c r="S56" s="104"/>
      <c r="T56" s="66"/>
      <c r="U56" s="70"/>
      <c r="V56" s="104"/>
      <c r="W56" s="66"/>
      <c r="X56" s="70"/>
      <c r="Y56" s="88"/>
      <c r="Z56" s="134" t="s">
        <v>198</v>
      </c>
      <c r="AA56" s="137" t="n">
        <f aca="false">'Hybrid vs HEVC 2x'!AA56</f>
        <v>29540.31384</v>
      </c>
      <c r="AB56" s="138" t="n">
        <f aca="false">K56/AA56-1</f>
        <v>-0.13492737624889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2.23825351232188</v>
      </c>
      <c r="AJ56" s="136" t="n">
        <f aca="false">K56/AD56</f>
        <v>1.24031905754354</v>
      </c>
      <c r="AL56" s="139" t="n">
        <f aca="false">AD56+F56</f>
        <v>66718.32</v>
      </c>
      <c r="AN56" s="139" t="n">
        <f aca="false">AD56+K56</f>
        <v>46157.6968</v>
      </c>
      <c r="AP56" s="139" t="n">
        <f aca="false">AA56+AD56</f>
        <v>50143.49384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206" t="str">
        <f aca="false">E44</f>
        <v>AVC 29</v>
      </c>
      <c r="F57" s="134" t="n">
        <f aca="false">F44</f>
        <v>26703.26</v>
      </c>
      <c r="G57" s="135" t="n">
        <f aca="false">G44</f>
        <v>35.396</v>
      </c>
      <c r="H57" s="135" t="n">
        <f aca="false">H44</f>
        <v>42.618</v>
      </c>
      <c r="I57" s="136" t="n">
        <f aca="false">I44</f>
        <v>43.154</v>
      </c>
      <c r="J57" s="88"/>
      <c r="K57" s="134" t="n">
        <f aca="false">K44</f>
        <v>15830.7808</v>
      </c>
      <c r="L57" s="135" t="n">
        <f aca="false">L44</f>
        <v>35.7837</v>
      </c>
      <c r="M57" s="135" t="n">
        <f aca="false">M44</f>
        <v>42.3218</v>
      </c>
      <c r="N57" s="136" t="n">
        <f aca="false">N44</f>
        <v>42.9037</v>
      </c>
      <c r="O57" s="134" t="n">
        <f aca="false">O44</f>
        <v>83286.22</v>
      </c>
      <c r="P57" s="135" t="n">
        <f aca="false">P44</f>
        <v>129.26</v>
      </c>
      <c r="Q57" s="136" t="n">
        <f aca="false">Q44</f>
        <v>23.1350611111111</v>
      </c>
      <c r="R57" s="88"/>
      <c r="S57" s="104"/>
      <c r="T57" s="66"/>
      <c r="U57" s="70"/>
      <c r="V57" s="104"/>
      <c r="W57" s="66"/>
      <c r="X57" s="70"/>
      <c r="Y57" s="88"/>
      <c r="Z57" s="134" t="s">
        <v>198</v>
      </c>
      <c r="AA57" s="137" t="n">
        <f aca="false">'Hybrid vs HEVC 2x'!AA57</f>
        <v>17146.7372</v>
      </c>
      <c r="AB57" s="138" t="n">
        <f aca="false">K57/AA57-1</f>
        <v>-0.0767467527291432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2.15764391424776</v>
      </c>
      <c r="AJ57" s="136" t="n">
        <f aca="false">K57/AD57</f>
        <v>1.27913924557939</v>
      </c>
      <c r="AL57" s="139" t="n">
        <f aca="false">AD57+F57</f>
        <v>39079.38</v>
      </c>
      <c r="AN57" s="139" t="n">
        <f aca="false">AD57+K57</f>
        <v>28206.9008</v>
      </c>
      <c r="AP57" s="139" t="n">
        <f aca="false">AA57+AD57</f>
        <v>29522.857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207" t="str">
        <f aca="false">E48</f>
        <v>AVC 33</v>
      </c>
      <c r="F58" s="140" t="n">
        <f aca="false">F48</f>
        <v>16299.56</v>
      </c>
      <c r="G58" s="141" t="n">
        <f aca="false">G48</f>
        <v>33.08</v>
      </c>
      <c r="H58" s="141" t="n">
        <f aca="false">H48</f>
        <v>41.35</v>
      </c>
      <c r="I58" s="142" t="n">
        <f aca="false">I48</f>
        <v>42.035</v>
      </c>
      <c r="J58" s="88"/>
      <c r="K58" s="140" t="n">
        <f aca="false">K48</f>
        <v>9982.904</v>
      </c>
      <c r="L58" s="141" t="n">
        <f aca="false">L48</f>
        <v>33.5657</v>
      </c>
      <c r="M58" s="141" t="n">
        <f aca="false">M48</f>
        <v>40.9534</v>
      </c>
      <c r="N58" s="142" t="n">
        <f aca="false">N48</f>
        <v>41.7497</v>
      </c>
      <c r="O58" s="140" t="n">
        <f aca="false">O48</f>
        <v>76056.46</v>
      </c>
      <c r="P58" s="141" t="n">
        <f aca="false">P48</f>
        <v>122.27</v>
      </c>
      <c r="Q58" s="142" t="n">
        <f aca="false">Q48</f>
        <v>21.1267944444444</v>
      </c>
      <c r="R58" s="88"/>
      <c r="S58" s="116"/>
      <c r="T58" s="117"/>
      <c r="U58" s="118"/>
      <c r="V58" s="116"/>
      <c r="W58" s="117"/>
      <c r="X58" s="118"/>
      <c r="Y58" s="88"/>
      <c r="Z58" s="140" t="s">
        <v>198</v>
      </c>
      <c r="AA58" s="143" t="n">
        <f aca="false">'Hybrid vs HEVC 2x'!AA58</f>
        <v>10402.53664</v>
      </c>
      <c r="AB58" s="138" t="n">
        <f aca="false">K58/AA58-1</f>
        <v>-0.0403394532047522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2.17759210594873</v>
      </c>
      <c r="AJ58" s="142" t="n">
        <f aca="false">K58/AD58</f>
        <v>1.33369814552319</v>
      </c>
      <c r="AL58" s="144" t="n">
        <f aca="false">AD58+F58</f>
        <v>23784.69</v>
      </c>
      <c r="AN58" s="144" t="n">
        <f aca="false">AD58+K58</f>
        <v>17468.034</v>
      </c>
      <c r="AP58" s="144" t="n">
        <f aca="false">AA58+AD58</f>
        <v>17887.66664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05" t="s">
        <v>192</v>
      </c>
      <c r="E59" s="205" t="str">
        <f aca="false">E37</f>
        <v>AVC 23</v>
      </c>
      <c r="F59" s="128" t="n">
        <f aca="false">F37</f>
        <v>62532.28</v>
      </c>
      <c r="G59" s="129" t="n">
        <f aca="false">G37</f>
        <v>38.873</v>
      </c>
      <c r="H59" s="129" t="n">
        <f aca="false">H37</f>
        <v>44.804</v>
      </c>
      <c r="I59" s="130" t="n">
        <f aca="false">I37</f>
        <v>44.826</v>
      </c>
      <c r="J59" s="88"/>
      <c r="K59" s="128" t="n">
        <f aca="false">K37</f>
        <v>28789.5792</v>
      </c>
      <c r="L59" s="129" t="n">
        <f aca="false">L37</f>
        <v>39.0072</v>
      </c>
      <c r="M59" s="129" t="n">
        <f aca="false">M37</f>
        <v>44.183</v>
      </c>
      <c r="N59" s="130" t="n">
        <f aca="false">N37</f>
        <v>44.3938</v>
      </c>
      <c r="O59" s="128" t="n">
        <f aca="false">O37</f>
        <v>78290.32</v>
      </c>
      <c r="P59" s="129" t="n">
        <f aca="false">P37</f>
        <v>113.48</v>
      </c>
      <c r="Q59" s="130" t="n">
        <f aca="false">Q37</f>
        <v>21.7473111111111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s">
        <v>198</v>
      </c>
      <c r="AA59" s="131" t="n">
        <f aca="false">'Hybrid vs HEVC 2x'!AA59</f>
        <v>35251.8924</v>
      </c>
      <c r="AB59" s="132" t="n">
        <f aca="false">K59/AA59-1</f>
        <v>-0.183318192585882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8020559922445</v>
      </c>
      <c r="AJ59" s="130" t="n">
        <f aca="false">K59/AD59</f>
        <v>0.829658437395175</v>
      </c>
      <c r="AL59" s="133" t="n">
        <f aca="false">AD59+F59</f>
        <v>97232.8</v>
      </c>
      <c r="AN59" s="133" t="n">
        <f aca="false">AD59+K59</f>
        <v>63490.0992</v>
      </c>
      <c r="AP59" s="133" t="n">
        <f aca="false">AA59+AD59</f>
        <v>69952.412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206" t="str">
        <f aca="false">E41</f>
        <v>AVC 27</v>
      </c>
      <c r="F60" s="134" t="n">
        <f aca="false">F41</f>
        <v>34931.35</v>
      </c>
      <c r="G60" s="135" t="n">
        <f aca="false">G41</f>
        <v>36.555</v>
      </c>
      <c r="H60" s="135" t="n">
        <f aca="false">H41</f>
        <v>43.254</v>
      </c>
      <c r="I60" s="136" t="n">
        <f aca="false">I41</f>
        <v>43.647</v>
      </c>
      <c r="J60" s="88"/>
      <c r="K60" s="134" t="n">
        <f aca="false">K41</f>
        <v>16466.4112</v>
      </c>
      <c r="L60" s="135" t="n">
        <f aca="false">L41</f>
        <v>36.8846</v>
      </c>
      <c r="M60" s="135" t="n">
        <f aca="false">M41</f>
        <v>42.8107</v>
      </c>
      <c r="N60" s="136" t="n">
        <f aca="false">N41</f>
        <v>43.3125</v>
      </c>
      <c r="O60" s="134" t="n">
        <f aca="false">O41</f>
        <v>68282.93</v>
      </c>
      <c r="P60" s="135" t="n">
        <f aca="false">P41</f>
        <v>105.46</v>
      </c>
      <c r="Q60" s="136" t="n">
        <f aca="false">Q41</f>
        <v>18.9674805555556</v>
      </c>
      <c r="R60" s="88"/>
      <c r="S60" s="104"/>
      <c r="T60" s="66"/>
      <c r="U60" s="70"/>
      <c r="V60" s="104"/>
      <c r="W60" s="66"/>
      <c r="X60" s="70"/>
      <c r="Y60" s="88"/>
      <c r="Z60" s="134" t="s">
        <v>198</v>
      </c>
      <c r="AA60" s="137" t="n">
        <f aca="false">'Hybrid vs HEVC 2x'!AA60</f>
        <v>19692.9408</v>
      </c>
      <c r="AB60" s="138" t="n">
        <f aca="false">K60/AA60-1</f>
        <v>-0.16384193873167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69543487947006</v>
      </c>
      <c r="AJ60" s="136" t="n">
        <f aca="false">K60/AD60</f>
        <v>0.799216975243627</v>
      </c>
      <c r="AL60" s="139" t="n">
        <f aca="false">AD60+F60</f>
        <v>55534.53</v>
      </c>
      <c r="AN60" s="139" t="n">
        <f aca="false">AD60+K60</f>
        <v>37069.5912</v>
      </c>
      <c r="AP60" s="139" t="n">
        <f aca="false">AA60+AD60</f>
        <v>40296.1208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206" t="str">
        <f aca="false">E45</f>
        <v>AVC 31</v>
      </c>
      <c r="F61" s="134" t="n">
        <f aca="false">F45</f>
        <v>20746.22</v>
      </c>
      <c r="G61" s="135" t="n">
        <f aca="false">G45</f>
        <v>34.235</v>
      </c>
      <c r="H61" s="135" t="n">
        <f aca="false">H45</f>
        <v>41.987</v>
      </c>
      <c r="I61" s="136" t="n">
        <f aca="false">I45</f>
        <v>42.599</v>
      </c>
      <c r="J61" s="88"/>
      <c r="K61" s="134" t="n">
        <f aca="false">K45</f>
        <v>10620.6144</v>
      </c>
      <c r="L61" s="135" t="n">
        <f aca="false">L45</f>
        <v>34.7679</v>
      </c>
      <c r="M61" s="135" t="n">
        <f aca="false">M45</f>
        <v>41.7813</v>
      </c>
      <c r="N61" s="136" t="n">
        <f aca="false">N45</f>
        <v>42.4573</v>
      </c>
      <c r="O61" s="134" t="n">
        <f aca="false">O45</f>
        <v>79089.11</v>
      </c>
      <c r="P61" s="135" t="n">
        <f aca="false">P45</f>
        <v>126.05</v>
      </c>
      <c r="Q61" s="136" t="n">
        <f aca="false">Q45</f>
        <v>21.9691972222222</v>
      </c>
      <c r="R61" s="88"/>
      <c r="S61" s="104"/>
      <c r="T61" s="66"/>
      <c r="U61" s="70"/>
      <c r="V61" s="104"/>
      <c r="W61" s="66"/>
      <c r="X61" s="70"/>
      <c r="Y61" s="88"/>
      <c r="Z61" s="134" t="s">
        <v>198</v>
      </c>
      <c r="AA61" s="137" t="n">
        <f aca="false">'Hybrid vs HEVC 2x'!AA61</f>
        <v>11676.4728</v>
      </c>
      <c r="AB61" s="138" t="n">
        <f aca="false">K61/AA61-1</f>
        <v>-0.0904261430729322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67631050765506</v>
      </c>
      <c r="AJ61" s="136" t="n">
        <f aca="false">K61/AD61</f>
        <v>0.85815379941371</v>
      </c>
      <c r="AL61" s="139" t="n">
        <f aca="false">AD61+F61</f>
        <v>33122.34</v>
      </c>
      <c r="AN61" s="139" t="n">
        <f aca="false">AD61+K61</f>
        <v>22996.7344</v>
      </c>
      <c r="AP61" s="139" t="n">
        <f aca="false">AA61+AD61</f>
        <v>24052.592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207" t="str">
        <f aca="false">E49</f>
        <v>AVC 35</v>
      </c>
      <c r="F62" s="140" t="n">
        <f aca="false">F49</f>
        <v>13035.71</v>
      </c>
      <c r="G62" s="141" t="n">
        <f aca="false">G49</f>
        <v>31.955</v>
      </c>
      <c r="H62" s="141" t="n">
        <f aca="false">H49</f>
        <v>40.771</v>
      </c>
      <c r="I62" s="142" t="n">
        <f aca="false">I49</f>
        <v>41.488</v>
      </c>
      <c r="J62" s="88"/>
      <c r="K62" s="140" t="n">
        <f aca="false">K49</f>
        <v>6893.1376</v>
      </c>
      <c r="L62" s="141" t="n">
        <f aca="false">L49</f>
        <v>32.5574</v>
      </c>
      <c r="M62" s="141" t="n">
        <f aca="false">M49</f>
        <v>40.5245</v>
      </c>
      <c r="N62" s="142" t="n">
        <f aca="false">N49</f>
        <v>41.3718</v>
      </c>
      <c r="O62" s="140" t="n">
        <f aca="false">O49</f>
        <v>69904.67</v>
      </c>
      <c r="P62" s="141" t="n">
        <f aca="false">P49</f>
        <v>118.32</v>
      </c>
      <c r="Q62" s="142" t="n">
        <f aca="false">Q49</f>
        <v>19.4179638888889</v>
      </c>
      <c r="R62" s="88"/>
      <c r="S62" s="116"/>
      <c r="T62" s="117"/>
      <c r="U62" s="118"/>
      <c r="V62" s="116"/>
      <c r="W62" s="117"/>
      <c r="X62" s="118"/>
      <c r="Y62" s="88"/>
      <c r="Z62" s="140" t="s">
        <v>198</v>
      </c>
      <c r="AA62" s="143" t="n">
        <f aca="false">'Hybrid vs HEVC 2x'!AA62</f>
        <v>7327.95</v>
      </c>
      <c r="AB62" s="138" t="n">
        <f aca="false">K62/AA62-1</f>
        <v>-0.0593361581342666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74154757499202</v>
      </c>
      <c r="AJ62" s="142" t="n">
        <f aca="false">K62/AD62</f>
        <v>0.920910872623455</v>
      </c>
      <c r="AL62" s="144" t="n">
        <f aca="false">AD62+F62</f>
        <v>20520.84</v>
      </c>
      <c r="AN62" s="144" t="n">
        <f aca="false">AD62+K62</f>
        <v>14378.2676</v>
      </c>
      <c r="AP62" s="144" t="n">
        <f aca="false">AA62+AD62</f>
        <v>14813.0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05" t="s">
        <v>192</v>
      </c>
      <c r="E63" s="205" t="str">
        <f aca="false">E38</f>
        <v>AVC 25</v>
      </c>
      <c r="F63" s="128" t="n">
        <f aca="false">F38</f>
        <v>46115.14</v>
      </c>
      <c r="G63" s="129" t="n">
        <f aca="false">G38</f>
        <v>37.707</v>
      </c>
      <c r="H63" s="129" t="n">
        <f aca="false">H38</f>
        <v>44.027</v>
      </c>
      <c r="I63" s="130" t="n">
        <f aca="false">I38</f>
        <v>44.235</v>
      </c>
      <c r="J63" s="88"/>
      <c r="K63" s="128" t="n">
        <f aca="false">K38</f>
        <v>17000.4176</v>
      </c>
      <c r="L63" s="129" t="n">
        <f aca="false">L38</f>
        <v>38.1175</v>
      </c>
      <c r="M63" s="129" t="n">
        <f aca="false">M38</f>
        <v>43.5781</v>
      </c>
      <c r="N63" s="130" t="n">
        <f aca="false">N38</f>
        <v>43.9242</v>
      </c>
      <c r="O63" s="128" t="n">
        <f aca="false">O38</f>
        <v>72478.21</v>
      </c>
      <c r="P63" s="129" t="n">
        <f aca="false">P38</f>
        <v>106.85</v>
      </c>
      <c r="Q63" s="130" t="n">
        <f aca="false">Q38</f>
        <v>20.1328361111111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s">
        <v>198</v>
      </c>
      <c r="AA63" s="131" t="n">
        <f aca="false">'Hybrid vs HEVC 2x'!AA63</f>
        <v>20851.98624</v>
      </c>
      <c r="AB63" s="132" t="n">
        <f aca="false">K63/AA63-1</f>
        <v>-0.184709916631903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32894665555444</v>
      </c>
      <c r="AJ63" s="130" t="n">
        <f aca="false">K63/AD63</f>
        <v>0.489918237536498</v>
      </c>
      <c r="AL63" s="133" t="n">
        <f aca="false">AD63+F63</f>
        <v>80815.66</v>
      </c>
      <c r="AN63" s="133" t="n">
        <f aca="false">AD63+K63</f>
        <v>51700.9376</v>
      </c>
      <c r="AP63" s="133" t="n">
        <f aca="false">AA63+AD63</f>
        <v>55552.5062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206" t="str">
        <f aca="false">E42</f>
        <v>AVC 29</v>
      </c>
      <c r="F64" s="134" t="n">
        <f aca="false">F42</f>
        <v>26703.26</v>
      </c>
      <c r="G64" s="135" t="n">
        <f aca="false">G42</f>
        <v>35.396</v>
      </c>
      <c r="H64" s="135" t="n">
        <f aca="false">H42</f>
        <v>42.618</v>
      </c>
      <c r="I64" s="136" t="n">
        <f aca="false">I42</f>
        <v>43.154</v>
      </c>
      <c r="J64" s="88"/>
      <c r="K64" s="134" t="n">
        <f aca="false">K42</f>
        <v>9796.0944</v>
      </c>
      <c r="L64" s="135" t="n">
        <f aca="false">L42</f>
        <v>35.9791</v>
      </c>
      <c r="M64" s="135" t="n">
        <f aca="false">M42</f>
        <v>42.292</v>
      </c>
      <c r="N64" s="136" t="n">
        <f aca="false">N42</f>
        <v>42.9003</v>
      </c>
      <c r="O64" s="134" t="n">
        <f aca="false">O42</f>
        <v>65112.68</v>
      </c>
      <c r="P64" s="135" t="n">
        <f aca="false">P42</f>
        <v>105.19</v>
      </c>
      <c r="Q64" s="136" t="n">
        <f aca="false">Q42</f>
        <v>18.0868555555556</v>
      </c>
      <c r="R64" s="88"/>
      <c r="S64" s="104"/>
      <c r="T64" s="66"/>
      <c r="U64" s="70"/>
      <c r="V64" s="104"/>
      <c r="W64" s="66"/>
      <c r="X64" s="70"/>
      <c r="Y64" s="88"/>
      <c r="Z64" s="134" t="s">
        <v>198</v>
      </c>
      <c r="AA64" s="137" t="n">
        <f aca="false">'Hybrid vs HEVC 2x'!AA64</f>
        <v>12103.5792</v>
      </c>
      <c r="AB64" s="138" t="n">
        <f aca="false">K64/AA64-1</f>
        <v>-0.190644830084642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1.2960746836168</v>
      </c>
      <c r="AJ64" s="136" t="n">
        <f aca="false">K64/AD64</f>
        <v>0.47546516605689</v>
      </c>
      <c r="AL64" s="139" t="n">
        <f aca="false">AD64+F64</f>
        <v>47306.44</v>
      </c>
      <c r="AN64" s="139" t="n">
        <f aca="false">AD64+K64</f>
        <v>30399.2744</v>
      </c>
      <c r="AP64" s="139" t="n">
        <f aca="false">AA64+AD64</f>
        <v>32706.759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206" t="str">
        <f aca="false">E46</f>
        <v>AVC 33</v>
      </c>
      <c r="F65" s="134" t="n">
        <f aca="false">F46</f>
        <v>16299.56</v>
      </c>
      <c r="G65" s="135" t="n">
        <f aca="false">G46</f>
        <v>33.08</v>
      </c>
      <c r="H65" s="135" t="n">
        <f aca="false">H46</f>
        <v>41.35</v>
      </c>
      <c r="I65" s="136" t="n">
        <f aca="false">I46</f>
        <v>42.035</v>
      </c>
      <c r="J65" s="88"/>
      <c r="K65" s="134" t="n">
        <f aca="false">K46</f>
        <v>6465.2288</v>
      </c>
      <c r="L65" s="135" t="n">
        <f aca="false">L46</f>
        <v>33.8309</v>
      </c>
      <c r="M65" s="135" t="n">
        <f aca="false">M46</f>
        <v>41.1737</v>
      </c>
      <c r="N65" s="136" t="n">
        <f aca="false">N46</f>
        <v>41.9515</v>
      </c>
      <c r="O65" s="134" t="n">
        <f aca="false">O46</f>
        <v>76827.54</v>
      </c>
      <c r="P65" s="135" t="n">
        <f aca="false">P46</f>
        <v>123.23</v>
      </c>
      <c r="Q65" s="136" t="n">
        <f aca="false">Q46</f>
        <v>21.3409833333333</v>
      </c>
      <c r="R65" s="88"/>
      <c r="S65" s="104"/>
      <c r="T65" s="66"/>
      <c r="U65" s="70"/>
      <c r="V65" s="104"/>
      <c r="W65" s="66"/>
      <c r="X65" s="70"/>
      <c r="Y65" s="88"/>
      <c r="Z65" s="134" t="s">
        <v>198</v>
      </c>
      <c r="AA65" s="137" t="n">
        <f aca="false">'Hybrid vs HEVC 2x'!AA65</f>
        <v>7342.96704</v>
      </c>
      <c r="AB65" s="138" t="n">
        <f aca="false">K65/AA65-1</f>
        <v>-0.119534547168552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1.31701696492923</v>
      </c>
      <c r="AJ65" s="136" t="n">
        <f aca="false">K65/AD65</f>
        <v>0.522395451886375</v>
      </c>
      <c r="AL65" s="139" t="n">
        <f aca="false">AD65+F65</f>
        <v>28675.68</v>
      </c>
      <c r="AN65" s="139" t="n">
        <f aca="false">AD65+K65</f>
        <v>18841.3488</v>
      </c>
      <c r="AP65" s="139" t="n">
        <f aca="false">AA65+AD65</f>
        <v>19719.0870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207" t="str">
        <f aca="false">E50</f>
        <v>AVC 37</v>
      </c>
      <c r="F66" s="140" t="n">
        <f aca="false">F50</f>
        <v>10524.28</v>
      </c>
      <c r="G66" s="141" t="n">
        <f aca="false">G50</f>
        <v>30.848</v>
      </c>
      <c r="H66" s="141" t="n">
        <f aca="false">H50</f>
        <v>40.253</v>
      </c>
      <c r="I66" s="142" t="n">
        <f aca="false">I50</f>
        <v>41.009</v>
      </c>
      <c r="J66" s="88"/>
      <c r="K66" s="140" t="n">
        <f aca="false">K50</f>
        <v>4192.1792</v>
      </c>
      <c r="L66" s="141" t="n">
        <f aca="false">L50</f>
        <v>31.5591</v>
      </c>
      <c r="M66" s="141" t="n">
        <f aca="false">M50</f>
        <v>40.1752</v>
      </c>
      <c r="N66" s="142" t="n">
        <f aca="false">N50</f>
        <v>41.0783</v>
      </c>
      <c r="O66" s="140" t="n">
        <f aca="false">O50</f>
        <v>70937.57</v>
      </c>
      <c r="P66" s="141" t="n">
        <f aca="false">P50</f>
        <v>117.17</v>
      </c>
      <c r="Q66" s="142" t="n">
        <f aca="false">Q50</f>
        <v>19.7048805555556</v>
      </c>
      <c r="R66" s="88"/>
      <c r="S66" s="116"/>
      <c r="T66" s="117"/>
      <c r="U66" s="118"/>
      <c r="V66" s="116"/>
      <c r="W66" s="117"/>
      <c r="X66" s="118"/>
      <c r="Y66" s="88"/>
      <c r="Z66" s="140" t="s">
        <v>198</v>
      </c>
      <c r="AA66" s="143" t="n">
        <f aca="false">'Hybrid vs HEVC 2x'!AA66</f>
        <v>4660.98336</v>
      </c>
      <c r="AB66" s="138" t="n">
        <f aca="false">K66/AA66-1</f>
        <v>-0.100580526423506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40602501225764</v>
      </c>
      <c r="AJ66" s="142" t="n">
        <f aca="false">K66/AD66</f>
        <v>0.560067654135599</v>
      </c>
      <c r="AL66" s="144" t="n">
        <f aca="false">AD66+F66</f>
        <v>18009.41</v>
      </c>
      <c r="AN66" s="144" t="n">
        <f aca="false">AD66+K66</f>
        <v>11677.3092</v>
      </c>
      <c r="AP66" s="144" t="n">
        <f aca="false">AA66+AD66</f>
        <v>12146.11336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05" t="s">
        <v>192</v>
      </c>
      <c r="E67" s="209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 t="n">
        <f aca="false">'raw data'!Q641</f>
        <v>6085.1008</v>
      </c>
      <c r="L67" s="86" t="n">
        <f aca="false">'raw data'!H641</f>
        <v>42.2159</v>
      </c>
      <c r="M67" s="86" t="n">
        <f aca="false">'raw data'!I641</f>
        <v>43.988</v>
      </c>
      <c r="N67" s="87" t="n">
        <f aca="false">'raw data'!J641</f>
        <v>45.9293</v>
      </c>
      <c r="O67" s="85" t="n">
        <f aca="false">'raw data'!K641</f>
        <v>32442.05</v>
      </c>
      <c r="P67" s="86" t="n">
        <f aca="false">'raw data'!L641</f>
        <v>49.56</v>
      </c>
      <c r="Q67" s="89" t="n">
        <f aca="false">O67/3600</f>
        <v>9.0116805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s">
        <v>198</v>
      </c>
      <c r="AA67" s="86" t="n">
        <f aca="false">'Hybrid vs HEVC 2x'!AA67</f>
        <v>6285.73608</v>
      </c>
      <c r="AB67" s="93" t="n">
        <f aca="false">K67/AA67-1</f>
        <v>-0.03191913841855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3.86627980562342</v>
      </c>
      <c r="AJ67" s="109" t="n">
        <f aca="false">K67/AD67</f>
        <v>2.33386164284262</v>
      </c>
      <c r="AL67" s="97" t="n">
        <f aca="false">AD67+F67</f>
        <v>12687.9</v>
      </c>
      <c r="AN67" s="97" t="n">
        <f aca="false">AD67+K67</f>
        <v>8692.4108</v>
      </c>
      <c r="AP67" s="97" t="n">
        <f aca="false">AA67+AD67</f>
        <v>8893.0460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209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 t="n">
        <f aca="false">'raw data'!Q642</f>
        <v>3978.6064</v>
      </c>
      <c r="L68" s="101" t="n">
        <f aca="false">'raw data'!H642</f>
        <v>41.7332</v>
      </c>
      <c r="M68" s="101" t="n">
        <f aca="false">'raw data'!I642</f>
        <v>43.5713</v>
      </c>
      <c r="N68" s="102" t="n">
        <f aca="false">'raw data'!J642</f>
        <v>45.3186</v>
      </c>
      <c r="O68" s="100" t="n">
        <f aca="false">'raw data'!K642</f>
        <v>35126.81</v>
      </c>
      <c r="P68" s="101" t="n">
        <f aca="false">'raw data'!L642</f>
        <v>54.48</v>
      </c>
      <c r="Q68" s="103" t="n">
        <f aca="false">O68/3600</f>
        <v>9.75744722222222</v>
      </c>
      <c r="R68" s="88"/>
      <c r="S68" s="104"/>
      <c r="T68" s="66"/>
      <c r="U68" s="70"/>
      <c r="V68" s="104"/>
      <c r="W68" s="66"/>
      <c r="X68" s="70"/>
      <c r="Y68" s="88"/>
      <c r="Z68" s="100" t="s">
        <v>198</v>
      </c>
      <c r="AA68" s="101" t="n">
        <f aca="false">'Hybrid vs HEVC 2x'!AA68</f>
        <v>4066.0362</v>
      </c>
      <c r="AB68" s="105" t="n">
        <f aca="false">K68/AA68-1</f>
        <v>-0.0215024647345737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2.68943854010455</v>
      </c>
      <c r="AJ68" s="103" t="n">
        <f aca="false">K68/AD68</f>
        <v>1.52594298338134</v>
      </c>
      <c r="AL68" s="106" t="n">
        <f aca="false">AD68+F68</f>
        <v>9619.51</v>
      </c>
      <c r="AN68" s="106" t="n">
        <f aca="false">AD68+K68</f>
        <v>6585.9164</v>
      </c>
      <c r="AP68" s="106" t="n">
        <f aca="false">AA68+AD68</f>
        <v>6673.3462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209" t="s">
        <v>199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 t="n">
        <f aca="false">'raw data'!Q643</f>
        <v>2441.2128</v>
      </c>
      <c r="L69" s="108" t="n">
        <f aca="false">'raw data'!H643</f>
        <v>41.1689</v>
      </c>
      <c r="M69" s="108" t="n">
        <f aca="false">'raw data'!I643</f>
        <v>43.1177</v>
      </c>
      <c r="N69" s="109" t="n">
        <f aca="false">'raw data'!J643</f>
        <v>44.6695</v>
      </c>
      <c r="O69" s="107" t="n">
        <f aca="false">'raw data'!K643</f>
        <v>32411.08</v>
      </c>
      <c r="P69" s="108" t="n">
        <f aca="false">'raw data'!L643</f>
        <v>53.08</v>
      </c>
      <c r="Q69" s="103" t="n">
        <f aca="false">O69/3600</f>
        <v>9.00307777777778</v>
      </c>
      <c r="R69" s="88"/>
      <c r="S69" s="104"/>
      <c r="T69" s="66"/>
      <c r="U69" s="70"/>
      <c r="V69" s="104"/>
      <c r="W69" s="66"/>
      <c r="X69" s="70"/>
      <c r="Y69" s="88"/>
      <c r="Z69" s="100" t="s">
        <v>198</v>
      </c>
      <c r="AA69" s="101" t="n">
        <f aca="false">'Hybrid vs HEVC 2x'!AA69</f>
        <v>2568.6366</v>
      </c>
      <c r="AB69" s="105" t="n">
        <f aca="false">K69/AA69-1</f>
        <v>-0.049607562237492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90925129731409</v>
      </c>
      <c r="AJ69" s="103" t="n">
        <f aca="false">K69/AD69</f>
        <v>0.936295568996399</v>
      </c>
      <c r="AL69" s="106" t="n">
        <f aca="false">AD69+F69</f>
        <v>7585.32</v>
      </c>
      <c r="AN69" s="106" t="n">
        <f aca="false">AD69+K69</f>
        <v>5048.5228</v>
      </c>
      <c r="AP69" s="106" t="n">
        <f aca="false">AA69+AD69</f>
        <v>5175.9466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207" t="s">
        <v>193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 t="n">
        <f aca="false">'raw data'!Q644</f>
        <v>1396.336</v>
      </c>
      <c r="L70" s="108" t="n">
        <f aca="false">'raw data'!H644</f>
        <v>40.609</v>
      </c>
      <c r="M70" s="108" t="n">
        <f aca="false">'raw data'!I644</f>
        <v>42.6833</v>
      </c>
      <c r="N70" s="109" t="n">
        <f aca="false">'raw data'!J644</f>
        <v>44.074</v>
      </c>
      <c r="O70" s="113" t="n">
        <f aca="false">'raw data'!K644</f>
        <v>30190.5</v>
      </c>
      <c r="P70" s="114" t="n">
        <f aca="false">'raw data'!L644</f>
        <v>50.45</v>
      </c>
      <c r="Q70" s="115" t="n">
        <f aca="false">O70/3600</f>
        <v>8.38625</v>
      </c>
      <c r="R70" s="88"/>
      <c r="S70" s="116"/>
      <c r="T70" s="117"/>
      <c r="U70" s="118"/>
      <c r="V70" s="116"/>
      <c r="W70" s="117"/>
      <c r="X70" s="118"/>
      <c r="Y70" s="88"/>
      <c r="Z70" s="112" t="s">
        <v>198</v>
      </c>
      <c r="AA70" s="119" t="n">
        <f aca="false">'Hybrid vs HEVC 2x'!AA70</f>
        <v>1513.94256</v>
      </c>
      <c r="AB70" s="105" t="n">
        <f aca="false">K70/AA70-1</f>
        <v>-0.0776823131255388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1.40719745638225</v>
      </c>
      <c r="AJ70" s="115" t="n">
        <f aca="false">K70/AD70</f>
        <v>0.53554659783455</v>
      </c>
      <c r="AL70" s="145" t="n">
        <f aca="false">AD70+F70</f>
        <v>6276.31</v>
      </c>
      <c r="AN70" s="145" t="n">
        <f aca="false">AD70+K70</f>
        <v>4003.646</v>
      </c>
      <c r="AP70" s="145" t="n">
        <f aca="false">AA70+AD70</f>
        <v>4121.25256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05" t="s">
        <v>193</v>
      </c>
      <c r="E71" s="209" t="s">
        <v>199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 t="n">
        <f aca="false">'raw data'!Q645</f>
        <v>3030.3536</v>
      </c>
      <c r="L71" s="122" t="n">
        <f aca="false">'raw data'!H645</f>
        <v>41.035</v>
      </c>
      <c r="M71" s="122" t="n">
        <f aca="false">'raw data'!I645</f>
        <v>43.0343</v>
      </c>
      <c r="N71" s="89" t="n">
        <f aca="false">'raw data'!J645</f>
        <v>44.6008</v>
      </c>
      <c r="O71" s="85" t="n">
        <f aca="false">'raw data'!K645</f>
        <v>32433.78</v>
      </c>
      <c r="P71" s="86" t="n">
        <f aca="false">'raw data'!L645</f>
        <v>52.27</v>
      </c>
      <c r="Q71" s="89" t="n">
        <f aca="false">O71/3600</f>
        <v>9.00938333333333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s">
        <v>198</v>
      </c>
      <c r="AA71" s="86" t="n">
        <f aca="false">'Hybrid vs HEVC 2x'!AA71</f>
        <v>3082.36392</v>
      </c>
      <c r="AB71" s="93" t="n">
        <f aca="false">K71/AA71-1</f>
        <v>-0.0168735169986027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3.45024258386471</v>
      </c>
      <c r="AJ71" s="109" t="n">
        <f aca="false">K71/AD71</f>
        <v>2.10032825062379</v>
      </c>
      <c r="AL71" s="97" t="n">
        <f aca="false">AD71+F71</f>
        <v>6420.81</v>
      </c>
      <c r="AN71" s="97" t="n">
        <f aca="false">AD71+K71</f>
        <v>4473.1536</v>
      </c>
      <c r="AP71" s="97" t="n">
        <f aca="false">AA71+AD71</f>
        <v>4525.1639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209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 t="n">
        <f aca="false">'raw data'!Q646</f>
        <v>2014.9944</v>
      </c>
      <c r="L72" s="124" t="n">
        <f aca="false">'raw data'!H646</f>
        <v>40.3665</v>
      </c>
      <c r="M72" s="124" t="n">
        <f aca="false">'raw data'!I646</f>
        <v>42.5094</v>
      </c>
      <c r="N72" s="103" t="n">
        <f aca="false">'raw data'!J646</f>
        <v>43.8945</v>
      </c>
      <c r="O72" s="100" t="n">
        <f aca="false">'raw data'!K646</f>
        <v>31579.79</v>
      </c>
      <c r="P72" s="101" t="n">
        <f aca="false">'raw data'!L646</f>
        <v>52.94</v>
      </c>
      <c r="Q72" s="103" t="n">
        <f aca="false">O72/3600</f>
        <v>8.77216388888889</v>
      </c>
      <c r="R72" s="88"/>
      <c r="S72" s="104"/>
      <c r="T72" s="66"/>
      <c r="U72" s="70"/>
      <c r="V72" s="104"/>
      <c r="W72" s="66"/>
      <c r="X72" s="70"/>
      <c r="Y72" s="88"/>
      <c r="Z72" s="100" t="s">
        <v>198</v>
      </c>
      <c r="AA72" s="101" t="n">
        <f aca="false">'Hybrid vs HEVC 2x'!AA72</f>
        <v>2144.75196</v>
      </c>
      <c r="AB72" s="105" t="n">
        <f aca="false">K72/AA72-1</f>
        <v>-0.060500030968616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2.54297199889105</v>
      </c>
      <c r="AJ72" s="103" t="n">
        <f aca="false">K72/AD72</f>
        <v>1.39658608261713</v>
      </c>
      <c r="AL72" s="106" t="n">
        <f aca="false">AD72+F72</f>
        <v>5111.8</v>
      </c>
      <c r="AN72" s="106" t="n">
        <f aca="false">AD72+K72</f>
        <v>3457.7944</v>
      </c>
      <c r="AP72" s="106" t="n">
        <f aca="false">AA72+AD72</f>
        <v>3587.551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209" t="s">
        <v>200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 t="n">
        <f aca="false">'raw data'!Q647</f>
        <v>1369.3616</v>
      </c>
      <c r="L73" s="124" t="n">
        <f aca="false">'raw data'!H647</f>
        <v>39.7154</v>
      </c>
      <c r="M73" s="124" t="n">
        <f aca="false">'raw data'!I647</f>
        <v>42.0563</v>
      </c>
      <c r="N73" s="103" t="n">
        <f aca="false">'raw data'!J647</f>
        <v>43.3181</v>
      </c>
      <c r="O73" s="107" t="n">
        <f aca="false">'raw data'!K647</f>
        <v>30045.98</v>
      </c>
      <c r="P73" s="108" t="n">
        <f aca="false">'raw data'!L647</f>
        <v>58.75</v>
      </c>
      <c r="Q73" s="103" t="n">
        <f aca="false">O73/3600</f>
        <v>8.34610555555556</v>
      </c>
      <c r="R73" s="88"/>
      <c r="S73" s="104"/>
      <c r="T73" s="66"/>
      <c r="U73" s="70"/>
      <c r="V73" s="104"/>
      <c r="W73" s="66"/>
      <c r="X73" s="70"/>
      <c r="Y73" s="88"/>
      <c r="Z73" s="100" t="s">
        <v>198</v>
      </c>
      <c r="AA73" s="101" t="n">
        <f aca="false">'Hybrid vs HEVC 2x'!AA73</f>
        <v>1415.9454</v>
      </c>
      <c r="AB73" s="105" t="n">
        <f aca="false">K73/AA73-1</f>
        <v>-0.0328994324216173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9104172442473</v>
      </c>
      <c r="AJ73" s="103" t="n">
        <f aca="false">K73/AD73</f>
        <v>0.949100083171611</v>
      </c>
      <c r="AL73" s="106" t="n">
        <f aca="false">AD73+F73</f>
        <v>4199.15</v>
      </c>
      <c r="AN73" s="106" t="n">
        <f aca="false">AD73+K73</f>
        <v>2812.1616</v>
      </c>
      <c r="AP73" s="106" t="n">
        <f aca="false">AA73+AD73</f>
        <v>2858.745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207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 t="n">
        <f aca="false">'raw data'!Q648</f>
        <v>767.888800000001</v>
      </c>
      <c r="L74" s="126" t="n">
        <f aca="false">'raw data'!H648</f>
        <v>38.9855</v>
      </c>
      <c r="M74" s="126" t="n">
        <f aca="false">'raw data'!I648</f>
        <v>41.6462</v>
      </c>
      <c r="N74" s="115" t="n">
        <f aca="false">'raw data'!J648</f>
        <v>42.8226</v>
      </c>
      <c r="O74" s="113" t="n">
        <f aca="false">'raw data'!K648</f>
        <v>27178.26</v>
      </c>
      <c r="P74" s="114" t="n">
        <f aca="false">'raw data'!L648</f>
        <v>48.08</v>
      </c>
      <c r="Q74" s="115" t="n">
        <f aca="false">O74/3600</f>
        <v>7.54951666666667</v>
      </c>
      <c r="R74" s="88"/>
      <c r="S74" s="116"/>
      <c r="T74" s="117"/>
      <c r="U74" s="118"/>
      <c r="V74" s="116"/>
      <c r="W74" s="117"/>
      <c r="X74" s="118"/>
      <c r="Y74" s="88"/>
      <c r="Z74" s="112" t="s">
        <v>198</v>
      </c>
      <c r="AA74" s="119" t="n">
        <f aca="false">'Hybrid vs HEVC 2x'!AA74</f>
        <v>858.461760000001</v>
      </c>
      <c r="AB74" s="105" t="n">
        <f aca="false">K74/AA74-1</f>
        <v>-0.105506108973334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1.44083032991406</v>
      </c>
      <c r="AJ74" s="115" t="n">
        <f aca="false">K74/AD74</f>
        <v>0.532221236484614</v>
      </c>
      <c r="AL74" s="145" t="n">
        <f aca="false">AD74+F74</f>
        <v>3521.63</v>
      </c>
      <c r="AN74" s="145" t="n">
        <f aca="false">AD74+K74</f>
        <v>2210.6888</v>
      </c>
      <c r="AP74" s="145" t="n">
        <f aca="false">AA74+AD74</f>
        <v>2301.26176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209" t="s">
        <v>200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 t="n">
        <f aca="false">'raw data'!Q649</f>
        <v>1700.9688</v>
      </c>
      <c r="L75" s="101" t="n">
        <f aca="false">'raw data'!H649</f>
        <v>39.528</v>
      </c>
      <c r="M75" s="101" t="n">
        <f aca="false">'raw data'!I649</f>
        <v>41.9539</v>
      </c>
      <c r="N75" s="102" t="n">
        <f aca="false">'raw data'!J649</f>
        <v>43.2141</v>
      </c>
      <c r="O75" s="85" t="n">
        <f aca="false">'raw data'!K649</f>
        <v>28993.43</v>
      </c>
      <c r="P75" s="86" t="n">
        <f aca="false">'raw data'!L649</f>
        <v>48.49</v>
      </c>
      <c r="Q75" s="89" t="n">
        <f aca="false">O75/3600</f>
        <v>8.05373055555556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s">
        <v>198</v>
      </c>
      <c r="AA75" s="86" t="n">
        <f aca="false">'Hybrid vs HEVC 2x'!AA75</f>
        <v>1699.13448</v>
      </c>
      <c r="AB75" s="93" t="n">
        <f aca="false">K75/AA75-1</f>
        <v>0.00107956140116716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3.43371993073636</v>
      </c>
      <c r="AJ75" s="109" t="n">
        <f aca="false">K75/AD75</f>
        <v>2.11897998081547</v>
      </c>
      <c r="AL75" s="97" t="n">
        <f aca="false">AD75+F75</f>
        <v>3559.08</v>
      </c>
      <c r="AN75" s="97" t="n">
        <f aca="false">AD75+K75</f>
        <v>2503.6988</v>
      </c>
      <c r="AP75" s="97" t="n">
        <f aca="false">AA75+AD75</f>
        <v>2501.8644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209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 t="n">
        <f aca="false">'raw data'!Q650</f>
        <v>1167.4568</v>
      </c>
      <c r="L76" s="108" t="n">
        <f aca="false">'raw data'!H650</f>
        <v>38.7216</v>
      </c>
      <c r="M76" s="108" t="n">
        <f aca="false">'raw data'!I650</f>
        <v>41.5423</v>
      </c>
      <c r="N76" s="109" t="n">
        <f aca="false">'raw data'!J650</f>
        <v>42.7185</v>
      </c>
      <c r="O76" s="100" t="n">
        <f aca="false">'raw data'!K650</f>
        <v>27338.9</v>
      </c>
      <c r="P76" s="101" t="n">
        <f aca="false">'raw data'!L650</f>
        <v>47.33</v>
      </c>
      <c r="Q76" s="103" t="n">
        <f aca="false">O76/3600</f>
        <v>7.59413888888889</v>
      </c>
      <c r="R76" s="88"/>
      <c r="S76" s="104"/>
      <c r="T76" s="66"/>
      <c r="U76" s="70"/>
      <c r="V76" s="104"/>
      <c r="W76" s="66"/>
      <c r="X76" s="70"/>
      <c r="Y76" s="88"/>
      <c r="Z76" s="100" t="s">
        <v>198</v>
      </c>
      <c r="AA76" s="101" t="n">
        <f aca="false">'Hybrid vs HEVC 2x'!AA76</f>
        <v>1216.15416</v>
      </c>
      <c r="AB76" s="105" t="n">
        <f aca="false">K76/AA76-1</f>
        <v>-0.0400420946633937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2.58970014824412</v>
      </c>
      <c r="AJ76" s="103" t="n">
        <f aca="false">K76/AD76</f>
        <v>1.45435800331369</v>
      </c>
      <c r="AL76" s="106" t="n">
        <f aca="false">AD76+F76</f>
        <v>2881.56</v>
      </c>
      <c r="AN76" s="106" t="n">
        <f aca="false">AD76+K76</f>
        <v>1970.1868</v>
      </c>
      <c r="AP76" s="106" t="n">
        <f aca="false">AA76+AD76</f>
        <v>2018.8841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209" t="s">
        <v>201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 t="n">
        <f aca="false">'raw data'!Q651</f>
        <v>830.385600000001</v>
      </c>
      <c r="L77" s="108" t="n">
        <f aca="false">'raw data'!H651</f>
        <v>37.9661</v>
      </c>
      <c r="M77" s="108" t="n">
        <f aca="false">'raw data'!I651</f>
        <v>41.1926</v>
      </c>
      <c r="N77" s="109" t="n">
        <f aca="false">'raw data'!J651</f>
        <v>42.3496</v>
      </c>
      <c r="O77" s="107" t="n">
        <f aca="false">'raw data'!K651</f>
        <v>26282.82</v>
      </c>
      <c r="P77" s="108" t="n">
        <f aca="false">'raw data'!L651</f>
        <v>46.81</v>
      </c>
      <c r="Q77" s="103" t="n">
        <f aca="false">O77/3600</f>
        <v>7.30078333333333</v>
      </c>
      <c r="R77" s="88"/>
      <c r="S77" s="104"/>
      <c r="T77" s="66"/>
      <c r="U77" s="70"/>
      <c r="V77" s="104"/>
      <c r="W77" s="66"/>
      <c r="X77" s="70"/>
      <c r="Y77" s="88"/>
      <c r="Z77" s="100" t="s">
        <v>198</v>
      </c>
      <c r="AA77" s="101" t="n">
        <f aca="false">'Hybrid vs HEVC 2x'!AA77</f>
        <v>800.491800000001</v>
      </c>
      <c r="AB77" s="105" t="n">
        <f aca="false">K77/AA77-1</f>
        <v>0.0373442925961269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98089021215103</v>
      </c>
      <c r="AJ77" s="103" t="n">
        <f aca="false">K77/AD77</f>
        <v>1.03445193277939</v>
      </c>
      <c r="AL77" s="106" t="n">
        <f aca="false">AD77+F77</f>
        <v>2392.85</v>
      </c>
      <c r="AN77" s="106" t="n">
        <f aca="false">AD77+K77</f>
        <v>1633.1156</v>
      </c>
      <c r="AP77" s="106" t="n">
        <f aca="false">AA77+AD77</f>
        <v>1603.221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207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 t="n">
        <f aca="false">'raw data'!Q652</f>
        <v>473.982400000001</v>
      </c>
      <c r="L78" s="126" t="n">
        <f aca="false">'raw data'!H652</f>
        <v>37.122</v>
      </c>
      <c r="M78" s="126" t="n">
        <f aca="false">'raw data'!I652</f>
        <v>40.7421</v>
      </c>
      <c r="N78" s="115" t="n">
        <f aca="false">'raw data'!J652</f>
        <v>41.8583</v>
      </c>
      <c r="O78" s="113" t="n">
        <f aca="false">'raw data'!K652</f>
        <v>25426.07</v>
      </c>
      <c r="P78" s="114" t="n">
        <f aca="false">'raw data'!L652</f>
        <v>46.18</v>
      </c>
      <c r="Q78" s="115" t="n">
        <f aca="false">O78/3600</f>
        <v>7.06279722222222</v>
      </c>
      <c r="R78" s="88"/>
      <c r="S78" s="116"/>
      <c r="T78" s="117"/>
      <c r="U78" s="118"/>
      <c r="V78" s="116"/>
      <c r="W78" s="117"/>
      <c r="X78" s="118"/>
      <c r="Y78" s="88"/>
      <c r="Z78" s="112" t="s">
        <v>198</v>
      </c>
      <c r="AA78" s="119" t="n">
        <f aca="false">'Hybrid vs HEVC 2x'!AA78</f>
        <v>485.41728</v>
      </c>
      <c r="AB78" s="105" t="n">
        <f aca="false">K78/AA78-1</f>
        <v>-0.0235568045702858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52287817821684</v>
      </c>
      <c r="AJ78" s="115" t="n">
        <f aca="false">K78/AD78</f>
        <v>0.590463044859418</v>
      </c>
      <c r="AL78" s="145" t="n">
        <f aca="false">AD78+F78</f>
        <v>2025.19</v>
      </c>
      <c r="AN78" s="145" t="n">
        <f aca="false">AD78+K78</f>
        <v>1276.7124</v>
      </c>
      <c r="AP78" s="145" t="n">
        <f aca="false">AA78+AD78</f>
        <v>1288.1472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209" t="s">
        <v>201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 t="n">
        <f aca="false">'raw data'!Q653</f>
        <v>985.178400000001</v>
      </c>
      <c r="L79" s="122" t="n">
        <f aca="false">'raw data'!H653</f>
        <v>37.7236</v>
      </c>
      <c r="M79" s="122" t="n">
        <f aca="false">'raw data'!I653</f>
        <v>41.0536</v>
      </c>
      <c r="N79" s="89" t="n">
        <f aca="false">'raw data'!J653</f>
        <v>42.2183</v>
      </c>
      <c r="O79" s="85" t="n">
        <f aca="false">'raw data'!K653</f>
        <v>26270.72</v>
      </c>
      <c r="P79" s="86" t="n">
        <f aca="false">'raw data'!L653</f>
        <v>47.25</v>
      </c>
      <c r="Q79" s="89" t="n">
        <f aca="false">O79/3600</f>
        <v>7.29742222222222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s">
        <v>198</v>
      </c>
      <c r="AA79" s="86" t="n">
        <f aca="false">'Hybrid vs HEVC 2x'!AA79</f>
        <v>960.590160000001</v>
      </c>
      <c r="AB79" s="93" t="n">
        <f aca="false">K79/AA79-1</f>
        <v>0.0255970142354987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3.53281493001555</v>
      </c>
      <c r="AJ79" s="109" t="n">
        <f aca="false">K79/AD79</f>
        <v>2.18879893357032</v>
      </c>
      <c r="AL79" s="97" t="n">
        <f aca="false">AD79+F79</f>
        <v>2040.22</v>
      </c>
      <c r="AN79" s="97" t="n">
        <f aca="false">AD79+K79</f>
        <v>1435.2784</v>
      </c>
      <c r="AP79" s="97" t="n">
        <f aca="false">AA79+AD79</f>
        <v>1410.6901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209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 t="n">
        <f aca="false">'raw data'!Q654</f>
        <v>692.852000000001</v>
      </c>
      <c r="L80" s="124" t="n">
        <f aca="false">'raw data'!H654</f>
        <v>36.8661</v>
      </c>
      <c r="M80" s="124" t="n">
        <f aca="false">'raw data'!I654</f>
        <v>40.5338</v>
      </c>
      <c r="N80" s="103" t="n">
        <f aca="false">'raw data'!J654</f>
        <v>41.6551</v>
      </c>
      <c r="O80" s="100" t="n">
        <f aca="false">'raw data'!K654</f>
        <v>25204.81</v>
      </c>
      <c r="P80" s="101" t="n">
        <f aca="false">'raw data'!L654</f>
        <v>45.78</v>
      </c>
      <c r="Q80" s="103" t="n">
        <f aca="false">O80/3600</f>
        <v>7.00133611111111</v>
      </c>
      <c r="R80" s="88"/>
      <c r="S80" s="104"/>
      <c r="T80" s="66"/>
      <c r="U80" s="70"/>
      <c r="V80" s="104"/>
      <c r="W80" s="66"/>
      <c r="X80" s="70"/>
      <c r="Y80" s="88"/>
      <c r="Z80" s="100" t="s">
        <v>198</v>
      </c>
      <c r="AA80" s="101" t="n">
        <f aca="false">'Hybrid vs HEVC 2x'!AA80</f>
        <v>687.674480000001</v>
      </c>
      <c r="AB80" s="105" t="n">
        <f aca="false">K80/AA80-1</f>
        <v>0.00752902739679984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2.71597422794934</v>
      </c>
      <c r="AJ80" s="103" t="n">
        <f aca="false">K80/AD80</f>
        <v>1.53932903799156</v>
      </c>
      <c r="AL80" s="106" t="n">
        <f aca="false">AD80+F80</f>
        <v>1672.56</v>
      </c>
      <c r="AN80" s="106" t="n">
        <f aca="false">AD80+K80</f>
        <v>1142.952</v>
      </c>
      <c r="AP80" s="106" t="n">
        <f aca="false">AA80+AD80</f>
        <v>1137.7744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209" t="s">
        <v>202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 t="n">
        <f aca="false">'raw data'!Q655</f>
        <v>490.507200000001</v>
      </c>
      <c r="L81" s="124" t="n">
        <f aca="false">'raw data'!H655</f>
        <v>36.0342</v>
      </c>
      <c r="M81" s="124" t="n">
        <f aca="false">'raw data'!I655</f>
        <v>40.2436</v>
      </c>
      <c r="N81" s="103" t="n">
        <f aca="false">'raw data'!J655</f>
        <v>41.3705</v>
      </c>
      <c r="O81" s="107" t="n">
        <f aca="false">'raw data'!K655</f>
        <v>24483.18</v>
      </c>
      <c r="P81" s="108" t="n">
        <f aca="false">'raw data'!L655</f>
        <v>46.22</v>
      </c>
      <c r="Q81" s="103" t="n">
        <f aca="false">O81/3600</f>
        <v>6.80088333333333</v>
      </c>
      <c r="R81" s="88"/>
      <c r="S81" s="104"/>
      <c r="T81" s="66"/>
      <c r="U81" s="70"/>
      <c r="V81" s="104"/>
      <c r="W81" s="66"/>
      <c r="X81" s="70"/>
      <c r="Y81" s="88"/>
      <c r="Z81" s="100" t="s">
        <v>198</v>
      </c>
      <c r="AA81" s="101" t="n">
        <f aca="false">'Hybrid vs HEVC 2x'!AA81</f>
        <v>466.615200000001</v>
      </c>
      <c r="AB81" s="105" t="n">
        <f aca="false">K81/AA81-1</f>
        <v>0.0512027897933889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2.1144634525661</v>
      </c>
      <c r="AJ81" s="103" t="n">
        <f aca="false">K81/AD81</f>
        <v>1.08977382803822</v>
      </c>
      <c r="AL81" s="106" t="n">
        <f aca="false">AD81+F81</f>
        <v>1401.82</v>
      </c>
      <c r="AN81" s="106" t="n">
        <f aca="false">AD81+K81</f>
        <v>940.607200000001</v>
      </c>
      <c r="AP81" s="106" t="n">
        <f aca="false">AA81+AD81</f>
        <v>916.715200000001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207" t="s">
        <v>203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 t="n">
        <f aca="false">'raw data'!Q656</f>
        <v>295.268800000001</v>
      </c>
      <c r="L82" s="126" t="n">
        <f aca="false">'raw data'!H656</f>
        <v>35.1372</v>
      </c>
      <c r="M82" s="126" t="n">
        <f aca="false">'raw data'!I656</f>
        <v>39.9599</v>
      </c>
      <c r="N82" s="115" t="n">
        <f aca="false">'raw data'!J656</f>
        <v>41.1182</v>
      </c>
      <c r="O82" s="113" t="n">
        <f aca="false">'raw data'!K656</f>
        <v>23572.83</v>
      </c>
      <c r="P82" s="114" t="n">
        <f aca="false">'raw data'!L656</f>
        <v>44.05</v>
      </c>
      <c r="Q82" s="115" t="n">
        <f aca="false">O82/3600</f>
        <v>6.54800833333333</v>
      </c>
      <c r="R82" s="88"/>
      <c r="S82" s="116"/>
      <c r="T82" s="117"/>
      <c r="U82" s="118"/>
      <c r="V82" s="116"/>
      <c r="W82" s="117"/>
      <c r="X82" s="118"/>
      <c r="Y82" s="88"/>
      <c r="Z82" s="112" t="s">
        <v>198</v>
      </c>
      <c r="AA82" s="119" t="n">
        <f aca="false">'Hybrid vs HEVC 2x'!AA82</f>
        <v>283.29072</v>
      </c>
      <c r="AB82" s="105" t="n">
        <f aca="false">K82/AA82-1</f>
        <v>0.0422819356737145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66403021550767</v>
      </c>
      <c r="AJ82" s="115" t="n">
        <f aca="false">K82/AD82</f>
        <v>0.656007109531217</v>
      </c>
      <c r="AL82" s="145" t="n">
        <f aca="false">AD82+F82</f>
        <v>1199.08</v>
      </c>
      <c r="AN82" s="145" t="n">
        <f aca="false">AD82+K82</f>
        <v>745.368800000001</v>
      </c>
      <c r="AP82" s="145" t="n">
        <f aca="false">AA82+AD82</f>
        <v>733.3907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6085.1008</v>
      </c>
      <c r="L83" s="129" t="n">
        <f aca="false">L67</f>
        <v>42.2159</v>
      </c>
      <c r="M83" s="129" t="n">
        <f aca="false">M67</f>
        <v>43.988</v>
      </c>
      <c r="N83" s="130" t="n">
        <f aca="false">N67</f>
        <v>45.9293</v>
      </c>
      <c r="O83" s="128" t="n">
        <f aca="false">O67</f>
        <v>32442.05</v>
      </c>
      <c r="P83" s="129" t="n">
        <f aca="false">P67</f>
        <v>49.56</v>
      </c>
      <c r="Q83" s="130" t="n">
        <f aca="false">Q67</f>
        <v>9.0116805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s">
        <v>198</v>
      </c>
      <c r="AA83" s="131" t="n">
        <f aca="false">'Hybrid vs HEVC 2x'!AA83</f>
        <v>6285.73608</v>
      </c>
      <c r="AB83" s="132" t="n">
        <f aca="false">K83/AA83-1</f>
        <v>-0.03191913841855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3.86627980562342</v>
      </c>
      <c r="AJ83" s="130" t="n">
        <f aca="false">K83/AD83</f>
        <v>2.33386164284262</v>
      </c>
      <c r="AL83" s="133" t="n">
        <f aca="false">AD83+F83</f>
        <v>12687.9</v>
      </c>
      <c r="AN83" s="133" t="n">
        <f aca="false">AD83+K83</f>
        <v>8692.4108</v>
      </c>
      <c r="AP83" s="133" t="n">
        <f aca="false">AA83+AD83</f>
        <v>8893.0460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3030.3536</v>
      </c>
      <c r="L84" s="135" t="n">
        <f aca="false">L71</f>
        <v>41.035</v>
      </c>
      <c r="M84" s="135" t="n">
        <f aca="false">M71</f>
        <v>43.0343</v>
      </c>
      <c r="N84" s="136" t="n">
        <f aca="false">N71</f>
        <v>44.6008</v>
      </c>
      <c r="O84" s="134" t="n">
        <f aca="false">O71</f>
        <v>32433.78</v>
      </c>
      <c r="P84" s="135" t="n">
        <f aca="false">P71</f>
        <v>52.27</v>
      </c>
      <c r="Q84" s="136" t="n">
        <f aca="false">Q71</f>
        <v>9.00938333333333</v>
      </c>
      <c r="R84" s="88"/>
      <c r="S84" s="104"/>
      <c r="T84" s="66"/>
      <c r="U84" s="70"/>
      <c r="V84" s="104"/>
      <c r="W84" s="66"/>
      <c r="X84" s="70"/>
      <c r="Y84" s="88"/>
      <c r="Z84" s="134" t="s">
        <v>198</v>
      </c>
      <c r="AA84" s="137" t="n">
        <f aca="false">'Hybrid vs HEVC 2x'!AA84</f>
        <v>3082.36392</v>
      </c>
      <c r="AB84" s="138" t="n">
        <f aca="false">K84/AA84-1</f>
        <v>-0.0168735169986027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3.45024258386471</v>
      </c>
      <c r="AJ84" s="136" t="n">
        <f aca="false">K84/AD84</f>
        <v>2.10032825062379</v>
      </c>
      <c r="AL84" s="139" t="n">
        <f aca="false">AD84+F84</f>
        <v>6420.81</v>
      </c>
      <c r="AN84" s="139" t="n">
        <f aca="false">AD84+K84</f>
        <v>4473.1536</v>
      </c>
      <c r="AP84" s="139" t="n">
        <f aca="false">AA84+AD84</f>
        <v>4525.1639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1700.9688</v>
      </c>
      <c r="L85" s="135" t="n">
        <f aca="false">L75</f>
        <v>39.528</v>
      </c>
      <c r="M85" s="135" t="n">
        <f aca="false">M75</f>
        <v>41.9539</v>
      </c>
      <c r="N85" s="136" t="n">
        <f aca="false">N75</f>
        <v>43.2141</v>
      </c>
      <c r="O85" s="134" t="n">
        <f aca="false">O75</f>
        <v>28993.43</v>
      </c>
      <c r="P85" s="135" t="n">
        <f aca="false">P75</f>
        <v>48.49</v>
      </c>
      <c r="Q85" s="136" t="n">
        <f aca="false">Q75</f>
        <v>8.05373055555556</v>
      </c>
      <c r="R85" s="88"/>
      <c r="S85" s="104"/>
      <c r="T85" s="66"/>
      <c r="U85" s="70"/>
      <c r="V85" s="104"/>
      <c r="W85" s="66"/>
      <c r="X85" s="70"/>
      <c r="Y85" s="88"/>
      <c r="Z85" s="134" t="s">
        <v>198</v>
      </c>
      <c r="AA85" s="137" t="n">
        <f aca="false">'Hybrid vs HEVC 2x'!AA85</f>
        <v>1699.13448</v>
      </c>
      <c r="AB85" s="138" t="n">
        <f aca="false">K85/AA85-1</f>
        <v>0.00107956140116716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3.43371993073636</v>
      </c>
      <c r="AJ85" s="136" t="n">
        <f aca="false">K85/AD85</f>
        <v>2.11897998081547</v>
      </c>
      <c r="AL85" s="139" t="n">
        <f aca="false">AD85+F85</f>
        <v>3559.08</v>
      </c>
      <c r="AN85" s="139" t="n">
        <f aca="false">AD85+K85</f>
        <v>2503.6988</v>
      </c>
      <c r="AP85" s="139" t="n">
        <f aca="false">AA85+AD85</f>
        <v>2501.8644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985.178400000001</v>
      </c>
      <c r="L86" s="141" t="n">
        <f aca="false">L79</f>
        <v>37.7236</v>
      </c>
      <c r="M86" s="141" t="n">
        <f aca="false">M79</f>
        <v>41.0536</v>
      </c>
      <c r="N86" s="142" t="n">
        <f aca="false">N79</f>
        <v>42.2183</v>
      </c>
      <c r="O86" s="140" t="n">
        <f aca="false">O79</f>
        <v>26270.72</v>
      </c>
      <c r="P86" s="141" t="n">
        <f aca="false">P79</f>
        <v>47.25</v>
      </c>
      <c r="Q86" s="142" t="n">
        <f aca="false">Q79</f>
        <v>7.29742222222222</v>
      </c>
      <c r="R86" s="88"/>
      <c r="S86" s="116"/>
      <c r="T86" s="117"/>
      <c r="U86" s="118"/>
      <c r="V86" s="116"/>
      <c r="W86" s="117"/>
      <c r="X86" s="118"/>
      <c r="Y86" s="88"/>
      <c r="Z86" s="140" t="s">
        <v>198</v>
      </c>
      <c r="AA86" s="143" t="n">
        <f aca="false">'Hybrid vs HEVC 2x'!AA86</f>
        <v>960.590160000001</v>
      </c>
      <c r="AB86" s="138" t="n">
        <f aca="false">K86/AA86-1</f>
        <v>0.0255970142354987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3.53281493001555</v>
      </c>
      <c r="AJ86" s="142" t="n">
        <f aca="false">K86/AD86</f>
        <v>2.18879893357032</v>
      </c>
      <c r="AL86" s="144" t="n">
        <f aca="false">AD86+F86</f>
        <v>2040.22</v>
      </c>
      <c r="AN86" s="144" t="n">
        <f aca="false">AD86+K86</f>
        <v>1435.2784</v>
      </c>
      <c r="AP86" s="144" t="n">
        <f aca="false">AA86+AD86</f>
        <v>1410.69016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3978.6064</v>
      </c>
      <c r="L87" s="129" t="n">
        <f aca="false">L68</f>
        <v>41.7332</v>
      </c>
      <c r="M87" s="129" t="n">
        <f aca="false">M68</f>
        <v>43.5713</v>
      </c>
      <c r="N87" s="130" t="n">
        <f aca="false">N68</f>
        <v>45.3186</v>
      </c>
      <c r="O87" s="128" t="n">
        <f aca="false">O68</f>
        <v>35126.81</v>
      </c>
      <c r="P87" s="129" t="n">
        <f aca="false">P68</f>
        <v>54.48</v>
      </c>
      <c r="Q87" s="130" t="n">
        <f aca="false">Q68</f>
        <v>9.75744722222222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s">
        <v>198</v>
      </c>
      <c r="AA87" s="131" t="n">
        <f aca="false">'Hybrid vs HEVC 2x'!AA87</f>
        <v>4066.0362</v>
      </c>
      <c r="AB87" s="132" t="n">
        <f aca="false">K87/AA87-1</f>
        <v>-0.0215024647345737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2.68943854010455</v>
      </c>
      <c r="AJ87" s="130" t="n">
        <f aca="false">K87/AD87</f>
        <v>1.52594298338134</v>
      </c>
      <c r="AL87" s="133" t="n">
        <f aca="false">AD87+F87</f>
        <v>9619.51</v>
      </c>
      <c r="AN87" s="133" t="n">
        <f aca="false">AD87+K87</f>
        <v>6585.9164</v>
      </c>
      <c r="AP87" s="133" t="n">
        <f aca="false">AA87+AD87</f>
        <v>6673.3462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2014.9944</v>
      </c>
      <c r="L88" s="135" t="n">
        <f aca="false">L72</f>
        <v>40.3665</v>
      </c>
      <c r="M88" s="135" t="n">
        <f aca="false">M72</f>
        <v>42.5094</v>
      </c>
      <c r="N88" s="136" t="n">
        <f aca="false">N72</f>
        <v>43.8945</v>
      </c>
      <c r="O88" s="134" t="n">
        <f aca="false">O72</f>
        <v>31579.79</v>
      </c>
      <c r="P88" s="135" t="n">
        <f aca="false">P72</f>
        <v>52.94</v>
      </c>
      <c r="Q88" s="136" t="n">
        <f aca="false">Q72</f>
        <v>8.77216388888889</v>
      </c>
      <c r="R88" s="88"/>
      <c r="S88" s="104"/>
      <c r="T88" s="66"/>
      <c r="U88" s="70"/>
      <c r="V88" s="104"/>
      <c r="W88" s="66"/>
      <c r="X88" s="70"/>
      <c r="Y88" s="88"/>
      <c r="Z88" s="134" t="s">
        <v>198</v>
      </c>
      <c r="AA88" s="137" t="n">
        <f aca="false">'Hybrid vs HEVC 2x'!AA88</f>
        <v>2144.75196</v>
      </c>
      <c r="AB88" s="138" t="n">
        <f aca="false">K88/AA88-1</f>
        <v>-0.060500030968616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2.54297199889105</v>
      </c>
      <c r="AJ88" s="136" t="n">
        <f aca="false">K88/AD88</f>
        <v>1.39658608261713</v>
      </c>
      <c r="AL88" s="139" t="n">
        <f aca="false">AD88+F88</f>
        <v>5111.8</v>
      </c>
      <c r="AN88" s="139" t="n">
        <f aca="false">AD88+K88</f>
        <v>3457.7944</v>
      </c>
      <c r="AP88" s="139" t="n">
        <f aca="false">AA88+AD88</f>
        <v>3587.551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1167.4568</v>
      </c>
      <c r="L89" s="135" t="n">
        <f aca="false">L76</f>
        <v>38.7216</v>
      </c>
      <c r="M89" s="135" t="n">
        <f aca="false">M76</f>
        <v>41.5423</v>
      </c>
      <c r="N89" s="136" t="n">
        <f aca="false">N76</f>
        <v>42.7185</v>
      </c>
      <c r="O89" s="134" t="n">
        <f aca="false">O76</f>
        <v>27338.9</v>
      </c>
      <c r="P89" s="135" t="n">
        <f aca="false">P76</f>
        <v>47.33</v>
      </c>
      <c r="Q89" s="136" t="n">
        <f aca="false">Q76</f>
        <v>7.59413888888889</v>
      </c>
      <c r="R89" s="88"/>
      <c r="S89" s="104"/>
      <c r="T89" s="66"/>
      <c r="U89" s="70"/>
      <c r="V89" s="104"/>
      <c r="W89" s="66"/>
      <c r="X89" s="70"/>
      <c r="Y89" s="88"/>
      <c r="Z89" s="134" t="s">
        <v>198</v>
      </c>
      <c r="AA89" s="137" t="n">
        <f aca="false">'Hybrid vs HEVC 2x'!AA89</f>
        <v>1216.15416</v>
      </c>
      <c r="AB89" s="138" t="n">
        <f aca="false">K89/AA89-1</f>
        <v>-0.0400420946633937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2.58970014824412</v>
      </c>
      <c r="AJ89" s="136" t="n">
        <f aca="false">K89/AD89</f>
        <v>1.45435800331369</v>
      </c>
      <c r="AL89" s="139" t="n">
        <f aca="false">AD89+F89</f>
        <v>2881.56</v>
      </c>
      <c r="AN89" s="139" t="n">
        <f aca="false">AD89+K89</f>
        <v>1970.1868</v>
      </c>
      <c r="AP89" s="139" t="n">
        <f aca="false">AA89+AD89</f>
        <v>2018.8841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692.852000000001</v>
      </c>
      <c r="L90" s="141" t="n">
        <f aca="false">L80</f>
        <v>36.8661</v>
      </c>
      <c r="M90" s="141" t="n">
        <f aca="false">M80</f>
        <v>40.5338</v>
      </c>
      <c r="N90" s="142" t="n">
        <f aca="false">N80</f>
        <v>41.6551</v>
      </c>
      <c r="O90" s="140" t="n">
        <f aca="false">O80</f>
        <v>25204.81</v>
      </c>
      <c r="P90" s="141" t="n">
        <f aca="false">P80</f>
        <v>45.78</v>
      </c>
      <c r="Q90" s="142" t="n">
        <f aca="false">Q80</f>
        <v>7.00133611111111</v>
      </c>
      <c r="R90" s="88"/>
      <c r="S90" s="116"/>
      <c r="T90" s="117"/>
      <c r="U90" s="118"/>
      <c r="V90" s="116"/>
      <c r="W90" s="117"/>
      <c r="X90" s="118"/>
      <c r="Y90" s="88"/>
      <c r="Z90" s="140" t="s">
        <v>198</v>
      </c>
      <c r="AA90" s="143" t="n">
        <f aca="false">'Hybrid vs HEVC 2x'!AA90</f>
        <v>687.674480000001</v>
      </c>
      <c r="AB90" s="138" t="n">
        <f aca="false">K90/AA90-1</f>
        <v>0.00752902739679984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2.71597422794934</v>
      </c>
      <c r="AJ90" s="142" t="n">
        <f aca="false">K90/AD90</f>
        <v>1.53932903799156</v>
      </c>
      <c r="AL90" s="144" t="n">
        <f aca="false">AD90+F90</f>
        <v>1672.56</v>
      </c>
      <c r="AN90" s="144" t="n">
        <f aca="false">AD90+K90</f>
        <v>1142.952</v>
      </c>
      <c r="AP90" s="144" t="n">
        <f aca="false">AA90+AD90</f>
        <v>1137.7744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2441.2128</v>
      </c>
      <c r="L91" s="129" t="n">
        <f aca="false">L69</f>
        <v>41.1689</v>
      </c>
      <c r="M91" s="129" t="n">
        <f aca="false">M69</f>
        <v>43.1177</v>
      </c>
      <c r="N91" s="130" t="n">
        <f aca="false">N69</f>
        <v>44.6695</v>
      </c>
      <c r="O91" s="128" t="n">
        <f aca="false">O69</f>
        <v>32411.08</v>
      </c>
      <c r="P91" s="129" t="n">
        <f aca="false">P69</f>
        <v>53.08</v>
      </c>
      <c r="Q91" s="130" t="n">
        <f aca="false">Q69</f>
        <v>9.00307777777778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s">
        <v>198</v>
      </c>
      <c r="AA91" s="131" t="n">
        <f aca="false">'Hybrid vs HEVC 2x'!AA91</f>
        <v>2568.6366</v>
      </c>
      <c r="AB91" s="132" t="n">
        <f aca="false">K91/AA91-1</f>
        <v>-0.049607562237492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90925129731409</v>
      </c>
      <c r="AJ91" s="130" t="n">
        <f aca="false">K91/AD91</f>
        <v>0.936295568996399</v>
      </c>
      <c r="AL91" s="133" t="n">
        <f aca="false">AD91+F91</f>
        <v>7585.32</v>
      </c>
      <c r="AN91" s="133" t="n">
        <f aca="false">AD91+K91</f>
        <v>5048.5228</v>
      </c>
      <c r="AP91" s="133" t="n">
        <f aca="false">AA91+AD91</f>
        <v>5175.9466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1369.3616</v>
      </c>
      <c r="L92" s="135" t="n">
        <f aca="false">L73</f>
        <v>39.7154</v>
      </c>
      <c r="M92" s="135" t="n">
        <f aca="false">M73</f>
        <v>42.0563</v>
      </c>
      <c r="N92" s="136" t="n">
        <f aca="false">N73</f>
        <v>43.3181</v>
      </c>
      <c r="O92" s="134" t="n">
        <f aca="false">O73</f>
        <v>30045.98</v>
      </c>
      <c r="P92" s="135" t="n">
        <f aca="false">P73</f>
        <v>58.75</v>
      </c>
      <c r="Q92" s="136" t="n">
        <f aca="false">Q73</f>
        <v>8.34610555555556</v>
      </c>
      <c r="R92" s="88"/>
      <c r="S92" s="104"/>
      <c r="T92" s="66"/>
      <c r="U92" s="70"/>
      <c r="V92" s="104"/>
      <c r="W92" s="66"/>
      <c r="X92" s="70"/>
      <c r="Y92" s="88"/>
      <c r="Z92" s="134" t="s">
        <v>198</v>
      </c>
      <c r="AA92" s="137" t="n">
        <f aca="false">'Hybrid vs HEVC 2x'!AA92</f>
        <v>1415.9454</v>
      </c>
      <c r="AB92" s="138" t="n">
        <f aca="false">K92/AA92-1</f>
        <v>-0.0328994324216173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9104172442473</v>
      </c>
      <c r="AJ92" s="136" t="n">
        <f aca="false">K92/AD92</f>
        <v>0.949100083171611</v>
      </c>
      <c r="AL92" s="139" t="n">
        <f aca="false">AD92+F92</f>
        <v>4199.15</v>
      </c>
      <c r="AN92" s="139" t="n">
        <f aca="false">AD92+K92</f>
        <v>2812.1616</v>
      </c>
      <c r="AP92" s="139" t="n">
        <f aca="false">AA92+AD92</f>
        <v>2858.745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830.385600000001</v>
      </c>
      <c r="L93" s="135" t="n">
        <f aca="false">L77</f>
        <v>37.9661</v>
      </c>
      <c r="M93" s="135" t="n">
        <f aca="false">M77</f>
        <v>41.1926</v>
      </c>
      <c r="N93" s="136" t="n">
        <f aca="false">N77</f>
        <v>42.3496</v>
      </c>
      <c r="O93" s="134" t="n">
        <f aca="false">O77</f>
        <v>26282.82</v>
      </c>
      <c r="P93" s="135" t="n">
        <f aca="false">P77</f>
        <v>46.81</v>
      </c>
      <c r="Q93" s="136" t="n">
        <f aca="false">Q77</f>
        <v>7.30078333333333</v>
      </c>
      <c r="R93" s="88"/>
      <c r="S93" s="104"/>
      <c r="T93" s="66"/>
      <c r="U93" s="70"/>
      <c r="V93" s="104"/>
      <c r="W93" s="66"/>
      <c r="X93" s="70"/>
      <c r="Y93" s="88"/>
      <c r="Z93" s="134" t="s">
        <v>198</v>
      </c>
      <c r="AA93" s="137" t="n">
        <f aca="false">'Hybrid vs HEVC 2x'!AA93</f>
        <v>800.491800000001</v>
      </c>
      <c r="AB93" s="138" t="n">
        <f aca="false">K93/AA93-1</f>
        <v>0.0373442925961269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98089021215103</v>
      </c>
      <c r="AJ93" s="136" t="n">
        <f aca="false">K93/AD93</f>
        <v>1.03445193277939</v>
      </c>
      <c r="AL93" s="139" t="n">
        <f aca="false">AD93+F93</f>
        <v>2392.85</v>
      </c>
      <c r="AN93" s="139" t="n">
        <f aca="false">AD93+K93</f>
        <v>1633.1156</v>
      </c>
      <c r="AP93" s="139" t="n">
        <f aca="false">AA93+AD93</f>
        <v>1603.221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490.507200000001</v>
      </c>
      <c r="L94" s="141" t="n">
        <f aca="false">L81</f>
        <v>36.0342</v>
      </c>
      <c r="M94" s="141" t="n">
        <f aca="false">M81</f>
        <v>40.2436</v>
      </c>
      <c r="N94" s="142" t="n">
        <f aca="false">N81</f>
        <v>41.3705</v>
      </c>
      <c r="O94" s="140" t="n">
        <f aca="false">O81</f>
        <v>24483.18</v>
      </c>
      <c r="P94" s="141" t="n">
        <f aca="false">P81</f>
        <v>46.22</v>
      </c>
      <c r="Q94" s="142" t="n">
        <f aca="false">Q81</f>
        <v>6.80088333333333</v>
      </c>
      <c r="R94" s="88"/>
      <c r="S94" s="116"/>
      <c r="T94" s="117"/>
      <c r="U94" s="118"/>
      <c r="V94" s="116"/>
      <c r="W94" s="117"/>
      <c r="X94" s="118"/>
      <c r="Y94" s="88"/>
      <c r="Z94" s="140" t="s">
        <v>198</v>
      </c>
      <c r="AA94" s="143" t="n">
        <f aca="false">'Hybrid vs HEVC 2x'!AA94</f>
        <v>466.615200000001</v>
      </c>
      <c r="AB94" s="138" t="n">
        <f aca="false">K94/AA94-1</f>
        <v>0.0512027897933889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2.1144634525661</v>
      </c>
      <c r="AJ94" s="142" t="n">
        <f aca="false">K94/AD94</f>
        <v>1.08977382803822</v>
      </c>
      <c r="AL94" s="144" t="n">
        <f aca="false">AD94+F94</f>
        <v>1401.82</v>
      </c>
      <c r="AN94" s="144" t="n">
        <f aca="false">AD94+K94</f>
        <v>940.607200000001</v>
      </c>
      <c r="AP94" s="144" t="n">
        <f aca="false">AA94+AD94</f>
        <v>916.715200000001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1396.336</v>
      </c>
      <c r="L95" s="129" t="n">
        <f aca="false">L70</f>
        <v>40.609</v>
      </c>
      <c r="M95" s="129" t="n">
        <f aca="false">M70</f>
        <v>42.6833</v>
      </c>
      <c r="N95" s="130" t="n">
        <f aca="false">N70</f>
        <v>44.074</v>
      </c>
      <c r="O95" s="128" t="n">
        <f aca="false">O70</f>
        <v>30190.5</v>
      </c>
      <c r="P95" s="129" t="n">
        <f aca="false">P70</f>
        <v>50.45</v>
      </c>
      <c r="Q95" s="130" t="n">
        <f aca="false">Q70</f>
        <v>8.38625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s">
        <v>198</v>
      </c>
      <c r="AA95" s="131" t="n">
        <f aca="false">'Hybrid vs HEVC 2x'!AA95</f>
        <v>1513.94256</v>
      </c>
      <c r="AB95" s="132" t="n">
        <f aca="false">K95/AA95-1</f>
        <v>-0.0776823131255388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1.40719745638225</v>
      </c>
      <c r="AJ95" s="130" t="n">
        <f aca="false">K95/AD95</f>
        <v>0.53554659783455</v>
      </c>
      <c r="AL95" s="133" t="n">
        <f aca="false">AD95+F95</f>
        <v>6276.31</v>
      </c>
      <c r="AN95" s="133" t="n">
        <f aca="false">AD95+K95</f>
        <v>4003.646</v>
      </c>
      <c r="AP95" s="133" t="n">
        <f aca="false">AA95+AD95</f>
        <v>4121.2525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767.888800000001</v>
      </c>
      <c r="L96" s="135" t="n">
        <f aca="false">L74</f>
        <v>38.9855</v>
      </c>
      <c r="M96" s="135" t="n">
        <f aca="false">M74</f>
        <v>41.6462</v>
      </c>
      <c r="N96" s="136" t="n">
        <f aca="false">N74</f>
        <v>42.8226</v>
      </c>
      <c r="O96" s="134" t="n">
        <f aca="false">O74</f>
        <v>27178.26</v>
      </c>
      <c r="P96" s="135" t="n">
        <f aca="false">P74</f>
        <v>48.08</v>
      </c>
      <c r="Q96" s="136" t="n">
        <f aca="false">Q74</f>
        <v>7.54951666666667</v>
      </c>
      <c r="R96" s="88"/>
      <c r="S96" s="104"/>
      <c r="T96" s="66"/>
      <c r="U96" s="70"/>
      <c r="V96" s="104"/>
      <c r="W96" s="66"/>
      <c r="X96" s="70"/>
      <c r="Y96" s="88"/>
      <c r="Z96" s="134" t="s">
        <v>198</v>
      </c>
      <c r="AA96" s="137" t="n">
        <f aca="false">'Hybrid vs HEVC 2x'!AA96</f>
        <v>858.461760000001</v>
      </c>
      <c r="AB96" s="138" t="n">
        <f aca="false">K96/AA96-1</f>
        <v>-0.105506108973334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1.44083032991406</v>
      </c>
      <c r="AJ96" s="136" t="n">
        <f aca="false">K96/AD96</f>
        <v>0.532221236484614</v>
      </c>
      <c r="AL96" s="139" t="n">
        <f aca="false">AD96+F96</f>
        <v>3521.63</v>
      </c>
      <c r="AN96" s="139" t="n">
        <f aca="false">AD96+K96</f>
        <v>2210.6888</v>
      </c>
      <c r="AP96" s="139" t="n">
        <f aca="false">AA96+AD96</f>
        <v>2301.26176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473.982400000001</v>
      </c>
      <c r="L97" s="135" t="n">
        <f aca="false">L78</f>
        <v>37.122</v>
      </c>
      <c r="M97" s="135" t="n">
        <f aca="false">M78</f>
        <v>40.7421</v>
      </c>
      <c r="N97" s="136" t="n">
        <f aca="false">N78</f>
        <v>41.8583</v>
      </c>
      <c r="O97" s="134" t="n">
        <f aca="false">O78</f>
        <v>25426.07</v>
      </c>
      <c r="P97" s="135" t="n">
        <f aca="false">P78</f>
        <v>46.18</v>
      </c>
      <c r="Q97" s="136" t="n">
        <f aca="false">Q78</f>
        <v>7.06279722222222</v>
      </c>
      <c r="R97" s="88"/>
      <c r="S97" s="104"/>
      <c r="T97" s="66"/>
      <c r="U97" s="70"/>
      <c r="V97" s="104"/>
      <c r="W97" s="66"/>
      <c r="X97" s="70"/>
      <c r="Y97" s="88"/>
      <c r="Z97" s="134" t="s">
        <v>198</v>
      </c>
      <c r="AA97" s="137" t="n">
        <f aca="false">'Hybrid vs HEVC 2x'!AA97</f>
        <v>485.41728</v>
      </c>
      <c r="AB97" s="138" t="n">
        <f aca="false">K97/AA97-1</f>
        <v>-0.0235568045702858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52287817821684</v>
      </c>
      <c r="AJ97" s="136" t="n">
        <f aca="false">K97/AD97</f>
        <v>0.590463044859418</v>
      </c>
      <c r="AL97" s="139" t="n">
        <f aca="false">AD97+F97</f>
        <v>2025.19</v>
      </c>
      <c r="AN97" s="139" t="n">
        <f aca="false">AD97+K97</f>
        <v>1276.7124</v>
      </c>
      <c r="AP97" s="139" t="n">
        <f aca="false">AA97+AD97</f>
        <v>1288.1472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295.268800000001</v>
      </c>
      <c r="L98" s="141" t="n">
        <f aca="false">L82</f>
        <v>35.1372</v>
      </c>
      <c r="M98" s="141" t="n">
        <f aca="false">M82</f>
        <v>39.9599</v>
      </c>
      <c r="N98" s="142" t="n">
        <f aca="false">N82</f>
        <v>41.1182</v>
      </c>
      <c r="O98" s="140" t="n">
        <f aca="false">O82</f>
        <v>23572.83</v>
      </c>
      <c r="P98" s="141" t="n">
        <f aca="false">P82</f>
        <v>44.05</v>
      </c>
      <c r="Q98" s="142" t="n">
        <f aca="false">Q82</f>
        <v>6.54800833333333</v>
      </c>
      <c r="R98" s="88"/>
      <c r="S98" s="116"/>
      <c r="T98" s="117"/>
      <c r="U98" s="118"/>
      <c r="V98" s="116"/>
      <c r="W98" s="117"/>
      <c r="X98" s="118"/>
      <c r="Y98" s="88"/>
      <c r="Z98" s="140" t="s">
        <v>198</v>
      </c>
      <c r="AA98" s="143" t="n">
        <f aca="false">'Hybrid vs HEVC 2x'!AA98</f>
        <v>283.29072</v>
      </c>
      <c r="AB98" s="138" t="n">
        <f aca="false">K98/AA98-1</f>
        <v>0.0422819356737145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66403021550767</v>
      </c>
      <c r="AJ98" s="142" t="n">
        <f aca="false">K98/AD98</f>
        <v>0.656007109531217</v>
      </c>
      <c r="AL98" s="144" t="n">
        <f aca="false">AD98+F98</f>
        <v>1199.08</v>
      </c>
      <c r="AN98" s="144" t="n">
        <f aca="false">AD98+K98</f>
        <v>745.368800000001</v>
      </c>
      <c r="AP98" s="144" t="n">
        <f aca="false">AA98+AD98</f>
        <v>733.3907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209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 t="n">
        <f aca="false">'raw data'!Q657</f>
        <v>9271.4272</v>
      </c>
      <c r="L99" s="86" t="n">
        <f aca="false">'raw data'!H657</f>
        <v>40.8454</v>
      </c>
      <c r="M99" s="86" t="n">
        <f aca="false">'raw data'!I657</f>
        <v>42.9123</v>
      </c>
      <c r="N99" s="87" t="n">
        <f aca="false">'raw data'!J657</f>
        <v>44.4753</v>
      </c>
      <c r="O99" s="85" t="n">
        <f aca="false">'raw data'!K657</f>
        <v>35731.07</v>
      </c>
      <c r="P99" s="86" t="n">
        <f aca="false">'raw data'!L657</f>
        <v>57.27</v>
      </c>
      <c r="Q99" s="89" t="n">
        <f aca="false">O99/3600</f>
        <v>9.92529722222222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s">
        <v>198</v>
      </c>
      <c r="AA99" s="86" t="n">
        <f aca="false">'Hybrid vs HEVC 2x'!AA99</f>
        <v>9899.13024</v>
      </c>
      <c r="AB99" s="93" t="n">
        <f aca="false">K99/AA99-1</f>
        <v>-0.0634099183242992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4.81521941888505</v>
      </c>
      <c r="AJ99" s="109" t="n">
        <f aca="false">K99/AD99</f>
        <v>3.14448754777902</v>
      </c>
      <c r="AL99" s="97" t="n">
        <f aca="false">AD99+F99</f>
        <v>17146</v>
      </c>
      <c r="AN99" s="97" t="n">
        <f aca="false">AD99+K99</f>
        <v>12219.8972</v>
      </c>
      <c r="AP99" s="97" t="n">
        <f aca="false">AA99+AD99</f>
        <v>12847.6002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209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 t="n">
        <f aca="false">'raw data'!Q658</f>
        <v>6182.9232</v>
      </c>
      <c r="L100" s="101" t="n">
        <f aca="false">'raw data'!H658</f>
        <v>39.9724</v>
      </c>
      <c r="M100" s="101" t="n">
        <f aca="false">'raw data'!I658</f>
        <v>42.2504</v>
      </c>
      <c r="N100" s="102" t="n">
        <f aca="false">'raw data'!J658</f>
        <v>43.6178</v>
      </c>
      <c r="O100" s="100" t="n">
        <f aca="false">'raw data'!K658</f>
        <v>33324.93</v>
      </c>
      <c r="P100" s="101" t="n">
        <f aca="false">'raw data'!L658</f>
        <v>56.55</v>
      </c>
      <c r="Q100" s="103" t="n">
        <f aca="false">O100/3600</f>
        <v>9.256925</v>
      </c>
      <c r="R100" s="88"/>
      <c r="S100" s="104"/>
      <c r="T100" s="66"/>
      <c r="U100" s="70"/>
      <c r="V100" s="104"/>
      <c r="W100" s="66"/>
      <c r="X100" s="70"/>
      <c r="Y100" s="88"/>
      <c r="Z100" s="100" t="s">
        <v>198</v>
      </c>
      <c r="AA100" s="101" t="n">
        <f aca="false">'Hybrid vs HEVC 2x'!AA100</f>
        <v>6506.9234</v>
      </c>
      <c r="AB100" s="105" t="n">
        <f aca="false">K100/AA100-1</f>
        <v>-0.049793148018309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3.37318677144417</v>
      </c>
      <c r="AJ100" s="103" t="n">
        <f aca="false">K100/AD100</f>
        <v>2.09699376286684</v>
      </c>
      <c r="AL100" s="106" t="n">
        <f aca="false">AD100+F100</f>
        <v>12894.21</v>
      </c>
      <c r="AN100" s="106" t="n">
        <f aca="false">AD100+K100</f>
        <v>9131.3932</v>
      </c>
      <c r="AP100" s="106" t="n">
        <f aca="false">AA100+AD100</f>
        <v>9455.39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209" t="s">
        <v>199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 t="n">
        <f aca="false">'raw data'!Q659</f>
        <v>3882.8208</v>
      </c>
      <c r="L101" s="108" t="n">
        <f aca="false">'raw data'!H659</f>
        <v>38.986</v>
      </c>
      <c r="M101" s="108" t="n">
        <f aca="false">'raw data'!I659</f>
        <v>41.4737</v>
      </c>
      <c r="N101" s="109" t="n">
        <f aca="false">'raw data'!J659</f>
        <v>42.677</v>
      </c>
      <c r="O101" s="107" t="n">
        <f aca="false">'raw data'!K659</f>
        <v>30086.9</v>
      </c>
      <c r="P101" s="108" t="n">
        <f aca="false">'raw data'!L659</f>
        <v>51.78</v>
      </c>
      <c r="Q101" s="103" t="n">
        <f aca="false">O101/3600</f>
        <v>8.35747222222222</v>
      </c>
      <c r="R101" s="88"/>
      <c r="S101" s="104"/>
      <c r="T101" s="66"/>
      <c r="U101" s="70"/>
      <c r="V101" s="104"/>
      <c r="W101" s="66"/>
      <c r="X101" s="70"/>
      <c r="Y101" s="88"/>
      <c r="Z101" s="100" t="s">
        <v>198</v>
      </c>
      <c r="AA101" s="101" t="n">
        <f aca="false">'Hybrid vs HEVC 2x'!AA101</f>
        <v>4055.2698</v>
      </c>
      <c r="AB101" s="105" t="n">
        <f aca="false">K101/AA101-1</f>
        <v>-0.0425246675326015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2.36849959470505</v>
      </c>
      <c r="AJ101" s="103" t="n">
        <f aca="false">K101/AD101</f>
        <v>1.31689343964836</v>
      </c>
      <c r="AL101" s="106" t="n">
        <f aca="false">AD101+F101</f>
        <v>9931.92</v>
      </c>
      <c r="AN101" s="106" t="n">
        <f aca="false">AD101+K101</f>
        <v>6831.2908</v>
      </c>
      <c r="AP101" s="106" t="n">
        <f aca="false">AA101+AD101</f>
        <v>7003.739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207" t="s">
        <v>193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 t="n">
        <f aca="false">'raw data'!Q660</f>
        <v>2306.8824</v>
      </c>
      <c r="L102" s="108" t="n">
        <f aca="false">'raw data'!H660</f>
        <v>37.9914</v>
      </c>
      <c r="M102" s="108" t="n">
        <f aca="false">'raw data'!I660</f>
        <v>40.6535</v>
      </c>
      <c r="N102" s="109" t="n">
        <f aca="false">'raw data'!J660</f>
        <v>41.7674</v>
      </c>
      <c r="O102" s="113" t="n">
        <f aca="false">'raw data'!K660</f>
        <v>27904.97</v>
      </c>
      <c r="P102" s="114" t="n">
        <f aca="false">'raw data'!L660</f>
        <v>49.78</v>
      </c>
      <c r="Q102" s="115" t="n">
        <f aca="false">O102/3600</f>
        <v>7.75138055555556</v>
      </c>
      <c r="R102" s="88"/>
      <c r="S102" s="116"/>
      <c r="T102" s="117"/>
      <c r="U102" s="118"/>
      <c r="V102" s="116"/>
      <c r="W102" s="117"/>
      <c r="X102" s="118"/>
      <c r="Y102" s="88"/>
      <c r="Z102" s="112" t="s">
        <v>198</v>
      </c>
      <c r="AA102" s="119" t="n">
        <f aca="false">'Hybrid vs HEVC 2x'!AA102</f>
        <v>2334.00384</v>
      </c>
      <c r="AB102" s="105" t="n">
        <f aca="false">K102/AA102-1</f>
        <v>-0.0116201351236849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71665643537157</v>
      </c>
      <c r="AJ102" s="115" t="n">
        <f aca="false">K102/AD102</f>
        <v>0.782399820924073</v>
      </c>
      <c r="AL102" s="145" t="n">
        <f aca="false">AD102+F102</f>
        <v>8009.98</v>
      </c>
      <c r="AN102" s="145" t="n">
        <f aca="false">AD102+K102</f>
        <v>5255.3524</v>
      </c>
      <c r="AP102" s="145" t="n">
        <f aca="false">AA102+AD102</f>
        <v>5282.4738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209" t="s">
        <v>199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 t="n">
        <f aca="false">'raw data'!Q661</f>
        <v>4666.0616</v>
      </c>
      <c r="L103" s="122" t="n">
        <f aca="false">'raw data'!H661</f>
        <v>39.0586</v>
      </c>
      <c r="M103" s="122" t="n">
        <f aca="false">'raw data'!I661</f>
        <v>41.6006</v>
      </c>
      <c r="N103" s="89" t="n">
        <f aca="false">'raw data'!J661</f>
        <v>42.8235</v>
      </c>
      <c r="O103" s="85" t="n">
        <f aca="false">'raw data'!K661</f>
        <v>30718.43</v>
      </c>
      <c r="P103" s="86" t="n">
        <f aca="false">'raw data'!L661</f>
        <v>52.48</v>
      </c>
      <c r="Q103" s="89" t="n">
        <f aca="false">O103/3600</f>
        <v>8.53289722222222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s">
        <v>198</v>
      </c>
      <c r="AA103" s="86" t="n">
        <f aca="false">'Hybrid vs HEVC 2x'!AA103</f>
        <v>4866.32376</v>
      </c>
      <c r="AB103" s="93" t="n">
        <f aca="false">K103/AA103-1</f>
        <v>-0.0411526585317045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4.28879813302217</v>
      </c>
      <c r="AJ103" s="109" t="n">
        <f aca="false">K103/AD103</f>
        <v>2.86560314438371</v>
      </c>
      <c r="AL103" s="97" t="n">
        <f aca="false">AD103+F103</f>
        <v>8611.75</v>
      </c>
      <c r="AN103" s="97" t="n">
        <f aca="false">AD103+K103</f>
        <v>6294.3616</v>
      </c>
      <c r="AP103" s="97" t="n">
        <f aca="false">AA103+AD103</f>
        <v>6494.6237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209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 t="n">
        <f aca="false">'raw data'!Q662</f>
        <v>3241.6304</v>
      </c>
      <c r="L104" s="124" t="n">
        <f aca="false">'raw data'!H662</f>
        <v>38.1188</v>
      </c>
      <c r="M104" s="124" t="n">
        <f aca="false">'raw data'!I662</f>
        <v>40.8456</v>
      </c>
      <c r="N104" s="103" t="n">
        <f aca="false">'raw data'!J662</f>
        <v>41.9509</v>
      </c>
      <c r="O104" s="100" t="n">
        <f aca="false">'raw data'!K662</f>
        <v>28639.56</v>
      </c>
      <c r="P104" s="101" t="n">
        <f aca="false">'raw data'!L662</f>
        <v>50.95</v>
      </c>
      <c r="Q104" s="103" t="n">
        <f aca="false">O104/3600</f>
        <v>7.95543333333333</v>
      </c>
      <c r="R104" s="88"/>
      <c r="S104" s="104"/>
      <c r="T104" s="66"/>
      <c r="U104" s="70"/>
      <c r="V104" s="104"/>
      <c r="W104" s="66"/>
      <c r="X104" s="70"/>
      <c r="Y104" s="88"/>
      <c r="Z104" s="100" t="s">
        <v>198</v>
      </c>
      <c r="AA104" s="101" t="n">
        <f aca="false">'Hybrid vs HEVC 2x'!AA104</f>
        <v>3306.50544</v>
      </c>
      <c r="AB104" s="105" t="n">
        <f aca="false">K104/AA104-1</f>
        <v>-0.0196204243958539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3.10846281397777</v>
      </c>
      <c r="AJ104" s="103" t="n">
        <f aca="false">K104/AD104</f>
        <v>1.9908066081189</v>
      </c>
      <c r="AL104" s="106" t="n">
        <f aca="false">AD104+F104</f>
        <v>6689.81</v>
      </c>
      <c r="AN104" s="106" t="n">
        <f aca="false">AD104+K104</f>
        <v>4869.9304</v>
      </c>
      <c r="AP104" s="106" t="n">
        <f aca="false">AA104+AD104</f>
        <v>4934.8054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209" t="s">
        <v>200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 t="n">
        <f aca="false">'raw data'!Q663</f>
        <v>2131.9968</v>
      </c>
      <c r="L105" s="124" t="n">
        <f aca="false">'raw data'!H663</f>
        <v>37.1418</v>
      </c>
      <c r="M105" s="124" t="n">
        <f aca="false">'raw data'!I663</f>
        <v>40.1006</v>
      </c>
      <c r="N105" s="103" t="n">
        <f aca="false">'raw data'!J663</f>
        <v>41.1551</v>
      </c>
      <c r="O105" s="107" t="n">
        <f aca="false">'raw data'!K663</f>
        <v>26819.62</v>
      </c>
      <c r="P105" s="108" t="n">
        <f aca="false">'raw data'!L663</f>
        <v>49.99</v>
      </c>
      <c r="Q105" s="103" t="n">
        <f aca="false">O105/3600</f>
        <v>7.44989444444444</v>
      </c>
      <c r="R105" s="88"/>
      <c r="S105" s="104"/>
      <c r="T105" s="66"/>
      <c r="U105" s="70"/>
      <c r="V105" s="104"/>
      <c r="W105" s="66"/>
      <c r="X105" s="70"/>
      <c r="Y105" s="88"/>
      <c r="Z105" s="100" t="s">
        <v>198</v>
      </c>
      <c r="AA105" s="101" t="n">
        <f aca="false">'Hybrid vs HEVC 2x'!AA105</f>
        <v>2133.0324</v>
      </c>
      <c r="AB105" s="105" t="n">
        <f aca="false">K105/AA105-1</f>
        <v>-0.000485505986688062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2.28535896333599</v>
      </c>
      <c r="AJ105" s="103" t="n">
        <f aca="false">K105/AD105</f>
        <v>1.30933906528281</v>
      </c>
      <c r="AL105" s="106" t="n">
        <f aca="false">AD105+F105</f>
        <v>5349.55</v>
      </c>
      <c r="AN105" s="106" t="n">
        <f aca="false">AD105+K105</f>
        <v>3760.2968</v>
      </c>
      <c r="AP105" s="106" t="n">
        <f aca="false">AA105+AD105</f>
        <v>3761.332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207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 t="n">
        <f aca="false">'raw data'!Q664</f>
        <v>1275.3064</v>
      </c>
      <c r="L106" s="126" t="n">
        <f aca="false">'raw data'!H664</f>
        <v>36.1503</v>
      </c>
      <c r="M106" s="126" t="n">
        <f aca="false">'raw data'!I664</f>
        <v>39.5494</v>
      </c>
      <c r="N106" s="115" t="n">
        <f aca="false">'raw data'!J664</f>
        <v>40.6209</v>
      </c>
      <c r="O106" s="113" t="n">
        <f aca="false">'raw data'!K664</f>
        <v>25548.68</v>
      </c>
      <c r="P106" s="114" t="n">
        <f aca="false">'raw data'!L664</f>
        <v>48.35</v>
      </c>
      <c r="Q106" s="115" t="n">
        <f aca="false">O106/3600</f>
        <v>7.09685555555556</v>
      </c>
      <c r="R106" s="88"/>
      <c r="S106" s="116"/>
      <c r="T106" s="117"/>
      <c r="U106" s="118"/>
      <c r="V106" s="116"/>
      <c r="W106" s="117"/>
      <c r="X106" s="118"/>
      <c r="Y106" s="88"/>
      <c r="Z106" s="112" t="s">
        <v>198</v>
      </c>
      <c r="AA106" s="119" t="n">
        <f aca="false">'Hybrid vs HEVC 2x'!AA106</f>
        <v>1267.13376</v>
      </c>
      <c r="AB106" s="105" t="n">
        <f aca="false">K106/AA106-1</f>
        <v>0.0064497058305828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6867714794571</v>
      </c>
      <c r="AJ106" s="115" t="n">
        <f aca="false">K106/AD106</f>
        <v>0.783213412761777</v>
      </c>
      <c r="AL106" s="145" t="n">
        <f aca="false">AD106+F106</f>
        <v>4374.87</v>
      </c>
      <c r="AN106" s="145" t="n">
        <f aca="false">AD106+K106</f>
        <v>2903.6064</v>
      </c>
      <c r="AP106" s="145" t="n">
        <f aca="false">AA106+AD106</f>
        <v>2895.4337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209" t="s">
        <v>200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 t="n">
        <f aca="false">'raw data'!Q665</f>
        <v>2561.8584</v>
      </c>
      <c r="L107" s="101" t="n">
        <f aca="false">'raw data'!H665</f>
        <v>37.1381</v>
      </c>
      <c r="M107" s="101" t="n">
        <f aca="false">'raw data'!I665</f>
        <v>40.1521</v>
      </c>
      <c r="N107" s="102" t="n">
        <f aca="false">'raw data'!J665</f>
        <v>41.1761</v>
      </c>
      <c r="O107" s="85" t="n">
        <f aca="false">'raw data'!K665</f>
        <v>27316.92</v>
      </c>
      <c r="P107" s="86" t="n">
        <f aca="false">'raw data'!L665</f>
        <v>50.55</v>
      </c>
      <c r="Q107" s="89" t="n">
        <f aca="false">O107/3600</f>
        <v>7.58803333333333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s">
        <v>198</v>
      </c>
      <c r="AA107" s="86" t="n">
        <f aca="false">'Hybrid vs HEVC 2x'!AA107</f>
        <v>2559.63888</v>
      </c>
      <c r="AB107" s="93" t="n">
        <f aca="false">K107/AA107-1</f>
        <v>0.000867122318441993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4.07268170426065</v>
      </c>
      <c r="AJ107" s="109" t="n">
        <f aca="false">K107/AD107</f>
        <v>2.80379814164232</v>
      </c>
      <c r="AL107" s="97" t="n">
        <f aca="false">AD107+F107</f>
        <v>4634.96</v>
      </c>
      <c r="AN107" s="97" t="n">
        <f aca="false">AD107+K107</f>
        <v>3475.5684</v>
      </c>
      <c r="AP107" s="97" t="n">
        <f aca="false">AA107+AD107</f>
        <v>3473.3488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209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 t="n">
        <f aca="false">'raw data'!Q666</f>
        <v>1828.08</v>
      </c>
      <c r="L108" s="108" t="n">
        <f aca="false">'raw data'!H666</f>
        <v>36.1961</v>
      </c>
      <c r="M108" s="108" t="n">
        <f aca="false">'raw data'!I666</f>
        <v>39.66</v>
      </c>
      <c r="N108" s="109" t="n">
        <f aca="false">'raw data'!J666</f>
        <v>40.6863</v>
      </c>
      <c r="O108" s="100" t="n">
        <f aca="false">'raw data'!K666</f>
        <v>25610.22</v>
      </c>
      <c r="P108" s="101" t="n">
        <f aca="false">'raw data'!L666</f>
        <v>47.43</v>
      </c>
      <c r="Q108" s="103" t="n">
        <f aca="false">O108/3600</f>
        <v>7.11395</v>
      </c>
      <c r="R108" s="88"/>
      <c r="S108" s="104"/>
      <c r="T108" s="66"/>
      <c r="U108" s="70"/>
      <c r="V108" s="104"/>
      <c r="W108" s="66"/>
      <c r="X108" s="70"/>
      <c r="Y108" s="88"/>
      <c r="Z108" s="100" t="s">
        <v>198</v>
      </c>
      <c r="AA108" s="101" t="n">
        <f aca="false">'Hybrid vs HEVC 2x'!AA108</f>
        <v>1795.10616</v>
      </c>
      <c r="AB108" s="105" t="n">
        <f aca="false">K108/AA108-1</f>
        <v>0.018368740932848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3.00595374900132</v>
      </c>
      <c r="AJ108" s="103" t="n">
        <f aca="false">K108/AD108</f>
        <v>2.00072232984207</v>
      </c>
      <c r="AL108" s="106" t="n">
        <f aca="false">AD108+F108</f>
        <v>3660.28</v>
      </c>
      <c r="AN108" s="106" t="n">
        <f aca="false">AD108+K108</f>
        <v>2741.79</v>
      </c>
      <c r="AP108" s="106" t="n">
        <f aca="false">AA108+AD108</f>
        <v>2708.8161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209" t="s">
        <v>201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 t="n">
        <f aca="false">'raw data'!Q667</f>
        <v>1176.0224</v>
      </c>
      <c r="L109" s="108" t="n">
        <f aca="false">'raw data'!H667</f>
        <v>35.1561</v>
      </c>
      <c r="M109" s="108" t="n">
        <f aca="false">'raw data'!I667</f>
        <v>38.9959</v>
      </c>
      <c r="N109" s="109" t="n">
        <f aca="false">'raw data'!J667</f>
        <v>40.1032</v>
      </c>
      <c r="O109" s="107" t="n">
        <f aca="false">'raw data'!K667</f>
        <v>24419.32</v>
      </c>
      <c r="P109" s="108" t="n">
        <f aca="false">'raw data'!L667</f>
        <v>45.97</v>
      </c>
      <c r="Q109" s="103" t="n">
        <f aca="false">O109/3600</f>
        <v>6.78314444444444</v>
      </c>
      <c r="R109" s="88"/>
      <c r="S109" s="104"/>
      <c r="T109" s="66"/>
      <c r="U109" s="70"/>
      <c r="V109" s="104"/>
      <c r="W109" s="66"/>
      <c r="X109" s="70"/>
      <c r="Y109" s="88"/>
      <c r="Z109" s="100" t="s">
        <v>198</v>
      </c>
      <c r="AA109" s="101" t="n">
        <f aca="false">'Hybrid vs HEVC 2x'!AA109</f>
        <v>1151.439</v>
      </c>
      <c r="AB109" s="105" t="n">
        <f aca="false">K109/AA109-1</f>
        <v>0.0213501540246597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2.26129734817393</v>
      </c>
      <c r="AJ109" s="103" t="n">
        <f aca="false">K109/AD109</f>
        <v>1.28708496131158</v>
      </c>
      <c r="AL109" s="106" t="n">
        <f aca="false">AD109+F109</f>
        <v>2979.88</v>
      </c>
      <c r="AN109" s="106" t="n">
        <f aca="false">AD109+K109</f>
        <v>2089.7324</v>
      </c>
      <c r="AP109" s="106" t="n">
        <f aca="false">AA109+AD109</f>
        <v>2065.149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207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 t="n">
        <f aca="false">'raw data'!Q668</f>
        <v>676.857600000001</v>
      </c>
      <c r="L110" s="126" t="n">
        <f aca="false">'raw data'!H668</f>
        <v>34.205</v>
      </c>
      <c r="M110" s="126" t="n">
        <f aca="false">'raw data'!I668</f>
        <v>38.2685</v>
      </c>
      <c r="N110" s="115" t="n">
        <f aca="false">'raw data'!J668</f>
        <v>39.5406</v>
      </c>
      <c r="O110" s="113" t="n">
        <f aca="false">'raw data'!K668</f>
        <v>22713.9</v>
      </c>
      <c r="P110" s="114" t="n">
        <f aca="false">'raw data'!L668</f>
        <v>45.28</v>
      </c>
      <c r="Q110" s="115" t="n">
        <f aca="false">O110/3600</f>
        <v>6.30941666666667</v>
      </c>
      <c r="R110" s="88"/>
      <c r="S110" s="116"/>
      <c r="T110" s="117"/>
      <c r="U110" s="118"/>
      <c r="V110" s="116"/>
      <c r="W110" s="117"/>
      <c r="X110" s="118"/>
      <c r="Y110" s="88"/>
      <c r="Z110" s="112" t="s">
        <v>198</v>
      </c>
      <c r="AA110" s="119" t="n">
        <f aca="false">'Hybrid vs HEVC 2x'!AA110</f>
        <v>677.076</v>
      </c>
      <c r="AB110" s="105" t="n">
        <f aca="false">K110/AA110-1</f>
        <v>-0.000322563493610262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68572085234921</v>
      </c>
      <c r="AJ110" s="115" t="n">
        <f aca="false">K110/AD110</f>
        <v>0.740779459565946</v>
      </c>
      <c r="AL110" s="145" t="n">
        <f aca="false">AD110+F110</f>
        <v>2453.97</v>
      </c>
      <c r="AN110" s="145" t="n">
        <f aca="false">AD110+K110</f>
        <v>1590.5676</v>
      </c>
      <c r="AP110" s="145" t="n">
        <f aca="false">AA110+AD110</f>
        <v>1590.78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209" t="s">
        <v>201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 t="n">
        <f aca="false">'raw data'!Q669</f>
        <v>1412.2392</v>
      </c>
      <c r="L111" s="122" t="n">
        <f aca="false">'raw data'!H669</f>
        <v>35.098</v>
      </c>
      <c r="M111" s="122" t="n">
        <f aca="false">'raw data'!I669</f>
        <v>38.9663</v>
      </c>
      <c r="N111" s="89" t="n">
        <f aca="false">'raw data'!J669</f>
        <v>40.0412</v>
      </c>
      <c r="O111" s="85" t="n">
        <f aca="false">'raw data'!K669</f>
        <v>23673.06</v>
      </c>
      <c r="P111" s="86" t="n">
        <f aca="false">'raw data'!L669</f>
        <v>46.32</v>
      </c>
      <c r="Q111" s="89" t="n">
        <f aca="false">O111/3600</f>
        <v>6.57585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s">
        <v>198</v>
      </c>
      <c r="AA111" s="86" t="n">
        <f aca="false">'Hybrid vs HEVC 2x'!AA111</f>
        <v>1381.7268</v>
      </c>
      <c r="AB111" s="93" t="n">
        <f aca="false">K111/AA111-1</f>
        <v>0.0220828024758586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4.04386033585157</v>
      </c>
      <c r="AJ111" s="109" t="n">
        <f aca="false">K111/AD111</f>
        <v>2.76400203546405</v>
      </c>
      <c r="AL111" s="97" t="n">
        <f aca="false">AD111+F111</f>
        <v>2577.11</v>
      </c>
      <c r="AN111" s="97" t="n">
        <f aca="false">AD111+K111</f>
        <v>1923.1792</v>
      </c>
      <c r="AP111" s="97" t="n">
        <f aca="false">AA111+AD111</f>
        <v>1892.66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209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 t="n">
        <f aca="false">'raw data'!Q670</f>
        <v>986.774400000001</v>
      </c>
      <c r="L112" s="124" t="n">
        <f aca="false">'raw data'!H670</f>
        <v>34.1561</v>
      </c>
      <c r="M112" s="124" t="n">
        <f aca="false">'raw data'!I670</f>
        <v>38.3005</v>
      </c>
      <c r="N112" s="103" t="n">
        <f aca="false">'raw data'!J670</f>
        <v>39.4915</v>
      </c>
      <c r="O112" s="100" t="n">
        <f aca="false">'raw data'!K670</f>
        <v>22768.67</v>
      </c>
      <c r="P112" s="101" t="n">
        <f aca="false">'raw data'!L670</f>
        <v>45.5</v>
      </c>
      <c r="Q112" s="103" t="n">
        <f aca="false">O112/3600</f>
        <v>6.32463055555556</v>
      </c>
      <c r="R112" s="88"/>
      <c r="S112" s="104"/>
      <c r="T112" s="66"/>
      <c r="U112" s="70"/>
      <c r="V112" s="104"/>
      <c r="W112" s="66"/>
      <c r="X112" s="70"/>
      <c r="Y112" s="88"/>
      <c r="Z112" s="100" t="s">
        <v>198</v>
      </c>
      <c r="AA112" s="101" t="n">
        <f aca="false">'Hybrid vs HEVC 2x'!AA112</f>
        <v>959.191000000001</v>
      </c>
      <c r="AB112" s="105" t="n">
        <f aca="false">K112/AA112-1</f>
        <v>0.0287569420480385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3.01456139664148</v>
      </c>
      <c r="AJ112" s="103" t="n">
        <f aca="false">K112/AD112</f>
        <v>1.93129212823424</v>
      </c>
      <c r="AL112" s="106" t="n">
        <f aca="false">AD112+F112</f>
        <v>2051.2</v>
      </c>
      <c r="AN112" s="106" t="n">
        <f aca="false">AD112+K112</f>
        <v>1497.7144</v>
      </c>
      <c r="AP112" s="106" t="n">
        <f aca="false">AA112+AD112</f>
        <v>1470.13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209" t="s">
        <v>202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 t="n">
        <f aca="false">'raw data'!Q671</f>
        <v>640.487200000001</v>
      </c>
      <c r="L113" s="124" t="n">
        <f aca="false">'raw data'!H671</f>
        <v>33.1599</v>
      </c>
      <c r="M113" s="124" t="n">
        <f aca="false">'raw data'!I671</f>
        <v>37.8931</v>
      </c>
      <c r="N113" s="103" t="n">
        <f aca="false">'raw data'!J671</f>
        <v>39.2006</v>
      </c>
      <c r="O113" s="107" t="n">
        <f aca="false">'raw data'!K671</f>
        <v>22165.65</v>
      </c>
      <c r="P113" s="108" t="n">
        <f aca="false">'raw data'!L671</f>
        <v>44.89</v>
      </c>
      <c r="Q113" s="103" t="n">
        <f aca="false">O113/3600</f>
        <v>6.157125</v>
      </c>
      <c r="R113" s="88"/>
      <c r="S113" s="104"/>
      <c r="T113" s="66"/>
      <c r="U113" s="70"/>
      <c r="V113" s="104"/>
      <c r="W113" s="66"/>
      <c r="X113" s="70"/>
      <c r="Y113" s="88"/>
      <c r="Z113" s="100" t="s">
        <v>198</v>
      </c>
      <c r="AA113" s="101" t="n">
        <f aca="false">'Hybrid vs HEVC 2x'!AA113</f>
        <v>628.122600000001</v>
      </c>
      <c r="AB113" s="105" t="n">
        <f aca="false">K113/AA113-1</f>
        <v>0.019685010537752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2.26390574235722</v>
      </c>
      <c r="AJ113" s="103" t="n">
        <f aca="false">K113/AD113</f>
        <v>1.25354679610131</v>
      </c>
      <c r="AL113" s="106" t="n">
        <f aca="false">AD113+F113</f>
        <v>1667.66</v>
      </c>
      <c r="AN113" s="106" t="n">
        <f aca="false">AD113+K113</f>
        <v>1151.4272</v>
      </c>
      <c r="AP113" s="106" t="n">
        <f aca="false">AA113+AD113</f>
        <v>1139.062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207" t="s">
        <v>203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 t="n">
        <f aca="false">'raw data'!Q672</f>
        <v>371.272000000001</v>
      </c>
      <c r="L114" s="126" t="n">
        <f aca="false">'raw data'!H672</f>
        <v>32.2553</v>
      </c>
      <c r="M114" s="126" t="n">
        <f aca="false">'raw data'!I672</f>
        <v>37.5644</v>
      </c>
      <c r="N114" s="115" t="n">
        <f aca="false">'raw data'!J672</f>
        <v>38.9818</v>
      </c>
      <c r="O114" s="113" t="n">
        <f aca="false">'raw data'!K672</f>
        <v>18087.71</v>
      </c>
      <c r="P114" s="114" t="n">
        <f aca="false">'raw data'!L672</f>
        <v>37.87</v>
      </c>
      <c r="Q114" s="115" t="n">
        <f aca="false">O114/3600</f>
        <v>5.02436388888889</v>
      </c>
      <c r="R114" s="88"/>
      <c r="S114" s="116"/>
      <c r="T114" s="117"/>
      <c r="U114" s="118"/>
      <c r="V114" s="116"/>
      <c r="W114" s="117"/>
      <c r="X114" s="118"/>
      <c r="Y114" s="88"/>
      <c r="Z114" s="112" t="s">
        <v>198</v>
      </c>
      <c r="AA114" s="119" t="n">
        <f aca="false">'Hybrid vs HEVC 2x'!AA114</f>
        <v>367.15296</v>
      </c>
      <c r="AB114" s="105" t="n">
        <f aca="false">K114/AA114-1</f>
        <v>0.0112188663820123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71053352644146</v>
      </c>
      <c r="AJ114" s="115" t="n">
        <f aca="false">K114/AD114</f>
        <v>0.726645007241556</v>
      </c>
      <c r="AL114" s="145" t="n">
        <f aca="false">AD114+F114</f>
        <v>1384.92</v>
      </c>
      <c r="AN114" s="145" t="n">
        <f aca="false">AD114+K114</f>
        <v>882.212000000001</v>
      </c>
      <c r="AP114" s="145" t="n">
        <f aca="false">AA114+AD114</f>
        <v>878.0929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9271.4272</v>
      </c>
      <c r="L115" s="129" t="n">
        <f aca="false">L99</f>
        <v>40.8454</v>
      </c>
      <c r="M115" s="129" t="n">
        <f aca="false">M99</f>
        <v>42.9123</v>
      </c>
      <c r="N115" s="130" t="n">
        <f aca="false">N99</f>
        <v>44.4753</v>
      </c>
      <c r="O115" s="128" t="n">
        <f aca="false">O99</f>
        <v>35731.07</v>
      </c>
      <c r="P115" s="129" t="n">
        <f aca="false">P99</f>
        <v>57.27</v>
      </c>
      <c r="Q115" s="130" t="n">
        <f aca="false">Q99</f>
        <v>9.92529722222222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s">
        <v>198</v>
      </c>
      <c r="AA115" s="131" t="n">
        <f aca="false">'Hybrid vs HEVC 2x'!AA115</f>
        <v>9899.13024</v>
      </c>
      <c r="AB115" s="132" t="n">
        <f aca="false">K115/AA115-1</f>
        <v>-0.0634099183242992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4.81521941888505</v>
      </c>
      <c r="AJ115" s="130" t="n">
        <f aca="false">K115/AD115</f>
        <v>3.14448754777902</v>
      </c>
      <c r="AL115" s="133" t="n">
        <f aca="false">AD115+F115</f>
        <v>17146</v>
      </c>
      <c r="AN115" s="133" t="n">
        <f aca="false">AD115+K115</f>
        <v>12219.8972</v>
      </c>
      <c r="AP115" s="133" t="n">
        <f aca="false">AA115+AD115</f>
        <v>12847.6002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4666.0616</v>
      </c>
      <c r="L116" s="135" t="n">
        <f aca="false">L103</f>
        <v>39.0586</v>
      </c>
      <c r="M116" s="135" t="n">
        <f aca="false">M103</f>
        <v>41.6006</v>
      </c>
      <c r="N116" s="136" t="n">
        <f aca="false">N103</f>
        <v>42.8235</v>
      </c>
      <c r="O116" s="134" t="n">
        <f aca="false">O103</f>
        <v>30718.43</v>
      </c>
      <c r="P116" s="135" t="n">
        <f aca="false">P103</f>
        <v>52.48</v>
      </c>
      <c r="Q116" s="136" t="n">
        <f aca="false">Q103</f>
        <v>8.53289722222222</v>
      </c>
      <c r="R116" s="88"/>
      <c r="S116" s="104"/>
      <c r="T116" s="66"/>
      <c r="U116" s="70"/>
      <c r="V116" s="104"/>
      <c r="W116" s="66"/>
      <c r="X116" s="70"/>
      <c r="Y116" s="88"/>
      <c r="Z116" s="134" t="s">
        <v>198</v>
      </c>
      <c r="AA116" s="137" t="n">
        <f aca="false">'Hybrid vs HEVC 2x'!AA116</f>
        <v>4866.32376</v>
      </c>
      <c r="AB116" s="138" t="n">
        <f aca="false">K116/AA116-1</f>
        <v>-0.0411526585317045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4.28879813302217</v>
      </c>
      <c r="AJ116" s="136" t="n">
        <f aca="false">K116/AD116</f>
        <v>2.86560314438371</v>
      </c>
      <c r="AL116" s="139" t="n">
        <f aca="false">AD116+F116</f>
        <v>8611.75</v>
      </c>
      <c r="AN116" s="139" t="n">
        <f aca="false">AD116+K116</f>
        <v>6294.3616</v>
      </c>
      <c r="AP116" s="139" t="n">
        <f aca="false">AA116+AD116</f>
        <v>6494.6237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2561.8584</v>
      </c>
      <c r="L117" s="135" t="n">
        <f aca="false">L107</f>
        <v>37.1381</v>
      </c>
      <c r="M117" s="135" t="n">
        <f aca="false">M107</f>
        <v>40.1521</v>
      </c>
      <c r="N117" s="136" t="n">
        <f aca="false">N107</f>
        <v>41.1761</v>
      </c>
      <c r="O117" s="134" t="n">
        <f aca="false">O107</f>
        <v>27316.92</v>
      </c>
      <c r="P117" s="135" t="n">
        <f aca="false">P107</f>
        <v>50.55</v>
      </c>
      <c r="Q117" s="136" t="n">
        <f aca="false">Q107</f>
        <v>7.58803333333333</v>
      </c>
      <c r="R117" s="88"/>
      <c r="S117" s="104"/>
      <c r="T117" s="66"/>
      <c r="U117" s="70"/>
      <c r="V117" s="104"/>
      <c r="W117" s="66"/>
      <c r="X117" s="70"/>
      <c r="Y117" s="88"/>
      <c r="Z117" s="134" t="s">
        <v>198</v>
      </c>
      <c r="AA117" s="137" t="n">
        <f aca="false">'Hybrid vs HEVC 2x'!AA117</f>
        <v>2559.63888</v>
      </c>
      <c r="AB117" s="138" t="n">
        <f aca="false">K117/AA117-1</f>
        <v>0.000867122318441993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4.07268170426065</v>
      </c>
      <c r="AJ117" s="136" t="n">
        <f aca="false">K117/AD117</f>
        <v>2.80379814164232</v>
      </c>
      <c r="AL117" s="139" t="n">
        <f aca="false">AD117+F117</f>
        <v>4634.96</v>
      </c>
      <c r="AN117" s="139" t="n">
        <f aca="false">AD117+K117</f>
        <v>3475.5684</v>
      </c>
      <c r="AP117" s="139" t="n">
        <f aca="false">AA117+AD117</f>
        <v>3473.3488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1412.2392</v>
      </c>
      <c r="L118" s="141" t="n">
        <f aca="false">L111</f>
        <v>35.098</v>
      </c>
      <c r="M118" s="141" t="n">
        <f aca="false">M111</f>
        <v>38.9663</v>
      </c>
      <c r="N118" s="142" t="n">
        <f aca="false">N111</f>
        <v>40.0412</v>
      </c>
      <c r="O118" s="140" t="n">
        <f aca="false">O111</f>
        <v>23673.06</v>
      </c>
      <c r="P118" s="141" t="n">
        <f aca="false">P111</f>
        <v>46.32</v>
      </c>
      <c r="Q118" s="142" t="n">
        <f aca="false">Q111</f>
        <v>6.57585</v>
      </c>
      <c r="R118" s="88"/>
      <c r="S118" s="116"/>
      <c r="T118" s="117"/>
      <c r="U118" s="118"/>
      <c r="V118" s="116"/>
      <c r="W118" s="117"/>
      <c r="X118" s="118"/>
      <c r="Y118" s="88"/>
      <c r="Z118" s="140" t="s">
        <v>198</v>
      </c>
      <c r="AA118" s="143" t="n">
        <f aca="false">'Hybrid vs HEVC 2x'!AA118</f>
        <v>1381.7268</v>
      </c>
      <c r="AB118" s="138" t="n">
        <f aca="false">K118/AA118-1</f>
        <v>0.0220828024758586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4.04386033585157</v>
      </c>
      <c r="AJ118" s="142" t="n">
        <f aca="false">K118/AD118</f>
        <v>2.76400203546405</v>
      </c>
      <c r="AL118" s="144" t="n">
        <f aca="false">AD118+F118</f>
        <v>2577.11</v>
      </c>
      <c r="AN118" s="144" t="n">
        <f aca="false">AD118+K118</f>
        <v>1923.1792</v>
      </c>
      <c r="AP118" s="144" t="n">
        <f aca="false">AA118+AD118</f>
        <v>1892.66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6182.9232</v>
      </c>
      <c r="L119" s="129" t="n">
        <f aca="false">L100</f>
        <v>39.9724</v>
      </c>
      <c r="M119" s="129" t="n">
        <f aca="false">M100</f>
        <v>42.2504</v>
      </c>
      <c r="N119" s="130" t="n">
        <f aca="false">N100</f>
        <v>43.6178</v>
      </c>
      <c r="O119" s="128" t="n">
        <f aca="false">O100</f>
        <v>33324.93</v>
      </c>
      <c r="P119" s="129" t="n">
        <f aca="false">P100</f>
        <v>56.55</v>
      </c>
      <c r="Q119" s="130" t="n">
        <f aca="false">Q100</f>
        <v>9.256925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s">
        <v>198</v>
      </c>
      <c r="AA119" s="131" t="n">
        <f aca="false">'Hybrid vs HEVC 2x'!AA119</f>
        <v>6506.9234</v>
      </c>
      <c r="AB119" s="132" t="n">
        <f aca="false">K119/AA119-1</f>
        <v>-0.049793148018309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3.37318677144417</v>
      </c>
      <c r="AJ119" s="130" t="n">
        <f aca="false">K119/AD119</f>
        <v>2.09699376286684</v>
      </c>
      <c r="AL119" s="133" t="n">
        <f aca="false">AD119+F119</f>
        <v>12894.21</v>
      </c>
      <c r="AN119" s="133" t="n">
        <f aca="false">AD119+K119</f>
        <v>9131.3932</v>
      </c>
      <c r="AP119" s="133" t="n">
        <f aca="false">AA119+AD119</f>
        <v>9455.39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3241.6304</v>
      </c>
      <c r="L120" s="135" t="n">
        <f aca="false">L104</f>
        <v>38.1188</v>
      </c>
      <c r="M120" s="135" t="n">
        <f aca="false">M104</f>
        <v>40.8456</v>
      </c>
      <c r="N120" s="136" t="n">
        <f aca="false">N104</f>
        <v>41.9509</v>
      </c>
      <c r="O120" s="134" t="n">
        <f aca="false">O104</f>
        <v>28639.56</v>
      </c>
      <c r="P120" s="135" t="n">
        <f aca="false">P104</f>
        <v>50.95</v>
      </c>
      <c r="Q120" s="136" t="n">
        <f aca="false">Q104</f>
        <v>7.95543333333333</v>
      </c>
      <c r="R120" s="88"/>
      <c r="S120" s="104"/>
      <c r="T120" s="66"/>
      <c r="U120" s="70"/>
      <c r="V120" s="104"/>
      <c r="W120" s="66"/>
      <c r="X120" s="70"/>
      <c r="Y120" s="88"/>
      <c r="Z120" s="134" t="s">
        <v>198</v>
      </c>
      <c r="AA120" s="137" t="n">
        <f aca="false">'Hybrid vs HEVC 2x'!AA120</f>
        <v>3306.50544</v>
      </c>
      <c r="AB120" s="138" t="n">
        <f aca="false">K120/AA120-1</f>
        <v>-0.0196204243958539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3.10846281397777</v>
      </c>
      <c r="AJ120" s="136" t="n">
        <f aca="false">K120/AD120</f>
        <v>1.9908066081189</v>
      </c>
      <c r="AL120" s="139" t="n">
        <f aca="false">AD120+F120</f>
        <v>6689.81</v>
      </c>
      <c r="AN120" s="139" t="n">
        <f aca="false">AD120+K120</f>
        <v>4869.9304</v>
      </c>
      <c r="AP120" s="139" t="n">
        <f aca="false">AA120+AD120</f>
        <v>4934.8054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1828.08</v>
      </c>
      <c r="L121" s="135" t="n">
        <f aca="false">L108</f>
        <v>36.1961</v>
      </c>
      <c r="M121" s="135" t="n">
        <f aca="false">M108</f>
        <v>39.66</v>
      </c>
      <c r="N121" s="136" t="n">
        <f aca="false">N108</f>
        <v>40.6863</v>
      </c>
      <c r="O121" s="134" t="n">
        <f aca="false">O108</f>
        <v>25610.22</v>
      </c>
      <c r="P121" s="135" t="n">
        <f aca="false">P108</f>
        <v>47.43</v>
      </c>
      <c r="Q121" s="136" t="n">
        <f aca="false">Q108</f>
        <v>7.11395</v>
      </c>
      <c r="R121" s="88"/>
      <c r="S121" s="104"/>
      <c r="T121" s="66"/>
      <c r="U121" s="70"/>
      <c r="V121" s="104"/>
      <c r="W121" s="66"/>
      <c r="X121" s="70"/>
      <c r="Y121" s="88"/>
      <c r="Z121" s="134" t="s">
        <v>198</v>
      </c>
      <c r="AA121" s="137" t="n">
        <f aca="false">'Hybrid vs HEVC 2x'!AA121</f>
        <v>1795.10616</v>
      </c>
      <c r="AB121" s="138" t="n">
        <f aca="false">K121/AA121-1</f>
        <v>0.018368740932848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3.00595374900132</v>
      </c>
      <c r="AJ121" s="136" t="n">
        <f aca="false">K121/AD121</f>
        <v>2.00072232984207</v>
      </c>
      <c r="AL121" s="139" t="n">
        <f aca="false">AD121+F121</f>
        <v>3660.28</v>
      </c>
      <c r="AN121" s="139" t="n">
        <f aca="false">AD121+K121</f>
        <v>2741.79</v>
      </c>
      <c r="AP121" s="139" t="n">
        <f aca="false">AA121+AD121</f>
        <v>2708.8161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986.774400000001</v>
      </c>
      <c r="L122" s="141" t="n">
        <f aca="false">L112</f>
        <v>34.1561</v>
      </c>
      <c r="M122" s="141" t="n">
        <f aca="false">M112</f>
        <v>38.3005</v>
      </c>
      <c r="N122" s="142" t="n">
        <f aca="false">N112</f>
        <v>39.4915</v>
      </c>
      <c r="O122" s="140" t="n">
        <f aca="false">O112</f>
        <v>22768.67</v>
      </c>
      <c r="P122" s="141" t="n">
        <f aca="false">P112</f>
        <v>45.5</v>
      </c>
      <c r="Q122" s="142" t="n">
        <f aca="false">Q112</f>
        <v>6.32463055555556</v>
      </c>
      <c r="R122" s="88"/>
      <c r="S122" s="116"/>
      <c r="T122" s="117"/>
      <c r="U122" s="118"/>
      <c r="V122" s="116"/>
      <c r="W122" s="117"/>
      <c r="X122" s="118"/>
      <c r="Y122" s="88"/>
      <c r="Z122" s="140" t="s">
        <v>198</v>
      </c>
      <c r="AA122" s="143" t="n">
        <f aca="false">'Hybrid vs HEVC 2x'!AA122</f>
        <v>959.191000000001</v>
      </c>
      <c r="AB122" s="138" t="n">
        <f aca="false">K122/AA122-1</f>
        <v>0.0287569420480385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3.01456139664148</v>
      </c>
      <c r="AJ122" s="142" t="n">
        <f aca="false">K122/AD122</f>
        <v>1.93129212823424</v>
      </c>
      <c r="AL122" s="144" t="n">
        <f aca="false">AD122+F122</f>
        <v>2051.2</v>
      </c>
      <c r="AN122" s="144" t="n">
        <f aca="false">AD122+K122</f>
        <v>1497.7144</v>
      </c>
      <c r="AP122" s="144" t="n">
        <f aca="false">AA122+AD122</f>
        <v>1470.13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3882.8208</v>
      </c>
      <c r="L123" s="129" t="n">
        <f aca="false">L101</f>
        <v>38.986</v>
      </c>
      <c r="M123" s="129" t="n">
        <f aca="false">M101</f>
        <v>41.4737</v>
      </c>
      <c r="N123" s="130" t="n">
        <f aca="false">N101</f>
        <v>42.677</v>
      </c>
      <c r="O123" s="128" t="n">
        <f aca="false">O101</f>
        <v>30086.9</v>
      </c>
      <c r="P123" s="129" t="n">
        <f aca="false">P101</f>
        <v>51.78</v>
      </c>
      <c r="Q123" s="130" t="n">
        <f aca="false">Q101</f>
        <v>8.35747222222222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s">
        <v>198</v>
      </c>
      <c r="AA123" s="131" t="n">
        <f aca="false">'Hybrid vs HEVC 2x'!AA123</f>
        <v>4055.2698</v>
      </c>
      <c r="AB123" s="132" t="n">
        <f aca="false">K123/AA123-1</f>
        <v>-0.0425246675326015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2.36849959470505</v>
      </c>
      <c r="AJ123" s="130" t="n">
        <f aca="false">K123/AD123</f>
        <v>1.31689343964836</v>
      </c>
      <c r="AL123" s="133" t="n">
        <f aca="false">AD123+F123</f>
        <v>9931.92</v>
      </c>
      <c r="AN123" s="133" t="n">
        <f aca="false">AD123+K123</f>
        <v>6831.2908</v>
      </c>
      <c r="AP123" s="133" t="n">
        <f aca="false">AA123+AD123</f>
        <v>7003.739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2131.9968</v>
      </c>
      <c r="L124" s="135" t="n">
        <f aca="false">L105</f>
        <v>37.1418</v>
      </c>
      <c r="M124" s="135" t="n">
        <f aca="false">M105</f>
        <v>40.1006</v>
      </c>
      <c r="N124" s="136" t="n">
        <f aca="false">N105</f>
        <v>41.1551</v>
      </c>
      <c r="O124" s="134" t="n">
        <f aca="false">O105</f>
        <v>26819.62</v>
      </c>
      <c r="P124" s="135" t="n">
        <f aca="false">P105</f>
        <v>49.99</v>
      </c>
      <c r="Q124" s="136" t="n">
        <f aca="false">Q105</f>
        <v>7.44989444444444</v>
      </c>
      <c r="R124" s="88"/>
      <c r="S124" s="104"/>
      <c r="T124" s="66"/>
      <c r="U124" s="70"/>
      <c r="V124" s="104"/>
      <c r="W124" s="66"/>
      <c r="X124" s="70"/>
      <c r="Y124" s="88"/>
      <c r="Z124" s="134" t="s">
        <v>198</v>
      </c>
      <c r="AA124" s="137" t="n">
        <f aca="false">'Hybrid vs HEVC 2x'!AA124</f>
        <v>2133.0324</v>
      </c>
      <c r="AB124" s="138" t="n">
        <f aca="false">K124/AA124-1</f>
        <v>-0.000485505986688062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2.28535896333599</v>
      </c>
      <c r="AJ124" s="136" t="n">
        <f aca="false">K124/AD124</f>
        <v>1.30933906528281</v>
      </c>
      <c r="AL124" s="139" t="n">
        <f aca="false">AD124+F124</f>
        <v>5349.55</v>
      </c>
      <c r="AN124" s="139" t="n">
        <f aca="false">AD124+K124</f>
        <v>3760.2968</v>
      </c>
      <c r="AP124" s="139" t="n">
        <f aca="false">AA124+AD124</f>
        <v>3761.332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1176.0224</v>
      </c>
      <c r="L125" s="135" t="n">
        <f aca="false">L109</f>
        <v>35.1561</v>
      </c>
      <c r="M125" s="135" t="n">
        <f aca="false">M109</f>
        <v>38.9959</v>
      </c>
      <c r="N125" s="136" t="n">
        <f aca="false">N109</f>
        <v>40.1032</v>
      </c>
      <c r="O125" s="134" t="n">
        <f aca="false">O109</f>
        <v>24419.32</v>
      </c>
      <c r="P125" s="135" t="n">
        <f aca="false">P109</f>
        <v>45.97</v>
      </c>
      <c r="Q125" s="136" t="n">
        <f aca="false">Q109</f>
        <v>6.78314444444444</v>
      </c>
      <c r="R125" s="88"/>
      <c r="S125" s="104"/>
      <c r="T125" s="66"/>
      <c r="U125" s="70"/>
      <c r="V125" s="104"/>
      <c r="W125" s="66"/>
      <c r="X125" s="70"/>
      <c r="Y125" s="88"/>
      <c r="Z125" s="134" t="s">
        <v>198</v>
      </c>
      <c r="AA125" s="137" t="n">
        <f aca="false">'Hybrid vs HEVC 2x'!AA125</f>
        <v>1151.439</v>
      </c>
      <c r="AB125" s="138" t="n">
        <f aca="false">K125/AA125-1</f>
        <v>0.0213501540246597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2.26129734817393</v>
      </c>
      <c r="AJ125" s="136" t="n">
        <f aca="false">K125/AD125</f>
        <v>1.28708496131158</v>
      </c>
      <c r="AL125" s="139" t="n">
        <f aca="false">AD125+F125</f>
        <v>2979.88</v>
      </c>
      <c r="AN125" s="139" t="n">
        <f aca="false">AD125+K125</f>
        <v>2089.7324</v>
      </c>
      <c r="AP125" s="139" t="n">
        <f aca="false">AA125+AD125</f>
        <v>2065.149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640.487200000001</v>
      </c>
      <c r="L126" s="141" t="n">
        <f aca="false">L113</f>
        <v>33.1599</v>
      </c>
      <c r="M126" s="141" t="n">
        <f aca="false">M113</f>
        <v>37.8931</v>
      </c>
      <c r="N126" s="142" t="n">
        <f aca="false">N113</f>
        <v>39.2006</v>
      </c>
      <c r="O126" s="140" t="n">
        <f aca="false">O113</f>
        <v>22165.65</v>
      </c>
      <c r="P126" s="141" t="n">
        <f aca="false">P113</f>
        <v>44.89</v>
      </c>
      <c r="Q126" s="142" t="n">
        <f aca="false">Q113</f>
        <v>6.157125</v>
      </c>
      <c r="R126" s="88"/>
      <c r="S126" s="116"/>
      <c r="T126" s="117"/>
      <c r="U126" s="118"/>
      <c r="V126" s="116"/>
      <c r="W126" s="117"/>
      <c r="X126" s="118"/>
      <c r="Y126" s="88"/>
      <c r="Z126" s="140" t="s">
        <v>198</v>
      </c>
      <c r="AA126" s="143" t="n">
        <f aca="false">'Hybrid vs HEVC 2x'!AA126</f>
        <v>628.122600000001</v>
      </c>
      <c r="AB126" s="138" t="n">
        <f aca="false">K126/AA126-1</f>
        <v>0.019685010537752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2.26390574235722</v>
      </c>
      <c r="AJ126" s="142" t="n">
        <f aca="false">K126/AD126</f>
        <v>1.25354679610131</v>
      </c>
      <c r="AL126" s="144" t="n">
        <f aca="false">AD126+F126</f>
        <v>1667.66</v>
      </c>
      <c r="AN126" s="144" t="n">
        <f aca="false">AD126+K126</f>
        <v>1151.4272</v>
      </c>
      <c r="AP126" s="144" t="n">
        <f aca="false">AA126+AD126</f>
        <v>1139.062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2306.8824</v>
      </c>
      <c r="L127" s="129" t="n">
        <f aca="false">L102</f>
        <v>37.9914</v>
      </c>
      <c r="M127" s="129" t="n">
        <f aca="false">M102</f>
        <v>40.6535</v>
      </c>
      <c r="N127" s="130" t="n">
        <f aca="false">N102</f>
        <v>41.7674</v>
      </c>
      <c r="O127" s="128" t="n">
        <f aca="false">O102</f>
        <v>27904.97</v>
      </c>
      <c r="P127" s="129" t="n">
        <f aca="false">P102</f>
        <v>49.78</v>
      </c>
      <c r="Q127" s="130" t="n">
        <f aca="false">Q102</f>
        <v>7.75138055555556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s">
        <v>198</v>
      </c>
      <c r="AA127" s="131" t="n">
        <f aca="false">'Hybrid vs HEVC 2x'!AA127</f>
        <v>2334.00384</v>
      </c>
      <c r="AB127" s="132" t="n">
        <f aca="false">K127/AA127-1</f>
        <v>-0.0116201351236849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71665643537157</v>
      </c>
      <c r="AJ127" s="130" t="n">
        <f aca="false">K127/AD127</f>
        <v>0.782399820924073</v>
      </c>
      <c r="AL127" s="133" t="n">
        <f aca="false">AD127+F127</f>
        <v>8009.98</v>
      </c>
      <c r="AN127" s="133" t="n">
        <f aca="false">AD127+K127</f>
        <v>5255.3524</v>
      </c>
      <c r="AP127" s="133" t="n">
        <f aca="false">AA127+AD127</f>
        <v>5282.4738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1275.3064</v>
      </c>
      <c r="L128" s="135" t="n">
        <f aca="false">L106</f>
        <v>36.1503</v>
      </c>
      <c r="M128" s="135" t="n">
        <f aca="false">M106</f>
        <v>39.5494</v>
      </c>
      <c r="N128" s="136" t="n">
        <f aca="false">N106</f>
        <v>40.6209</v>
      </c>
      <c r="O128" s="134" t="n">
        <f aca="false">O106</f>
        <v>25548.68</v>
      </c>
      <c r="P128" s="135" t="n">
        <f aca="false">P106</f>
        <v>48.35</v>
      </c>
      <c r="Q128" s="136" t="n">
        <f aca="false">Q106</f>
        <v>7.09685555555556</v>
      </c>
      <c r="R128" s="88"/>
      <c r="S128" s="104"/>
      <c r="T128" s="66"/>
      <c r="U128" s="70"/>
      <c r="V128" s="104"/>
      <c r="W128" s="66"/>
      <c r="X128" s="70"/>
      <c r="Y128" s="88"/>
      <c r="Z128" s="134" t="s">
        <v>198</v>
      </c>
      <c r="AA128" s="137" t="n">
        <f aca="false">'Hybrid vs HEVC 2x'!AA128</f>
        <v>1267.13376</v>
      </c>
      <c r="AB128" s="138" t="n">
        <f aca="false">K128/AA128-1</f>
        <v>0.0064497058305828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6867714794571</v>
      </c>
      <c r="AJ128" s="136" t="n">
        <f aca="false">K128/AD128</f>
        <v>0.783213412761777</v>
      </c>
      <c r="AL128" s="139" t="n">
        <f aca="false">AD128+F128</f>
        <v>4374.87</v>
      </c>
      <c r="AN128" s="139" t="n">
        <f aca="false">AD128+K128</f>
        <v>2903.6064</v>
      </c>
      <c r="AP128" s="139" t="n">
        <f aca="false">AA128+AD128</f>
        <v>2895.4337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676.857600000001</v>
      </c>
      <c r="L129" s="135" t="n">
        <f aca="false">L110</f>
        <v>34.205</v>
      </c>
      <c r="M129" s="135" t="n">
        <f aca="false">M110</f>
        <v>38.2685</v>
      </c>
      <c r="N129" s="136" t="n">
        <f aca="false">N110</f>
        <v>39.5406</v>
      </c>
      <c r="O129" s="134" t="n">
        <f aca="false">O110</f>
        <v>22713.9</v>
      </c>
      <c r="P129" s="135" t="n">
        <f aca="false">P110</f>
        <v>45.28</v>
      </c>
      <c r="Q129" s="136" t="n">
        <f aca="false">Q110</f>
        <v>6.30941666666667</v>
      </c>
      <c r="R129" s="88"/>
      <c r="S129" s="104"/>
      <c r="T129" s="66"/>
      <c r="U129" s="70"/>
      <c r="V129" s="104"/>
      <c r="W129" s="66"/>
      <c r="X129" s="70"/>
      <c r="Y129" s="88"/>
      <c r="Z129" s="134" t="s">
        <v>198</v>
      </c>
      <c r="AA129" s="137" t="n">
        <f aca="false">'Hybrid vs HEVC 2x'!AA129</f>
        <v>677.076</v>
      </c>
      <c r="AB129" s="138" t="n">
        <f aca="false">K129/AA129-1</f>
        <v>-0.000322563493610262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68572085234921</v>
      </c>
      <c r="AJ129" s="136" t="n">
        <f aca="false">K129/AD129</f>
        <v>0.740779459565946</v>
      </c>
      <c r="AL129" s="139" t="n">
        <f aca="false">AD129+F129</f>
        <v>2453.97</v>
      </c>
      <c r="AN129" s="139" t="n">
        <f aca="false">AD129+K129</f>
        <v>1590.5676</v>
      </c>
      <c r="AP129" s="139" t="n">
        <f aca="false">AA129+AD129</f>
        <v>1590.78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371.272000000001</v>
      </c>
      <c r="L130" s="141" t="n">
        <f aca="false">L114</f>
        <v>32.2553</v>
      </c>
      <c r="M130" s="141" t="n">
        <f aca="false">M114</f>
        <v>37.5644</v>
      </c>
      <c r="N130" s="142" t="n">
        <f aca="false">N114</f>
        <v>38.9818</v>
      </c>
      <c r="O130" s="140" t="n">
        <f aca="false">O114</f>
        <v>18087.71</v>
      </c>
      <c r="P130" s="141" t="n">
        <f aca="false">P114</f>
        <v>37.87</v>
      </c>
      <c r="Q130" s="142" t="n">
        <f aca="false">Q114</f>
        <v>5.02436388888889</v>
      </c>
      <c r="R130" s="88"/>
      <c r="S130" s="116"/>
      <c r="T130" s="117"/>
      <c r="U130" s="118"/>
      <c r="V130" s="116"/>
      <c r="W130" s="117"/>
      <c r="X130" s="118"/>
      <c r="Y130" s="88"/>
      <c r="Z130" s="140" t="s">
        <v>198</v>
      </c>
      <c r="AA130" s="143" t="n">
        <f aca="false">'Hybrid vs HEVC 2x'!AA130</f>
        <v>367.15296</v>
      </c>
      <c r="AB130" s="138" t="n">
        <f aca="false">K130/AA130-1</f>
        <v>0.0112188663820123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71053352644146</v>
      </c>
      <c r="AJ130" s="142" t="n">
        <f aca="false">K130/AD130</f>
        <v>0.726645007241556</v>
      </c>
      <c r="AL130" s="144" t="n">
        <f aca="false">AD130+F130</f>
        <v>1384.92</v>
      </c>
      <c r="AN130" s="144" t="n">
        <f aca="false">AD130+K130</f>
        <v>882.212000000001</v>
      </c>
      <c r="AP130" s="144" t="n">
        <f aca="false">AA130+AD130</f>
        <v>878.0929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209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 t="n">
        <f aca="false">'raw data'!Q673</f>
        <v>25574.736</v>
      </c>
      <c r="L131" s="86" t="n">
        <f aca="false">'raw data'!H673</f>
        <v>39.0673</v>
      </c>
      <c r="M131" s="86" t="n">
        <f aca="false">'raw data'!I673</f>
        <v>40.4845</v>
      </c>
      <c r="N131" s="87" t="n">
        <f aca="false">'raw data'!J673</f>
        <v>43.8629</v>
      </c>
      <c r="O131" s="85" t="n">
        <f aca="false">'raw data'!K673</f>
        <v>91749.45</v>
      </c>
      <c r="P131" s="86" t="n">
        <f aca="false">'raw data'!L673</f>
        <v>142.89</v>
      </c>
      <c r="Q131" s="89" t="n">
        <f aca="false">O131/3600</f>
        <v>25.4859583333333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s">
        <v>198</v>
      </c>
      <c r="AA131" s="86" t="n">
        <f aca="false">'Hybrid vs HEVC 2x'!AA131</f>
        <v>30106.6308</v>
      </c>
      <c r="AB131" s="93" t="n">
        <f aca="false">K131/AA131-1</f>
        <v>-0.150528128839976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7.81781351940565</v>
      </c>
      <c r="AJ131" s="109" t="n">
        <f aca="false">K131/AD131</f>
        <v>4.56635450274877</v>
      </c>
      <c r="AL131" s="97" t="n">
        <f aca="false">AD131+F131</f>
        <v>49385.84</v>
      </c>
      <c r="AN131" s="97" t="n">
        <f aca="false">AD131+K131</f>
        <v>31175.426</v>
      </c>
      <c r="AP131" s="97" t="n">
        <f aca="false">AA131+AD131</f>
        <v>35707.320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209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 t="n">
        <f aca="false">'raw data'!Q674</f>
        <v>14331.1504</v>
      </c>
      <c r="L132" s="101" t="n">
        <f aca="false">'raw data'!H674</f>
        <v>38.4093</v>
      </c>
      <c r="M132" s="101" t="n">
        <f aca="false">'raw data'!I674</f>
        <v>39.981</v>
      </c>
      <c r="N132" s="102" t="n">
        <f aca="false">'raw data'!J674</f>
        <v>43.327</v>
      </c>
      <c r="O132" s="100" t="n">
        <f aca="false">'raw data'!K674</f>
        <v>77907.1</v>
      </c>
      <c r="P132" s="101" t="n">
        <f aca="false">'raw data'!L674</f>
        <v>125.58</v>
      </c>
      <c r="Q132" s="103" t="n">
        <f aca="false">O132/3600</f>
        <v>21.6408611111111</v>
      </c>
      <c r="R132" s="88"/>
      <c r="S132" s="104"/>
      <c r="T132" s="66"/>
      <c r="U132" s="70"/>
      <c r="V132" s="104"/>
      <c r="W132" s="66"/>
      <c r="X132" s="70"/>
      <c r="Y132" s="88"/>
      <c r="Z132" s="100" t="s">
        <v>198</v>
      </c>
      <c r="AA132" s="101" t="n">
        <f aca="false">'Hybrid vs HEVC 2x'!AA132</f>
        <v>15530.24392</v>
      </c>
      <c r="AB132" s="105" t="n">
        <f aca="false">K132/AA132-1</f>
        <v>-0.0772102180865164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4.3651907175723</v>
      </c>
      <c r="AJ132" s="103" t="n">
        <f aca="false">K132/AD132</f>
        <v>2.55881871697952</v>
      </c>
      <c r="AL132" s="106" t="n">
        <f aca="false">AD132+F132</f>
        <v>30048.77</v>
      </c>
      <c r="AN132" s="106" t="n">
        <f aca="false">AD132+K132</f>
        <v>19931.8404</v>
      </c>
      <c r="AP132" s="106" t="n">
        <f aca="false">AA132+AD132</f>
        <v>21130.9339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209" t="s">
        <v>199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 t="n">
        <f aca="false">'raw data'!Q675</f>
        <v>7333.62000000002</v>
      </c>
      <c r="L133" s="108" t="n">
        <f aca="false">'raw data'!H675</f>
        <v>37.7797</v>
      </c>
      <c r="M133" s="108" t="n">
        <f aca="false">'raw data'!I675</f>
        <v>39.5715</v>
      </c>
      <c r="N133" s="109" t="n">
        <f aca="false">'raw data'!J675</f>
        <v>42.688</v>
      </c>
      <c r="O133" s="107" t="n">
        <f aca="false">'raw data'!K675</f>
        <v>68059.07</v>
      </c>
      <c r="P133" s="108" t="n">
        <f aca="false">'raw data'!L675</f>
        <v>115.07</v>
      </c>
      <c r="Q133" s="103" t="n">
        <f aca="false">O133/3600</f>
        <v>18.9052972222222</v>
      </c>
      <c r="R133" s="88"/>
      <c r="S133" s="104"/>
      <c r="T133" s="66"/>
      <c r="U133" s="70"/>
      <c r="V133" s="104"/>
      <c r="W133" s="66"/>
      <c r="X133" s="70"/>
      <c r="Y133" s="88"/>
      <c r="Z133" s="100" t="s">
        <v>198</v>
      </c>
      <c r="AA133" s="101" t="n">
        <f aca="false">'Hybrid vs HEVC 2x'!AA133</f>
        <v>7836.88560000002</v>
      </c>
      <c r="AB133" s="105" t="n">
        <f aca="false">K133/AA133-1</f>
        <v>-0.0642175509107845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2.55832049265358</v>
      </c>
      <c r="AJ133" s="103" t="n">
        <f aca="false">K133/AD133</f>
        <v>1.30941366153099</v>
      </c>
      <c r="AL133" s="106" t="n">
        <f aca="false">AD133+F133</f>
        <v>19929.05</v>
      </c>
      <c r="AN133" s="106" t="n">
        <f aca="false">AD133+K133</f>
        <v>12934.31</v>
      </c>
      <c r="AP133" s="106" t="n">
        <f aca="false">AA133+AD133</f>
        <v>13437.575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207" t="s">
        <v>193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 t="n">
        <f aca="false">'raw data'!Q676</f>
        <v>3893.70960000002</v>
      </c>
      <c r="L134" s="108" t="n">
        <f aca="false">'raw data'!H676</f>
        <v>37.2038</v>
      </c>
      <c r="M134" s="108" t="n">
        <f aca="false">'raw data'!I676</f>
        <v>39.2315</v>
      </c>
      <c r="N134" s="109" t="n">
        <f aca="false">'raw data'!J676</f>
        <v>42.0852</v>
      </c>
      <c r="O134" s="113" t="n">
        <f aca="false">'raw data'!K676</f>
        <v>63012.16</v>
      </c>
      <c r="P134" s="114" t="n">
        <f aca="false">'raw data'!L676</f>
        <v>109.39</v>
      </c>
      <c r="Q134" s="115" t="n">
        <f aca="false">O134/3600</f>
        <v>17.5033777777778</v>
      </c>
      <c r="R134" s="88"/>
      <c r="S134" s="116"/>
      <c r="T134" s="117"/>
      <c r="U134" s="118"/>
      <c r="V134" s="116"/>
      <c r="W134" s="117"/>
      <c r="X134" s="118"/>
      <c r="Y134" s="88"/>
      <c r="Z134" s="112" t="s">
        <v>198</v>
      </c>
      <c r="AA134" s="119" t="n">
        <f aca="false">'Hybrid vs HEVC 2x'!AA134</f>
        <v>4111.40208000001</v>
      </c>
      <c r="AB134" s="105" t="n">
        <f aca="false">K134/AA134-1</f>
        <v>-0.0529484773719798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67607562639603</v>
      </c>
      <c r="AJ134" s="115" t="n">
        <f aca="false">K134/AD134</f>
        <v>0.695219624724814</v>
      </c>
      <c r="AL134" s="145" t="n">
        <f aca="false">AD134+F134</f>
        <v>14987.87</v>
      </c>
      <c r="AN134" s="145" t="n">
        <f aca="false">AD134+K134</f>
        <v>9494.39960000002</v>
      </c>
      <c r="AP134" s="145" t="n">
        <f aca="false">AA134+AD134</f>
        <v>9712.09208000001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209" t="s">
        <v>199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 t="n">
        <f aca="false">'raw data'!Q677</f>
        <v>8958.29280000002</v>
      </c>
      <c r="L135" s="122" t="n">
        <f aca="false">'raw data'!H677</f>
        <v>37.8105</v>
      </c>
      <c r="M135" s="122" t="n">
        <f aca="false">'raw data'!I677</f>
        <v>39.5863</v>
      </c>
      <c r="N135" s="89" t="n">
        <f aca="false">'raw data'!J677</f>
        <v>42.7711</v>
      </c>
      <c r="O135" s="85" t="n">
        <f aca="false">'raw data'!K677</f>
        <v>69395.85</v>
      </c>
      <c r="P135" s="86" t="n">
        <f aca="false">'raw data'!L677</f>
        <v>124.03</v>
      </c>
      <c r="Q135" s="89" t="n">
        <f aca="false">O135/3600</f>
        <v>19.276625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s">
        <v>198</v>
      </c>
      <c r="AA135" s="86" t="n">
        <f aca="false">'Hybrid vs HEVC 2x'!AA135</f>
        <v>9404.26272000002</v>
      </c>
      <c r="AB135" s="93" t="n">
        <f aca="false">K135/AA135-1</f>
        <v>-0.0474221034947859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4.5616320605146</v>
      </c>
      <c r="AJ135" s="109" t="n">
        <f aca="false">K135/AD135</f>
        <v>2.85199671448493</v>
      </c>
      <c r="AL135" s="97" t="n">
        <f aca="false">AD135+F135</f>
        <v>17469.42</v>
      </c>
      <c r="AN135" s="97" t="n">
        <f aca="false">AD135+K135</f>
        <v>12099.3528</v>
      </c>
      <c r="AP135" s="97" t="n">
        <f aca="false">AA135+AD135</f>
        <v>12545.322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209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 t="n">
        <f aca="false">'raw data'!Q678</f>
        <v>5519.69200000002</v>
      </c>
      <c r="L136" s="124" t="n">
        <f aca="false">'raw data'!H678</f>
        <v>37.2057</v>
      </c>
      <c r="M136" s="124" t="n">
        <f aca="false">'raw data'!I678</f>
        <v>39.2211</v>
      </c>
      <c r="N136" s="103" t="n">
        <f aca="false">'raw data'!J678</f>
        <v>42.0884</v>
      </c>
      <c r="O136" s="100" t="n">
        <f aca="false">'raw data'!K678</f>
        <v>63586.28</v>
      </c>
      <c r="P136" s="101" t="n">
        <f aca="false">'raw data'!L678</f>
        <v>118.32</v>
      </c>
      <c r="Q136" s="103" t="n">
        <f aca="false">O136/3600</f>
        <v>17.6628555555556</v>
      </c>
      <c r="R136" s="88"/>
      <c r="S136" s="104"/>
      <c r="T136" s="66"/>
      <c r="U136" s="70"/>
      <c r="V136" s="104"/>
      <c r="W136" s="66"/>
      <c r="X136" s="70"/>
      <c r="Y136" s="88"/>
      <c r="Z136" s="100" t="s">
        <v>198</v>
      </c>
      <c r="AA136" s="101" t="n">
        <f aca="false">'Hybrid vs HEVC 2x'!AA136</f>
        <v>5824.48628000002</v>
      </c>
      <c r="AB136" s="105" t="n">
        <f aca="false">K136/AA136-1</f>
        <v>-0.0523298133685355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98853890088059</v>
      </c>
      <c r="AJ136" s="103" t="n">
        <f aca="false">K136/AD136</f>
        <v>1.75727047557195</v>
      </c>
      <c r="AL136" s="106" t="n">
        <f aca="false">AD136+F136</f>
        <v>12528.24</v>
      </c>
      <c r="AN136" s="106" t="n">
        <f aca="false">AD136+K136</f>
        <v>8660.75200000002</v>
      </c>
      <c r="AP136" s="106" t="n">
        <f aca="false">AA136+AD136</f>
        <v>8965.5462800000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209" t="s">
        <v>200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 t="n">
        <f aca="false">'raw data'!Q679</f>
        <v>3408.76880000002</v>
      </c>
      <c r="L137" s="124" t="n">
        <f aca="false">'raw data'!H679</f>
        <v>36.5614</v>
      </c>
      <c r="M137" s="124" t="n">
        <f aca="false">'raw data'!I679</f>
        <v>38.8923</v>
      </c>
      <c r="N137" s="103" t="n">
        <f aca="false">'raw data'!J679</f>
        <v>41.4571</v>
      </c>
      <c r="O137" s="107" t="n">
        <f aca="false">'raw data'!K679</f>
        <v>59236.47</v>
      </c>
      <c r="P137" s="108" t="n">
        <f aca="false">'raw data'!L679</f>
        <v>110.02</v>
      </c>
      <c r="Q137" s="103" t="n">
        <f aca="false">O137/3600</f>
        <v>16.454575</v>
      </c>
      <c r="R137" s="88"/>
      <c r="S137" s="104"/>
      <c r="T137" s="66"/>
      <c r="U137" s="70"/>
      <c r="V137" s="104"/>
      <c r="W137" s="66"/>
      <c r="X137" s="70"/>
      <c r="Y137" s="88"/>
      <c r="Z137" s="100" t="s">
        <v>198</v>
      </c>
      <c r="AA137" s="101" t="n">
        <f aca="false">'Hybrid vs HEVC 2x'!AA137</f>
        <v>3621.54120000002</v>
      </c>
      <c r="AB137" s="105" t="n">
        <f aca="false">K137/AA137-1</f>
        <v>-0.0587518927024754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2.13393249412619</v>
      </c>
      <c r="AJ137" s="103" t="n">
        <f aca="false">K137/AD137</f>
        <v>1.08522880810937</v>
      </c>
      <c r="AL137" s="106" t="n">
        <f aca="false">AD137+F137</f>
        <v>9843.87</v>
      </c>
      <c r="AN137" s="106" t="n">
        <f aca="false">AD137+K137</f>
        <v>6549.82880000002</v>
      </c>
      <c r="AP137" s="106" t="n">
        <f aca="false">AA137+AD137</f>
        <v>6762.60120000002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207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 t="n">
        <f aca="false">'raw data'!Q680</f>
        <v>2026.11520000002</v>
      </c>
      <c r="L138" s="126" t="n">
        <f aca="false">'raw data'!H680</f>
        <v>35.8966</v>
      </c>
      <c r="M138" s="126" t="n">
        <f aca="false">'raw data'!I680</f>
        <v>38.6601</v>
      </c>
      <c r="N138" s="115" t="n">
        <f aca="false">'raw data'!J680</f>
        <v>41.0259</v>
      </c>
      <c r="O138" s="113" t="n">
        <f aca="false">'raw data'!K680</f>
        <v>56358.7</v>
      </c>
      <c r="P138" s="114" t="n">
        <f aca="false">'raw data'!L680</f>
        <v>113.4</v>
      </c>
      <c r="Q138" s="115" t="n">
        <f aca="false">O138/3600</f>
        <v>15.6551944444444</v>
      </c>
      <c r="R138" s="88"/>
      <c r="S138" s="116"/>
      <c r="T138" s="117"/>
      <c r="U138" s="118"/>
      <c r="V138" s="116"/>
      <c r="W138" s="117"/>
      <c r="X138" s="118"/>
      <c r="Y138" s="88"/>
      <c r="Z138" s="112" t="s">
        <v>198</v>
      </c>
      <c r="AA138" s="119" t="n">
        <f aca="false">'Hybrid vs HEVC 2x'!AA138</f>
        <v>2151.44016000001</v>
      </c>
      <c r="AB138" s="105" t="n">
        <f aca="false">K138/AA138-1</f>
        <v>-0.0582516596696749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58665227661999</v>
      </c>
      <c r="AJ138" s="115" t="n">
        <f aca="false">K138/AD138</f>
        <v>0.645041864848179</v>
      </c>
      <c r="AL138" s="145" t="n">
        <f aca="false">AD138+F138</f>
        <v>8124.83</v>
      </c>
      <c r="AN138" s="145" t="n">
        <f aca="false">AD138+K138</f>
        <v>5167.17520000002</v>
      </c>
      <c r="AP138" s="145" t="n">
        <f aca="false">AA138+AD138</f>
        <v>5292.50016000001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209" t="s">
        <v>200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 t="n">
        <f aca="false">'raw data'!Q681</f>
        <v>4232.65120000002</v>
      </c>
      <c r="L139" s="101" t="n">
        <f aca="false">'raw data'!H681</f>
        <v>36.5452</v>
      </c>
      <c r="M139" s="101" t="n">
        <f aca="false">'raw data'!I681</f>
        <v>38.8886</v>
      </c>
      <c r="N139" s="102" t="n">
        <f aca="false">'raw data'!J681</f>
        <v>41.4749</v>
      </c>
      <c r="O139" s="85" t="n">
        <f aca="false">'raw data'!K681</f>
        <v>60024.24</v>
      </c>
      <c r="P139" s="86" t="n">
        <f aca="false">'raw data'!L681</f>
        <v>111.45</v>
      </c>
      <c r="Q139" s="89" t="n">
        <f aca="false">O139/3600</f>
        <v>16.673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s">
        <v>198</v>
      </c>
      <c r="AA139" s="86" t="n">
        <f aca="false">'Hybrid vs HEVC 2x'!AA139</f>
        <v>4345.84944000002</v>
      </c>
      <c r="AB139" s="93" t="n">
        <f aca="false">K139/AA139-1</f>
        <v>-0.026047437115078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3.69936750778197</v>
      </c>
      <c r="AJ139" s="109" t="n">
        <f aca="false">K139/AD139</f>
        <v>2.33605492637483</v>
      </c>
      <c r="AL139" s="97" t="n">
        <f aca="false">AD139+F139</f>
        <v>8514.69</v>
      </c>
      <c r="AN139" s="97" t="n">
        <f aca="false">AD139+K139</f>
        <v>6044.53120000002</v>
      </c>
      <c r="AP139" s="97" t="n">
        <f aca="false">AA139+AD139</f>
        <v>6157.7294400000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209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 t="n">
        <f aca="false">'raw data'!Q682</f>
        <v>2977.98880000002</v>
      </c>
      <c r="L140" s="108" t="n">
        <f aca="false">'raw data'!H682</f>
        <v>35.8691</v>
      </c>
      <c r="M140" s="108" t="n">
        <f aca="false">'raw data'!I682</f>
        <v>38.6557</v>
      </c>
      <c r="N140" s="109" t="n">
        <f aca="false">'raw data'!J682</f>
        <v>41.0321</v>
      </c>
      <c r="O140" s="100" t="n">
        <f aca="false">'raw data'!K682</f>
        <v>57004.67</v>
      </c>
      <c r="P140" s="101" t="n">
        <f aca="false">'raw data'!L682</f>
        <v>109.08</v>
      </c>
      <c r="Q140" s="103" t="n">
        <f aca="false">O140/3600</f>
        <v>15.8346305555556</v>
      </c>
      <c r="R140" s="88"/>
      <c r="S140" s="104"/>
      <c r="T140" s="66"/>
      <c r="U140" s="70"/>
      <c r="V140" s="104"/>
      <c r="W140" s="66"/>
      <c r="X140" s="70"/>
      <c r="Y140" s="88"/>
      <c r="Z140" s="100" t="s">
        <v>198</v>
      </c>
      <c r="AA140" s="101" t="n">
        <f aca="false">'Hybrid vs HEVC 2x'!AA140</f>
        <v>3047.87356000002</v>
      </c>
      <c r="AB140" s="105" t="n">
        <f aca="false">K140/AA140-1</f>
        <v>-0.0229290220293772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2.75060710422324</v>
      </c>
      <c r="AJ140" s="103" t="n">
        <f aca="false">K140/AD140</f>
        <v>1.64359052475883</v>
      </c>
      <c r="AL140" s="106" t="n">
        <f aca="false">AD140+F140</f>
        <v>6795.65</v>
      </c>
      <c r="AN140" s="106" t="n">
        <f aca="false">AD140+K140</f>
        <v>4789.86880000002</v>
      </c>
      <c r="AP140" s="106" t="n">
        <f aca="false">AA140+AD140</f>
        <v>4859.7535600000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209" t="s">
        <v>201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 t="n">
        <f aca="false">'raw data'!Q683</f>
        <v>1960.28240000002</v>
      </c>
      <c r="L141" s="108" t="n">
        <f aca="false">'raw data'!H683</f>
        <v>35.1088</v>
      </c>
      <c r="M141" s="108" t="n">
        <f aca="false">'raw data'!I683</f>
        <v>38.3095</v>
      </c>
      <c r="N141" s="109" t="n">
        <f aca="false">'raw data'!J683</f>
        <v>40.4131</v>
      </c>
      <c r="O141" s="107" t="n">
        <f aca="false">'raw data'!K683</f>
        <v>54431.01</v>
      </c>
      <c r="P141" s="108" t="n">
        <f aca="false">'raw data'!L683</f>
        <v>108.85</v>
      </c>
      <c r="Q141" s="103" t="n">
        <f aca="false">O141/3600</f>
        <v>15.119725</v>
      </c>
      <c r="R141" s="88"/>
      <c r="S141" s="104"/>
      <c r="T141" s="66"/>
      <c r="U141" s="70"/>
      <c r="V141" s="104"/>
      <c r="W141" s="66"/>
      <c r="X141" s="70"/>
      <c r="Y141" s="88"/>
      <c r="Z141" s="100" t="s">
        <v>198</v>
      </c>
      <c r="AA141" s="101" t="n">
        <f aca="false">'Hybrid vs HEVC 2x'!AA141</f>
        <v>2002.37760000002</v>
      </c>
      <c r="AB141" s="105" t="n">
        <f aca="false">K141/AA141-1</f>
        <v>-0.0210226083232226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2.08683798044021</v>
      </c>
      <c r="AJ141" s="103" t="n">
        <f aca="false">K141/AD141</f>
        <v>1.08190520343512</v>
      </c>
      <c r="AL141" s="106" t="n">
        <f aca="false">AD141+F141</f>
        <v>5592.98</v>
      </c>
      <c r="AN141" s="106" t="n">
        <f aca="false">AD141+K141</f>
        <v>3772.16240000002</v>
      </c>
      <c r="AP141" s="106" t="n">
        <f aca="false">AA141+AD141</f>
        <v>3814.2576000000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207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 t="n">
        <f aca="false">'raw data'!Q684</f>
        <v>1163.23440000002</v>
      </c>
      <c r="L142" s="126" t="n">
        <f aca="false">'raw data'!H684</f>
        <v>34.3132</v>
      </c>
      <c r="M142" s="126" t="n">
        <f aca="false">'raw data'!I684</f>
        <v>37.9122</v>
      </c>
      <c r="N142" s="115" t="n">
        <f aca="false">'raw data'!J684</f>
        <v>39.7089</v>
      </c>
      <c r="O142" s="113" t="n">
        <f aca="false">'raw data'!K684</f>
        <v>52411.99</v>
      </c>
      <c r="P142" s="114" t="n">
        <f aca="false">'raw data'!L684</f>
        <v>114.64</v>
      </c>
      <c r="Q142" s="115" t="n">
        <f aca="false">O142/3600</f>
        <v>14.5588861111111</v>
      </c>
      <c r="R142" s="88"/>
      <c r="S142" s="116"/>
      <c r="T142" s="117"/>
      <c r="U142" s="118"/>
      <c r="V142" s="116"/>
      <c r="W142" s="117"/>
      <c r="X142" s="118"/>
      <c r="Y142" s="88"/>
      <c r="Z142" s="112" t="s">
        <v>198</v>
      </c>
      <c r="AA142" s="119" t="n">
        <f aca="false">'Hybrid vs HEVC 2x'!AA142</f>
        <v>1219.44672000001</v>
      </c>
      <c r="AB142" s="105" t="n">
        <f aca="false">K142/AA142-1</f>
        <v>-0.0460965773067897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59615427070225</v>
      </c>
      <c r="AJ142" s="115" t="n">
        <f aca="false">K142/AD142</f>
        <v>0.642004106232212</v>
      </c>
      <c r="AL142" s="145" t="n">
        <f aca="false">AD142+F142</f>
        <v>4703.92</v>
      </c>
      <c r="AN142" s="145" t="n">
        <f aca="false">AD142+K142</f>
        <v>2975.11440000002</v>
      </c>
      <c r="AP142" s="145" t="n">
        <f aca="false">AA142+AD142</f>
        <v>3031.32672000001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209" t="s">
        <v>201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 t="n">
        <f aca="false">'raw data'!Q685</f>
        <v>2379.86240000002</v>
      </c>
      <c r="L143" s="122" t="n">
        <f aca="false">'raw data'!H685</f>
        <v>35.0227</v>
      </c>
      <c r="M143" s="122" t="n">
        <f aca="false">'raw data'!I685</f>
        <v>38.2524</v>
      </c>
      <c r="N143" s="89" t="n">
        <f aca="false">'raw data'!J685</f>
        <v>40.3309</v>
      </c>
      <c r="O143" s="85" t="n">
        <f aca="false">'raw data'!K685</f>
        <v>54906.27</v>
      </c>
      <c r="P143" s="86" t="n">
        <f aca="false">'raw data'!L685</f>
        <v>108.09</v>
      </c>
      <c r="Q143" s="89" t="n">
        <f aca="false">O143/3600</f>
        <v>15.2517416666667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s">
        <v>198</v>
      </c>
      <c r="AA143" s="86" t="n">
        <f aca="false">'Hybrid vs HEVC 2x'!AA143</f>
        <v>2402.85312000002</v>
      </c>
      <c r="AB143" s="93" t="n">
        <f aca="false">K143/AA143-1</f>
        <v>-0.00956809211875498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3.60764445462178</v>
      </c>
      <c r="AJ143" s="109" t="n">
        <f aca="false">K143/AD143</f>
        <v>2.2706877337608</v>
      </c>
      <c r="AL143" s="97" t="n">
        <f aca="false">AD143+F143</f>
        <v>4829.18</v>
      </c>
      <c r="AN143" s="97" t="n">
        <f aca="false">AD143+K143</f>
        <v>3427.94240000002</v>
      </c>
      <c r="AP143" s="97" t="n">
        <f aca="false">AA143+AD143</f>
        <v>3450.9331200000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209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 t="n">
        <f aca="false">'raw data'!Q686</f>
        <v>1705.66240000002</v>
      </c>
      <c r="L144" s="124" t="n">
        <f aca="false">'raw data'!H686</f>
        <v>34.2374</v>
      </c>
      <c r="M144" s="124" t="n">
        <f aca="false">'raw data'!I686</f>
        <v>37.8769</v>
      </c>
      <c r="N144" s="103" t="n">
        <f aca="false">'raw data'!J686</f>
        <v>39.6835</v>
      </c>
      <c r="O144" s="100" t="n">
        <f aca="false">'raw data'!K686</f>
        <v>52933.12</v>
      </c>
      <c r="P144" s="101" t="n">
        <f aca="false">'raw data'!L686</f>
        <v>115.45</v>
      </c>
      <c r="Q144" s="103" t="n">
        <f aca="false">O144/3600</f>
        <v>14.7036444444444</v>
      </c>
      <c r="R144" s="88"/>
      <c r="S144" s="104"/>
      <c r="T144" s="66"/>
      <c r="U144" s="70"/>
      <c r="V144" s="104"/>
      <c r="W144" s="66"/>
      <c r="X144" s="70"/>
      <c r="Y144" s="88"/>
      <c r="Z144" s="100" t="s">
        <v>198</v>
      </c>
      <c r="AA144" s="101" t="n">
        <f aca="false">'Hybrid vs HEVC 2x'!AA144</f>
        <v>1727.54952000002</v>
      </c>
      <c r="AB144" s="105" t="n">
        <f aca="false">K144/AA144-1</f>
        <v>-0.0126694602653108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2.75936951377757</v>
      </c>
      <c r="AJ144" s="103" t="n">
        <f aca="false">K144/AD144</f>
        <v>1.62741622776889</v>
      </c>
      <c r="AL144" s="106" t="n">
        <f aca="false">AD144+F144</f>
        <v>3940.12</v>
      </c>
      <c r="AN144" s="106" t="n">
        <f aca="false">AD144+K144</f>
        <v>2753.74240000002</v>
      </c>
      <c r="AP144" s="106" t="n">
        <f aca="false">AA144+AD144</f>
        <v>2775.6295200000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209" t="s">
        <v>202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 t="n">
        <f aca="false">'raw data'!Q687</f>
        <v>1166.22720000002</v>
      </c>
      <c r="L145" s="124" t="n">
        <f aca="false">'raw data'!H687</f>
        <v>33.3797</v>
      </c>
      <c r="M145" s="124" t="n">
        <f aca="false">'raw data'!I687</f>
        <v>37.6308</v>
      </c>
      <c r="N145" s="103" t="n">
        <f aca="false">'raw data'!J687</f>
        <v>39.2596</v>
      </c>
      <c r="O145" s="107" t="n">
        <f aca="false">'raw data'!K687</f>
        <v>48687.64</v>
      </c>
      <c r="P145" s="108" t="n">
        <f aca="false">'raw data'!L687</f>
        <v>100.05</v>
      </c>
      <c r="Q145" s="103" t="n">
        <f aca="false">O145/3600</f>
        <v>13.5243444444444</v>
      </c>
      <c r="R145" s="88"/>
      <c r="S145" s="104"/>
      <c r="T145" s="66"/>
      <c r="U145" s="70"/>
      <c r="V145" s="104"/>
      <c r="W145" s="66"/>
      <c r="X145" s="70"/>
      <c r="Y145" s="88"/>
      <c r="Z145" s="100" t="s">
        <v>198</v>
      </c>
      <c r="AA145" s="101" t="n">
        <f aca="false">'Hybrid vs HEVC 2x'!AA145</f>
        <v>1176.92700000002</v>
      </c>
      <c r="AB145" s="105" t="n">
        <f aca="false">K145/AA145-1</f>
        <v>-0.00909130302898542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2.13228951988398</v>
      </c>
      <c r="AJ145" s="103" t="n">
        <f aca="false">K145/AD145</f>
        <v>1.11272727272729</v>
      </c>
      <c r="AL145" s="106" t="n">
        <f aca="false">AD145+F145</f>
        <v>3282.89</v>
      </c>
      <c r="AN145" s="106" t="n">
        <f aca="false">AD145+K145</f>
        <v>2214.30720000002</v>
      </c>
      <c r="AP145" s="106" t="n">
        <f aca="false">AA145+AD145</f>
        <v>2225.0070000000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207" t="s">
        <v>203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 t="n">
        <f aca="false">'raw data'!Q688</f>
        <v>705.40800000002</v>
      </c>
      <c r="L146" s="126" t="n">
        <f aca="false">'raw data'!H688</f>
        <v>32.4856</v>
      </c>
      <c r="M146" s="126" t="n">
        <f aca="false">'raw data'!I688</f>
        <v>37.3959</v>
      </c>
      <c r="N146" s="115" t="n">
        <f aca="false">'raw data'!J688</f>
        <v>38.8591</v>
      </c>
      <c r="O146" s="113" t="n">
        <f aca="false">'raw data'!K688</f>
        <v>47529.16</v>
      </c>
      <c r="P146" s="114" t="n">
        <f aca="false">'raw data'!L688</f>
        <v>111.19</v>
      </c>
      <c r="Q146" s="115" t="n">
        <f aca="false">O146/3600</f>
        <v>13.2025444444444</v>
      </c>
      <c r="R146" s="88"/>
      <c r="S146" s="116"/>
      <c r="T146" s="117"/>
      <c r="U146" s="118"/>
      <c r="V146" s="116"/>
      <c r="W146" s="117"/>
      <c r="X146" s="118"/>
      <c r="Y146" s="88"/>
      <c r="Z146" s="112" t="s">
        <v>198</v>
      </c>
      <c r="AA146" s="119" t="n">
        <f aca="false">'Hybrid vs HEVC 2x'!AA146</f>
        <v>721.032960000012</v>
      </c>
      <c r="AB146" s="105" t="n">
        <f aca="false">K146/AA146-1</f>
        <v>-0.0216702437569452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65558926799481</v>
      </c>
      <c r="AJ146" s="115" t="n">
        <f aca="false">K146/AD146</f>
        <v>0.673047858942085</v>
      </c>
      <c r="AL146" s="145" t="n">
        <f aca="false">AD146+F146</f>
        <v>2783.27</v>
      </c>
      <c r="AN146" s="145" t="n">
        <f aca="false">AD146+K146</f>
        <v>1753.48800000002</v>
      </c>
      <c r="AP146" s="145" t="n">
        <f aca="false">AA146+AD146</f>
        <v>1769.11296000001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25574.736</v>
      </c>
      <c r="L147" s="129" t="n">
        <f aca="false">L131</f>
        <v>39.0673</v>
      </c>
      <c r="M147" s="129" t="n">
        <f aca="false">M131</f>
        <v>40.4845</v>
      </c>
      <c r="N147" s="130" t="n">
        <f aca="false">N131</f>
        <v>43.8629</v>
      </c>
      <c r="O147" s="128" t="n">
        <f aca="false">O131</f>
        <v>91749.45</v>
      </c>
      <c r="P147" s="129" t="n">
        <f aca="false">P131</f>
        <v>142.89</v>
      </c>
      <c r="Q147" s="130" t="n">
        <f aca="false">Q131</f>
        <v>25.4859583333333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s">
        <v>198</v>
      </c>
      <c r="AA147" s="131" t="n">
        <f aca="false">'Hybrid vs HEVC 2x'!AA147</f>
        <v>30106.6308</v>
      </c>
      <c r="AB147" s="132" t="n">
        <f aca="false">K147/AA147-1</f>
        <v>-0.150528128839976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7.81781351940565</v>
      </c>
      <c r="AJ147" s="130" t="n">
        <f aca="false">K147/AD147</f>
        <v>4.56635450274877</v>
      </c>
      <c r="AL147" s="133" t="n">
        <f aca="false">AD147+F147</f>
        <v>49385.84</v>
      </c>
      <c r="AN147" s="133" t="n">
        <f aca="false">AD147+K147</f>
        <v>31175.426</v>
      </c>
      <c r="AP147" s="133" t="n">
        <f aca="false">AA147+AD147</f>
        <v>35707.320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8958.29280000002</v>
      </c>
      <c r="L148" s="135" t="n">
        <f aca="false">L135</f>
        <v>37.8105</v>
      </c>
      <c r="M148" s="135" t="n">
        <f aca="false">M135</f>
        <v>39.5863</v>
      </c>
      <c r="N148" s="136" t="n">
        <f aca="false">N135</f>
        <v>42.7711</v>
      </c>
      <c r="O148" s="134" t="n">
        <f aca="false">O135</f>
        <v>69395.85</v>
      </c>
      <c r="P148" s="135" t="n">
        <f aca="false">P135</f>
        <v>124.03</v>
      </c>
      <c r="Q148" s="136" t="n">
        <f aca="false">Q135</f>
        <v>19.276625</v>
      </c>
      <c r="R148" s="88"/>
      <c r="S148" s="104"/>
      <c r="T148" s="66"/>
      <c r="U148" s="70"/>
      <c r="V148" s="104"/>
      <c r="W148" s="66"/>
      <c r="X148" s="70"/>
      <c r="Y148" s="88"/>
      <c r="Z148" s="134" t="s">
        <v>198</v>
      </c>
      <c r="AA148" s="137" t="n">
        <f aca="false">'Hybrid vs HEVC 2x'!AA148</f>
        <v>9404.26272000002</v>
      </c>
      <c r="AB148" s="138" t="n">
        <f aca="false">K148/AA148-1</f>
        <v>-0.0474221034947859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4.5616320605146</v>
      </c>
      <c r="AJ148" s="136" t="n">
        <f aca="false">K148/AD148</f>
        <v>2.85199671448493</v>
      </c>
      <c r="AL148" s="139" t="n">
        <f aca="false">AD148+F148</f>
        <v>17469.42</v>
      </c>
      <c r="AN148" s="139" t="n">
        <f aca="false">AD148+K148</f>
        <v>12099.3528</v>
      </c>
      <c r="AP148" s="139" t="n">
        <f aca="false">AA148+AD148</f>
        <v>12545.322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4232.65120000002</v>
      </c>
      <c r="L149" s="135" t="n">
        <f aca="false">L139</f>
        <v>36.5452</v>
      </c>
      <c r="M149" s="135" t="n">
        <f aca="false">M139</f>
        <v>38.8886</v>
      </c>
      <c r="N149" s="136" t="n">
        <f aca="false">N139</f>
        <v>41.4749</v>
      </c>
      <c r="O149" s="134" t="n">
        <f aca="false">O139</f>
        <v>60024.24</v>
      </c>
      <c r="P149" s="135" t="n">
        <f aca="false">P139</f>
        <v>111.45</v>
      </c>
      <c r="Q149" s="136" t="n">
        <f aca="false">Q139</f>
        <v>16.6734</v>
      </c>
      <c r="R149" s="88"/>
      <c r="S149" s="104"/>
      <c r="T149" s="66"/>
      <c r="U149" s="70"/>
      <c r="V149" s="104"/>
      <c r="W149" s="66"/>
      <c r="X149" s="70"/>
      <c r="Y149" s="88"/>
      <c r="Z149" s="134" t="s">
        <v>198</v>
      </c>
      <c r="AA149" s="137" t="n">
        <f aca="false">'Hybrid vs HEVC 2x'!AA149</f>
        <v>4345.84944000002</v>
      </c>
      <c r="AB149" s="138" t="n">
        <f aca="false">K149/AA149-1</f>
        <v>-0.026047437115078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3.69936750778197</v>
      </c>
      <c r="AJ149" s="136" t="n">
        <f aca="false">K149/AD149</f>
        <v>2.33605492637483</v>
      </c>
      <c r="AL149" s="139" t="n">
        <f aca="false">AD149+F149</f>
        <v>8514.69</v>
      </c>
      <c r="AN149" s="139" t="n">
        <f aca="false">AD149+K149</f>
        <v>6044.53120000002</v>
      </c>
      <c r="AP149" s="139" t="n">
        <f aca="false">AA149+AD149</f>
        <v>6157.7294400000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2379.86240000002</v>
      </c>
      <c r="L150" s="141" t="n">
        <f aca="false">L143</f>
        <v>35.0227</v>
      </c>
      <c r="M150" s="141" t="n">
        <f aca="false">M143</f>
        <v>38.2524</v>
      </c>
      <c r="N150" s="142" t="n">
        <f aca="false">N143</f>
        <v>40.3309</v>
      </c>
      <c r="O150" s="140" t="n">
        <f aca="false">O143</f>
        <v>54906.27</v>
      </c>
      <c r="P150" s="141" t="n">
        <f aca="false">P143</f>
        <v>108.09</v>
      </c>
      <c r="Q150" s="142" t="n">
        <f aca="false">Q143</f>
        <v>15.2517416666667</v>
      </c>
      <c r="R150" s="88"/>
      <c r="S150" s="116"/>
      <c r="T150" s="117"/>
      <c r="U150" s="118"/>
      <c r="V150" s="116"/>
      <c r="W150" s="117"/>
      <c r="X150" s="118"/>
      <c r="Y150" s="88"/>
      <c r="Z150" s="140" t="s">
        <v>198</v>
      </c>
      <c r="AA150" s="143" t="n">
        <f aca="false">'Hybrid vs HEVC 2x'!AA150</f>
        <v>2402.85312000002</v>
      </c>
      <c r="AB150" s="138" t="n">
        <f aca="false">K150/AA150-1</f>
        <v>-0.00956809211875498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3.60764445462178</v>
      </c>
      <c r="AJ150" s="142" t="n">
        <f aca="false">K150/AD150</f>
        <v>2.2706877337608</v>
      </c>
      <c r="AL150" s="144" t="n">
        <f aca="false">AD150+F150</f>
        <v>4829.18</v>
      </c>
      <c r="AN150" s="144" t="n">
        <f aca="false">AD150+K150</f>
        <v>3427.94240000002</v>
      </c>
      <c r="AP150" s="144" t="n">
        <f aca="false">AA150+AD150</f>
        <v>3450.9331200000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14331.1504</v>
      </c>
      <c r="L151" s="129" t="n">
        <f aca="false">L132</f>
        <v>38.4093</v>
      </c>
      <c r="M151" s="129" t="n">
        <f aca="false">M132</f>
        <v>39.981</v>
      </c>
      <c r="N151" s="130" t="n">
        <f aca="false">N132</f>
        <v>43.327</v>
      </c>
      <c r="O151" s="128" t="n">
        <f aca="false">O132</f>
        <v>77907.1</v>
      </c>
      <c r="P151" s="129" t="n">
        <f aca="false">P132</f>
        <v>125.58</v>
      </c>
      <c r="Q151" s="130" t="n">
        <f aca="false">Q132</f>
        <v>21.6408611111111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s">
        <v>198</v>
      </c>
      <c r="AA151" s="131" t="n">
        <f aca="false">'Hybrid vs HEVC 2x'!AA151</f>
        <v>15530.24392</v>
      </c>
      <c r="AB151" s="132" t="n">
        <f aca="false">K151/AA151-1</f>
        <v>-0.0772102180865164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4.3651907175723</v>
      </c>
      <c r="AJ151" s="130" t="n">
        <f aca="false">K151/AD151</f>
        <v>2.55881871697952</v>
      </c>
      <c r="AL151" s="133" t="n">
        <f aca="false">AD151+F151</f>
        <v>30048.77</v>
      </c>
      <c r="AN151" s="133" t="n">
        <f aca="false">AD151+K151</f>
        <v>19931.8404</v>
      </c>
      <c r="AP151" s="133" t="n">
        <f aca="false">AA151+AD151</f>
        <v>21130.9339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5519.69200000002</v>
      </c>
      <c r="L152" s="135" t="n">
        <f aca="false">L136</f>
        <v>37.2057</v>
      </c>
      <c r="M152" s="135" t="n">
        <f aca="false">M136</f>
        <v>39.2211</v>
      </c>
      <c r="N152" s="136" t="n">
        <f aca="false">N136</f>
        <v>42.0884</v>
      </c>
      <c r="O152" s="134" t="n">
        <f aca="false">O136</f>
        <v>63586.28</v>
      </c>
      <c r="P152" s="135" t="n">
        <f aca="false">P136</f>
        <v>118.32</v>
      </c>
      <c r="Q152" s="136" t="n">
        <f aca="false">Q136</f>
        <v>17.6628555555556</v>
      </c>
      <c r="R152" s="88"/>
      <c r="S152" s="104"/>
      <c r="T152" s="66"/>
      <c r="U152" s="70"/>
      <c r="V152" s="104"/>
      <c r="W152" s="66"/>
      <c r="X152" s="70"/>
      <c r="Y152" s="88"/>
      <c r="Z152" s="134" t="s">
        <v>198</v>
      </c>
      <c r="AA152" s="137" t="n">
        <f aca="false">'Hybrid vs HEVC 2x'!AA152</f>
        <v>5824.48628000002</v>
      </c>
      <c r="AB152" s="138" t="n">
        <f aca="false">K152/AA152-1</f>
        <v>-0.0523298133685355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98853890088059</v>
      </c>
      <c r="AJ152" s="136" t="n">
        <f aca="false">K152/AD152</f>
        <v>1.75727047557195</v>
      </c>
      <c r="AL152" s="139" t="n">
        <f aca="false">AD152+F152</f>
        <v>12528.24</v>
      </c>
      <c r="AN152" s="139" t="n">
        <f aca="false">AD152+K152</f>
        <v>8660.75200000002</v>
      </c>
      <c r="AP152" s="139" t="n">
        <f aca="false">AA152+AD152</f>
        <v>8965.5462800000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2977.98880000002</v>
      </c>
      <c r="L153" s="135" t="n">
        <f aca="false">L140</f>
        <v>35.8691</v>
      </c>
      <c r="M153" s="135" t="n">
        <f aca="false">M140</f>
        <v>38.6557</v>
      </c>
      <c r="N153" s="136" t="n">
        <f aca="false">N140</f>
        <v>41.0321</v>
      </c>
      <c r="O153" s="134" t="n">
        <f aca="false">O140</f>
        <v>57004.67</v>
      </c>
      <c r="P153" s="135" t="n">
        <f aca="false">P140</f>
        <v>109.08</v>
      </c>
      <c r="Q153" s="136" t="n">
        <f aca="false">Q140</f>
        <v>15.8346305555556</v>
      </c>
      <c r="R153" s="88"/>
      <c r="S153" s="104"/>
      <c r="T153" s="66"/>
      <c r="U153" s="70"/>
      <c r="V153" s="104"/>
      <c r="W153" s="66"/>
      <c r="X153" s="70"/>
      <c r="Y153" s="88"/>
      <c r="Z153" s="134" t="s">
        <v>198</v>
      </c>
      <c r="AA153" s="137" t="n">
        <f aca="false">'Hybrid vs HEVC 2x'!AA153</f>
        <v>3047.87356000002</v>
      </c>
      <c r="AB153" s="138" t="n">
        <f aca="false">K153/AA153-1</f>
        <v>-0.0229290220293772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2.75060710422324</v>
      </c>
      <c r="AJ153" s="136" t="n">
        <f aca="false">K153/AD153</f>
        <v>1.64359052475883</v>
      </c>
      <c r="AL153" s="139" t="n">
        <f aca="false">AD153+F153</f>
        <v>6795.65</v>
      </c>
      <c r="AN153" s="139" t="n">
        <f aca="false">AD153+K153</f>
        <v>4789.86880000002</v>
      </c>
      <c r="AP153" s="139" t="n">
        <f aca="false">AA153+AD153</f>
        <v>4859.7535600000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1705.66240000002</v>
      </c>
      <c r="L154" s="141" t="n">
        <f aca="false">L144</f>
        <v>34.2374</v>
      </c>
      <c r="M154" s="141" t="n">
        <f aca="false">M144</f>
        <v>37.8769</v>
      </c>
      <c r="N154" s="142" t="n">
        <f aca="false">N144</f>
        <v>39.6835</v>
      </c>
      <c r="O154" s="140" t="n">
        <f aca="false">O144</f>
        <v>52933.12</v>
      </c>
      <c r="P154" s="141" t="n">
        <f aca="false">P144</f>
        <v>115.45</v>
      </c>
      <c r="Q154" s="142" t="n">
        <f aca="false">Q144</f>
        <v>14.7036444444444</v>
      </c>
      <c r="R154" s="88"/>
      <c r="S154" s="116"/>
      <c r="T154" s="117"/>
      <c r="U154" s="118"/>
      <c r="V154" s="116"/>
      <c r="W154" s="117"/>
      <c r="X154" s="118"/>
      <c r="Y154" s="88"/>
      <c r="Z154" s="140" t="s">
        <v>198</v>
      </c>
      <c r="AA154" s="143" t="n">
        <f aca="false">'Hybrid vs HEVC 2x'!AA154</f>
        <v>1727.54952000002</v>
      </c>
      <c r="AB154" s="138" t="n">
        <f aca="false">K154/AA154-1</f>
        <v>-0.0126694602653108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2.75936951377757</v>
      </c>
      <c r="AJ154" s="142" t="n">
        <f aca="false">K154/AD154</f>
        <v>1.62741622776889</v>
      </c>
      <c r="AL154" s="144" t="n">
        <f aca="false">AD154+F154</f>
        <v>3940.12</v>
      </c>
      <c r="AN154" s="144" t="n">
        <f aca="false">AD154+K154</f>
        <v>2753.74240000002</v>
      </c>
      <c r="AP154" s="144" t="n">
        <f aca="false">AA154+AD154</f>
        <v>2775.6295200000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7333.62000000002</v>
      </c>
      <c r="L155" s="129" t="n">
        <f aca="false">L133</f>
        <v>37.7797</v>
      </c>
      <c r="M155" s="129" t="n">
        <f aca="false">M133</f>
        <v>39.5715</v>
      </c>
      <c r="N155" s="130" t="n">
        <f aca="false">N133</f>
        <v>42.688</v>
      </c>
      <c r="O155" s="128" t="n">
        <f aca="false">O133</f>
        <v>68059.07</v>
      </c>
      <c r="P155" s="129" t="n">
        <f aca="false">P133</f>
        <v>115.07</v>
      </c>
      <c r="Q155" s="130" t="n">
        <f aca="false">Q133</f>
        <v>18.9052972222222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s">
        <v>198</v>
      </c>
      <c r="AA155" s="131" t="n">
        <f aca="false">'Hybrid vs HEVC 2x'!AA155</f>
        <v>7836.88560000002</v>
      </c>
      <c r="AB155" s="132" t="n">
        <f aca="false">K155/AA155-1</f>
        <v>-0.0642175509107845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2.55832049265358</v>
      </c>
      <c r="AJ155" s="130" t="n">
        <f aca="false">K155/AD155</f>
        <v>1.30941366153099</v>
      </c>
      <c r="AL155" s="133" t="n">
        <f aca="false">AD155+F155</f>
        <v>19929.05</v>
      </c>
      <c r="AN155" s="133" t="n">
        <f aca="false">AD155+K155</f>
        <v>12934.31</v>
      </c>
      <c r="AP155" s="133" t="n">
        <f aca="false">AA155+AD155</f>
        <v>13437.575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3408.76880000002</v>
      </c>
      <c r="L156" s="135" t="n">
        <f aca="false">L137</f>
        <v>36.5614</v>
      </c>
      <c r="M156" s="135" t="n">
        <f aca="false">M137</f>
        <v>38.8923</v>
      </c>
      <c r="N156" s="136" t="n">
        <f aca="false">N137</f>
        <v>41.4571</v>
      </c>
      <c r="O156" s="134" t="n">
        <f aca="false">O137</f>
        <v>59236.47</v>
      </c>
      <c r="P156" s="135" t="n">
        <f aca="false">P137</f>
        <v>110.02</v>
      </c>
      <c r="Q156" s="136" t="n">
        <f aca="false">Q137</f>
        <v>16.454575</v>
      </c>
      <c r="R156" s="88"/>
      <c r="S156" s="104"/>
      <c r="T156" s="66"/>
      <c r="U156" s="70"/>
      <c r="V156" s="104"/>
      <c r="W156" s="66"/>
      <c r="X156" s="70"/>
      <c r="Y156" s="88"/>
      <c r="Z156" s="134" t="s">
        <v>198</v>
      </c>
      <c r="AA156" s="137" t="n">
        <f aca="false">'Hybrid vs HEVC 2x'!AA156</f>
        <v>3621.54120000002</v>
      </c>
      <c r="AB156" s="138" t="n">
        <f aca="false">K156/AA156-1</f>
        <v>-0.0587518927024754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2.13393249412619</v>
      </c>
      <c r="AJ156" s="136" t="n">
        <f aca="false">K156/AD156</f>
        <v>1.08522880810937</v>
      </c>
      <c r="AL156" s="139" t="n">
        <f aca="false">AD156+F156</f>
        <v>9843.87</v>
      </c>
      <c r="AN156" s="139" t="n">
        <f aca="false">AD156+K156</f>
        <v>6549.82880000002</v>
      </c>
      <c r="AP156" s="139" t="n">
        <f aca="false">AA156+AD156</f>
        <v>6762.60120000002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1960.28240000002</v>
      </c>
      <c r="L157" s="135" t="n">
        <f aca="false">L141</f>
        <v>35.1088</v>
      </c>
      <c r="M157" s="135" t="n">
        <f aca="false">M141</f>
        <v>38.3095</v>
      </c>
      <c r="N157" s="136" t="n">
        <f aca="false">N141</f>
        <v>40.4131</v>
      </c>
      <c r="O157" s="134" t="n">
        <f aca="false">O141</f>
        <v>54431.01</v>
      </c>
      <c r="P157" s="135" t="n">
        <f aca="false">P141</f>
        <v>108.85</v>
      </c>
      <c r="Q157" s="136" t="n">
        <f aca="false">Q141</f>
        <v>15.119725</v>
      </c>
      <c r="R157" s="88"/>
      <c r="S157" s="104"/>
      <c r="T157" s="66"/>
      <c r="U157" s="70"/>
      <c r="V157" s="104"/>
      <c r="W157" s="66"/>
      <c r="X157" s="70"/>
      <c r="Y157" s="88"/>
      <c r="Z157" s="134" t="s">
        <v>198</v>
      </c>
      <c r="AA157" s="137" t="n">
        <f aca="false">'Hybrid vs HEVC 2x'!AA157</f>
        <v>2002.37760000002</v>
      </c>
      <c r="AB157" s="138" t="n">
        <f aca="false">K157/AA157-1</f>
        <v>-0.0210226083232226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2.08683798044021</v>
      </c>
      <c r="AJ157" s="136" t="n">
        <f aca="false">K157/AD157</f>
        <v>1.08190520343512</v>
      </c>
      <c r="AL157" s="139" t="n">
        <f aca="false">AD157+F157</f>
        <v>5592.98</v>
      </c>
      <c r="AN157" s="139" t="n">
        <f aca="false">AD157+K157</f>
        <v>3772.16240000002</v>
      </c>
      <c r="AP157" s="139" t="n">
        <f aca="false">AA157+AD157</f>
        <v>3814.2576000000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1166.22720000002</v>
      </c>
      <c r="L158" s="141" t="n">
        <f aca="false">L145</f>
        <v>33.3797</v>
      </c>
      <c r="M158" s="141" t="n">
        <f aca="false">M145</f>
        <v>37.6308</v>
      </c>
      <c r="N158" s="142" t="n">
        <f aca="false">N145</f>
        <v>39.2596</v>
      </c>
      <c r="O158" s="140" t="n">
        <f aca="false">O145</f>
        <v>48687.64</v>
      </c>
      <c r="P158" s="141" t="n">
        <f aca="false">P145</f>
        <v>100.05</v>
      </c>
      <c r="Q158" s="142" t="n">
        <f aca="false">Q145</f>
        <v>13.5243444444444</v>
      </c>
      <c r="R158" s="88"/>
      <c r="S158" s="116"/>
      <c r="T158" s="117"/>
      <c r="U158" s="118"/>
      <c r="V158" s="116"/>
      <c r="W158" s="117"/>
      <c r="X158" s="118"/>
      <c r="Y158" s="88"/>
      <c r="Z158" s="140" t="s">
        <v>198</v>
      </c>
      <c r="AA158" s="143" t="n">
        <f aca="false">'Hybrid vs HEVC 2x'!AA158</f>
        <v>1176.92700000002</v>
      </c>
      <c r="AB158" s="138" t="n">
        <f aca="false">K158/AA158-1</f>
        <v>-0.00909130302898542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2.13228951988398</v>
      </c>
      <c r="AJ158" s="142" t="n">
        <f aca="false">K158/AD158</f>
        <v>1.11272727272729</v>
      </c>
      <c r="AL158" s="144" t="n">
        <f aca="false">AD158+F158</f>
        <v>3282.89</v>
      </c>
      <c r="AN158" s="144" t="n">
        <f aca="false">AD158+K158</f>
        <v>2214.30720000002</v>
      </c>
      <c r="AP158" s="144" t="n">
        <f aca="false">AA158+AD158</f>
        <v>2225.0070000000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3893.70960000002</v>
      </c>
      <c r="L159" s="129" t="n">
        <f aca="false">L134</f>
        <v>37.2038</v>
      </c>
      <c r="M159" s="129" t="n">
        <f aca="false">M134</f>
        <v>39.2315</v>
      </c>
      <c r="N159" s="130" t="n">
        <f aca="false">N134</f>
        <v>42.0852</v>
      </c>
      <c r="O159" s="128" t="n">
        <f aca="false">O134</f>
        <v>63012.16</v>
      </c>
      <c r="P159" s="129" t="n">
        <f aca="false">P134</f>
        <v>109.39</v>
      </c>
      <c r="Q159" s="130" t="n">
        <f aca="false">Q134</f>
        <v>17.5033777777778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s">
        <v>198</v>
      </c>
      <c r="AA159" s="131" t="n">
        <f aca="false">'Hybrid vs HEVC 2x'!AA159</f>
        <v>4111.40208000001</v>
      </c>
      <c r="AB159" s="132" t="n">
        <f aca="false">K159/AA159-1</f>
        <v>-0.0529484773719798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67607562639603</v>
      </c>
      <c r="AJ159" s="130" t="n">
        <f aca="false">K159/AD159</f>
        <v>0.695219624724814</v>
      </c>
      <c r="AL159" s="133" t="n">
        <f aca="false">AD159+F159</f>
        <v>14987.87</v>
      </c>
      <c r="AN159" s="133" t="n">
        <f aca="false">AD159+K159</f>
        <v>9494.39960000002</v>
      </c>
      <c r="AP159" s="133" t="n">
        <f aca="false">AA159+AD159</f>
        <v>9712.09208000001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2026.11520000002</v>
      </c>
      <c r="L160" s="135" t="n">
        <f aca="false">L138</f>
        <v>35.8966</v>
      </c>
      <c r="M160" s="135" t="n">
        <f aca="false">M138</f>
        <v>38.6601</v>
      </c>
      <c r="N160" s="136" t="n">
        <f aca="false">N138</f>
        <v>41.0259</v>
      </c>
      <c r="O160" s="134" t="n">
        <f aca="false">O138</f>
        <v>56358.7</v>
      </c>
      <c r="P160" s="135" t="n">
        <f aca="false">P138</f>
        <v>113.4</v>
      </c>
      <c r="Q160" s="136" t="n">
        <f aca="false">Q138</f>
        <v>15.6551944444444</v>
      </c>
      <c r="R160" s="88"/>
      <c r="S160" s="104"/>
      <c r="T160" s="66"/>
      <c r="U160" s="70"/>
      <c r="V160" s="104"/>
      <c r="W160" s="66"/>
      <c r="X160" s="70"/>
      <c r="Y160" s="88"/>
      <c r="Z160" s="134" t="s">
        <v>198</v>
      </c>
      <c r="AA160" s="137" t="n">
        <f aca="false">'Hybrid vs HEVC 2x'!AA160</f>
        <v>2151.44016000001</v>
      </c>
      <c r="AB160" s="138" t="n">
        <f aca="false">K160/AA160-1</f>
        <v>-0.0582516596696749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58665227661999</v>
      </c>
      <c r="AJ160" s="136" t="n">
        <f aca="false">K160/AD160</f>
        <v>0.645041864848179</v>
      </c>
      <c r="AL160" s="139" t="n">
        <f aca="false">AD160+F160</f>
        <v>8124.83</v>
      </c>
      <c r="AN160" s="139" t="n">
        <f aca="false">AD160+K160</f>
        <v>5167.17520000002</v>
      </c>
      <c r="AP160" s="139" t="n">
        <f aca="false">AA160+AD160</f>
        <v>5292.50016000001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1163.23440000002</v>
      </c>
      <c r="L161" s="135" t="n">
        <f aca="false">L142</f>
        <v>34.3132</v>
      </c>
      <c r="M161" s="135" t="n">
        <f aca="false">M142</f>
        <v>37.9122</v>
      </c>
      <c r="N161" s="136" t="n">
        <f aca="false">N142</f>
        <v>39.7089</v>
      </c>
      <c r="O161" s="134" t="n">
        <f aca="false">O142</f>
        <v>52411.99</v>
      </c>
      <c r="P161" s="135" t="n">
        <f aca="false">P142</f>
        <v>114.64</v>
      </c>
      <c r="Q161" s="136" t="n">
        <f aca="false">Q142</f>
        <v>14.5588861111111</v>
      </c>
      <c r="R161" s="88"/>
      <c r="S161" s="104"/>
      <c r="T161" s="66"/>
      <c r="U161" s="70"/>
      <c r="V161" s="104"/>
      <c r="W161" s="66"/>
      <c r="X161" s="70"/>
      <c r="Y161" s="88"/>
      <c r="Z161" s="134" t="s">
        <v>198</v>
      </c>
      <c r="AA161" s="137" t="n">
        <f aca="false">'Hybrid vs HEVC 2x'!AA161</f>
        <v>1219.44672000001</v>
      </c>
      <c r="AB161" s="138" t="n">
        <f aca="false">K161/AA161-1</f>
        <v>-0.0460965773067897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59615427070225</v>
      </c>
      <c r="AJ161" s="136" t="n">
        <f aca="false">K161/AD161</f>
        <v>0.642004106232212</v>
      </c>
      <c r="AL161" s="139" t="n">
        <f aca="false">AD161+F161</f>
        <v>4703.92</v>
      </c>
      <c r="AN161" s="139" t="n">
        <f aca="false">AD161+K161</f>
        <v>2975.11440000002</v>
      </c>
      <c r="AP161" s="139" t="n">
        <f aca="false">AA161+AD161</f>
        <v>3031.32672000001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705.40800000002</v>
      </c>
      <c r="L162" s="141" t="n">
        <f aca="false">L146</f>
        <v>32.4856</v>
      </c>
      <c r="M162" s="141" t="n">
        <f aca="false">M146</f>
        <v>37.3959</v>
      </c>
      <c r="N162" s="142" t="n">
        <f aca="false">N146</f>
        <v>38.8591</v>
      </c>
      <c r="O162" s="140" t="n">
        <f aca="false">O146</f>
        <v>47529.16</v>
      </c>
      <c r="P162" s="141" t="n">
        <f aca="false">P146</f>
        <v>111.19</v>
      </c>
      <c r="Q162" s="142" t="n">
        <f aca="false">Q146</f>
        <v>13.2025444444444</v>
      </c>
      <c r="R162" s="88"/>
      <c r="S162" s="116"/>
      <c r="T162" s="117"/>
      <c r="U162" s="118"/>
      <c r="V162" s="116"/>
      <c r="W162" s="117"/>
      <c r="X162" s="118"/>
      <c r="Y162" s="88"/>
      <c r="Z162" s="140" t="s">
        <v>198</v>
      </c>
      <c r="AA162" s="143" t="n">
        <f aca="false">'Hybrid vs HEVC 2x'!AA162</f>
        <v>721.032960000012</v>
      </c>
      <c r="AB162" s="138" t="n">
        <f aca="false">K162/AA162-1</f>
        <v>-0.0216702437569452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65558926799481</v>
      </c>
      <c r="AJ162" s="142" t="n">
        <f aca="false">K162/AD162</f>
        <v>0.673047858942085</v>
      </c>
      <c r="AL162" s="144" t="n">
        <f aca="false">AD162+F162</f>
        <v>2783.27</v>
      </c>
      <c r="AN162" s="144" t="n">
        <f aca="false">AD162+K162</f>
        <v>1753.48800000002</v>
      </c>
      <c r="AP162" s="144" t="n">
        <f aca="false">AA162+AD162</f>
        <v>1769.11296000001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209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 t="n">
        <f aca="false">'raw data'!Q689</f>
        <v>23413.4256</v>
      </c>
      <c r="L163" s="86" t="n">
        <f aca="false">'raw data'!H689</f>
        <v>39.7947</v>
      </c>
      <c r="M163" s="86" t="n">
        <f aca="false">'raw data'!I689</f>
        <v>43.9305</v>
      </c>
      <c r="N163" s="87" t="n">
        <f aca="false">'raw data'!J689</f>
        <v>45.217</v>
      </c>
      <c r="O163" s="85" t="n">
        <f aca="false">'raw data'!K689</f>
        <v>99075.02</v>
      </c>
      <c r="P163" s="86" t="n">
        <f aca="false">'raw data'!L689</f>
        <v>148.42</v>
      </c>
      <c r="Q163" s="89" t="n">
        <f aca="false">O163/3600</f>
        <v>27.5208388888889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s">
        <v>198</v>
      </c>
      <c r="AA163" s="86" t="n">
        <f aca="false">'Hybrid vs HEVC 2x'!AA163</f>
        <v>27220.78584</v>
      </c>
      <c r="AB163" s="93" t="n">
        <f aca="false">K163/AA163-1</f>
        <v>-0.139869593125604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6.62809523576416</v>
      </c>
      <c r="AJ163" s="109" t="n">
        <f aca="false">K163/AD163</f>
        <v>3.82049804434132</v>
      </c>
      <c r="AL163" s="97" t="n">
        <f aca="false">AD163+F163</f>
        <v>46747.79</v>
      </c>
      <c r="AN163" s="97" t="n">
        <f aca="false">AD163+K163</f>
        <v>29541.7956</v>
      </c>
      <c r="AP163" s="97" t="n">
        <f aca="false">AA163+AD163</f>
        <v>33349.1558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209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 t="n">
        <f aca="false">'raw data'!Q690</f>
        <v>13045.012</v>
      </c>
      <c r="L164" s="101" t="n">
        <f aca="false">'raw data'!H690</f>
        <v>39.0367</v>
      </c>
      <c r="M164" s="101" t="n">
        <f aca="false">'raw data'!I690</f>
        <v>43.5293</v>
      </c>
      <c r="N164" s="102" t="n">
        <f aca="false">'raw data'!J690</f>
        <v>44.5602</v>
      </c>
      <c r="O164" s="100" t="n">
        <f aca="false">'raw data'!K690</f>
        <v>86487.19</v>
      </c>
      <c r="P164" s="101" t="n">
        <f aca="false">'raw data'!L690</f>
        <v>130.82</v>
      </c>
      <c r="Q164" s="103" t="n">
        <f aca="false">O164/3600</f>
        <v>24.0242194444444</v>
      </c>
      <c r="R164" s="88"/>
      <c r="S164" s="104"/>
      <c r="T164" s="66"/>
      <c r="U164" s="70"/>
      <c r="V164" s="104"/>
      <c r="W164" s="66"/>
      <c r="X164" s="70"/>
      <c r="Y164" s="88"/>
      <c r="Z164" s="100" t="s">
        <v>198</v>
      </c>
      <c r="AA164" s="101" t="n">
        <f aca="false">'Hybrid vs HEVC 2x'!AA164</f>
        <v>14727.78544</v>
      </c>
      <c r="AB164" s="105" t="n">
        <f aca="false">K164/AA164-1</f>
        <v>-0.114258416301317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4.01507252336266</v>
      </c>
      <c r="AJ164" s="103" t="n">
        <f aca="false">K164/AD164</f>
        <v>2.12862669845326</v>
      </c>
      <c r="AL164" s="106" t="n">
        <f aca="false">AD164+F164</f>
        <v>30734.22</v>
      </c>
      <c r="AN164" s="106" t="n">
        <f aca="false">AD164+K164</f>
        <v>19173.382</v>
      </c>
      <c r="AP164" s="106" t="n">
        <f aca="false">AA164+AD164</f>
        <v>20856.1554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209" t="s">
        <v>199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 t="n">
        <f aca="false">'raw data'!Q691</f>
        <v>7003.82720000002</v>
      </c>
      <c r="L165" s="108" t="n">
        <f aca="false">'raw data'!H691</f>
        <v>38.3949</v>
      </c>
      <c r="M165" s="108" t="n">
        <f aca="false">'raw data'!I691</f>
        <v>43.0717</v>
      </c>
      <c r="N165" s="109" t="n">
        <f aca="false">'raw data'!J691</f>
        <v>43.8268</v>
      </c>
      <c r="O165" s="107" t="n">
        <f aca="false">'raw data'!K691</f>
        <v>77165.28</v>
      </c>
      <c r="P165" s="108" t="n">
        <f aca="false">'raw data'!L691</f>
        <v>122.81</v>
      </c>
      <c r="Q165" s="103" t="n">
        <f aca="false">O165/3600</f>
        <v>21.4348</v>
      </c>
      <c r="R165" s="88"/>
      <c r="S165" s="104"/>
      <c r="T165" s="66"/>
      <c r="U165" s="70"/>
      <c r="V165" s="104"/>
      <c r="W165" s="66"/>
      <c r="X165" s="70"/>
      <c r="Y165" s="88"/>
      <c r="Z165" s="100" t="s">
        <v>198</v>
      </c>
      <c r="AA165" s="101" t="n">
        <f aca="false">'Hybrid vs HEVC 2x'!AA165</f>
        <v>7872.99180000002</v>
      </c>
      <c r="AB165" s="105" t="n">
        <f aca="false">K165/AA165-1</f>
        <v>-0.110398260544358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2.46328958597474</v>
      </c>
      <c r="AJ165" s="103" t="n">
        <f aca="false">K165/AD165</f>
        <v>1.14285318934725</v>
      </c>
      <c r="AL165" s="106" t="n">
        <f aca="false">AD165+F165</f>
        <v>21224.32</v>
      </c>
      <c r="AN165" s="106" t="n">
        <f aca="false">AD165+K165</f>
        <v>13132.1972</v>
      </c>
      <c r="AP165" s="106" t="n">
        <f aca="false">AA165+AD165</f>
        <v>14001.361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207" t="s">
        <v>193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 t="n">
        <f aca="false">'raw data'!Q692</f>
        <v>3805.92080000002</v>
      </c>
      <c r="L166" s="108" t="n">
        <f aca="false">'raw data'!H692</f>
        <v>37.8397</v>
      </c>
      <c r="M166" s="108" t="n">
        <f aca="false">'raw data'!I692</f>
        <v>42.628</v>
      </c>
      <c r="N166" s="109" t="n">
        <f aca="false">'raw data'!J692</f>
        <v>43.1492</v>
      </c>
      <c r="O166" s="113" t="n">
        <f aca="false">'raw data'!K692</f>
        <v>70695.97</v>
      </c>
      <c r="P166" s="114" t="n">
        <f aca="false">'raw data'!L692</f>
        <v>111.19</v>
      </c>
      <c r="Q166" s="115" t="n">
        <f aca="false">O166/3600</f>
        <v>19.6377694444444</v>
      </c>
      <c r="R166" s="88"/>
      <c r="S166" s="116"/>
      <c r="T166" s="117"/>
      <c r="U166" s="118"/>
      <c r="V166" s="116"/>
      <c r="W166" s="117"/>
      <c r="X166" s="118"/>
      <c r="Y166" s="88"/>
      <c r="Z166" s="112" t="s">
        <v>198</v>
      </c>
      <c r="AA166" s="119" t="n">
        <f aca="false">'Hybrid vs HEVC 2x'!AA166</f>
        <v>4272.92112000001</v>
      </c>
      <c r="AB166" s="105" t="n">
        <f aca="false">K166/AA166-1</f>
        <v>-0.109292988773916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66789048311378</v>
      </c>
      <c r="AJ166" s="115" t="n">
        <f aca="false">K166/AD166</f>
        <v>0.621033129527104</v>
      </c>
      <c r="AL166" s="145" t="n">
        <f aca="false">AD166+F166</f>
        <v>16349.82</v>
      </c>
      <c r="AN166" s="145" t="n">
        <f aca="false">AD166+K166</f>
        <v>9934.29080000002</v>
      </c>
      <c r="AP166" s="145" t="n">
        <f aca="false">AA166+AD166</f>
        <v>10401.2911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209" t="s">
        <v>199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 t="n">
        <f aca="false">'raw data'!Q693</f>
        <v>8633.59440000002</v>
      </c>
      <c r="L167" s="122" t="n">
        <f aca="false">'raw data'!H693</f>
        <v>38.3885</v>
      </c>
      <c r="M167" s="122" t="n">
        <f aca="false">'raw data'!I693</f>
        <v>43.1115</v>
      </c>
      <c r="N167" s="89" t="n">
        <f aca="false">'raw data'!J693</f>
        <v>43.9108</v>
      </c>
      <c r="O167" s="85" t="n">
        <f aca="false">'raw data'!K693</f>
        <v>78665.9</v>
      </c>
      <c r="P167" s="86" t="n">
        <f aca="false">'raw data'!L693</f>
        <v>126.06</v>
      </c>
      <c r="Q167" s="89" t="n">
        <f aca="false">O167/3600</f>
        <v>21.8516388888889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s">
        <v>198</v>
      </c>
      <c r="AA167" s="86" t="n">
        <f aca="false">'Hybrid vs HEVC 2x'!AA167</f>
        <v>9447.59016000002</v>
      </c>
      <c r="AB167" s="93" t="n">
        <f aca="false">K167/AA167-1</f>
        <v>-0.0861590888485364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4.33726856906439</v>
      </c>
      <c r="AJ167" s="109" t="n">
        <f aca="false">K167/AD167</f>
        <v>2.48054727454519</v>
      </c>
      <c r="AL167" s="97" t="n">
        <f aca="false">AD167+F167</f>
        <v>18576.47</v>
      </c>
      <c r="AN167" s="97" t="n">
        <f aca="false">AD167+K167</f>
        <v>12114.1144</v>
      </c>
      <c r="AP167" s="97" t="n">
        <f aca="false">AA167+AD167</f>
        <v>12928.110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209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 t="n">
        <f aca="false">'raw data'!Q694</f>
        <v>5441.78000000002</v>
      </c>
      <c r="L168" s="124" t="n">
        <f aca="false">'raw data'!H694</f>
        <v>37.7738</v>
      </c>
      <c r="M168" s="124" t="n">
        <f aca="false">'raw data'!I694</f>
        <v>42.5903</v>
      </c>
      <c r="N168" s="103" t="n">
        <f aca="false">'raw data'!J694</f>
        <v>43.1155</v>
      </c>
      <c r="O168" s="100" t="n">
        <f aca="false">'raw data'!K694</f>
        <v>72284.91</v>
      </c>
      <c r="P168" s="101" t="n">
        <f aca="false">'raw data'!L694</f>
        <v>120.01</v>
      </c>
      <c r="Q168" s="103" t="n">
        <f aca="false">O168/3600</f>
        <v>20.0791416666667</v>
      </c>
      <c r="R168" s="88"/>
      <c r="S168" s="104"/>
      <c r="T168" s="66"/>
      <c r="U168" s="70"/>
      <c r="V168" s="104"/>
      <c r="W168" s="66"/>
      <c r="X168" s="70"/>
      <c r="Y168" s="88"/>
      <c r="Z168" s="100" t="s">
        <v>198</v>
      </c>
      <c r="AA168" s="101" t="n">
        <f aca="false">'Hybrid vs HEVC 2x'!AA168</f>
        <v>6053.30492000002</v>
      </c>
      <c r="AB168" s="105" t="n">
        <f aca="false">K168/AA168-1</f>
        <v>-0.101023313393569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9367594497374</v>
      </c>
      <c r="AJ168" s="103" t="n">
        <f aca="false">K168/AD168</f>
        <v>1.56349625917967</v>
      </c>
      <c r="AL168" s="106" t="n">
        <f aca="false">AD168+F168</f>
        <v>13701.97</v>
      </c>
      <c r="AN168" s="106" t="n">
        <f aca="false">AD168+K168</f>
        <v>8922.30000000002</v>
      </c>
      <c r="AP168" s="106" t="n">
        <f aca="false">AA168+AD168</f>
        <v>9533.8249200000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209" t="s">
        <v>200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 t="n">
        <f aca="false">'raw data'!Q695</f>
        <v>3376.62880000002</v>
      </c>
      <c r="L169" s="124" t="n">
        <f aca="false">'raw data'!H695</f>
        <v>37.1434</v>
      </c>
      <c r="M169" s="124" t="n">
        <f aca="false">'raw data'!I695</f>
        <v>42.1177</v>
      </c>
      <c r="N169" s="103" t="n">
        <f aca="false">'raw data'!J695</f>
        <v>42.3993</v>
      </c>
      <c r="O169" s="107" t="n">
        <f aca="false">'raw data'!K695</f>
        <v>67908.06</v>
      </c>
      <c r="P169" s="108" t="n">
        <f aca="false">'raw data'!L695</f>
        <v>116.38</v>
      </c>
      <c r="Q169" s="103" t="n">
        <f aca="false">O169/3600</f>
        <v>18.86335</v>
      </c>
      <c r="R169" s="88"/>
      <c r="S169" s="104"/>
      <c r="T169" s="66"/>
      <c r="U169" s="70"/>
      <c r="V169" s="104"/>
      <c r="W169" s="66"/>
      <c r="X169" s="70"/>
      <c r="Y169" s="88"/>
      <c r="Z169" s="100" t="s">
        <v>198</v>
      </c>
      <c r="AA169" s="101" t="n">
        <f aca="false">'Hybrid vs HEVC 2x'!AA169</f>
        <v>3821.29620000002</v>
      </c>
      <c r="AB169" s="105" t="n">
        <f aca="false">K169/AA169-1</f>
        <v>-0.116365593433975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2.12366542930367</v>
      </c>
      <c r="AJ169" s="103" t="n">
        <f aca="false">K169/AD169</f>
        <v>0.970150667141697</v>
      </c>
      <c r="AL169" s="106" t="n">
        <f aca="false">AD169+F169</f>
        <v>10871.98</v>
      </c>
      <c r="AN169" s="106" t="n">
        <f aca="false">AD169+K169</f>
        <v>6857.14880000002</v>
      </c>
      <c r="AP169" s="106" t="n">
        <f aca="false">AA169+AD169</f>
        <v>7301.8162000000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207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 t="n">
        <f aca="false">'raw data'!Q696</f>
        <v>1983.89600000002</v>
      </c>
      <c r="L170" s="126" t="n">
        <f aca="false">'raw data'!H696</f>
        <v>36.5531</v>
      </c>
      <c r="M170" s="126" t="n">
        <f aca="false">'raw data'!I696</f>
        <v>41.7959</v>
      </c>
      <c r="N170" s="115" t="n">
        <f aca="false">'raw data'!J696</f>
        <v>41.8598</v>
      </c>
      <c r="O170" s="113" t="n">
        <f aca="false">'raw data'!K696</f>
        <v>64407.96</v>
      </c>
      <c r="P170" s="114" t="n">
        <f aca="false">'raw data'!L696</f>
        <v>108.73</v>
      </c>
      <c r="Q170" s="115" t="n">
        <f aca="false">O170/3600</f>
        <v>17.8911</v>
      </c>
      <c r="R170" s="88"/>
      <c r="S170" s="116"/>
      <c r="T170" s="117"/>
      <c r="U170" s="118"/>
      <c r="V170" s="116"/>
      <c r="W170" s="117"/>
      <c r="X170" s="118"/>
      <c r="Y170" s="88"/>
      <c r="Z170" s="112" t="s">
        <v>198</v>
      </c>
      <c r="AA170" s="119" t="n">
        <f aca="false">'Hybrid vs HEVC 2x'!AA170</f>
        <v>2260.92672000001</v>
      </c>
      <c r="AB170" s="105" t="n">
        <f aca="false">K170/AA170-1</f>
        <v>-0.12252972091019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5798328985324</v>
      </c>
      <c r="AJ170" s="115" t="n">
        <f aca="false">K170/AD170</f>
        <v>0.56999988507465</v>
      </c>
      <c r="AL170" s="145" t="n">
        <f aca="false">AD170+F170</f>
        <v>8979.16</v>
      </c>
      <c r="AN170" s="145" t="n">
        <f aca="false">AD170+K170</f>
        <v>5464.41600000002</v>
      </c>
      <c r="AP170" s="145" t="n">
        <f aca="false">AA170+AD170</f>
        <v>5741.44672000001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209" t="s">
        <v>200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 t="n">
        <f aca="false">'raw data'!Q697</f>
        <v>4351.90560000002</v>
      </c>
      <c r="L171" s="101" t="n">
        <f aca="false">'raw data'!H697</f>
        <v>37.1348</v>
      </c>
      <c r="M171" s="101" t="n">
        <f aca="false">'raw data'!I697</f>
        <v>42.1537</v>
      </c>
      <c r="N171" s="102" t="n">
        <f aca="false">'raw data'!J697</f>
        <v>42.488</v>
      </c>
      <c r="O171" s="85" t="n">
        <f aca="false">'raw data'!K697</f>
        <v>68881.88</v>
      </c>
      <c r="P171" s="86" t="n">
        <f aca="false">'raw data'!L697</f>
        <v>117.35</v>
      </c>
      <c r="Q171" s="89" t="n">
        <f aca="false">O171/3600</f>
        <v>19.1338555555556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s">
        <v>198</v>
      </c>
      <c r="AA171" s="86" t="n">
        <f aca="false">'Hybrid vs HEVC 2x'!AA171</f>
        <v>4585.55544000002</v>
      </c>
      <c r="AB171" s="93" t="n">
        <f aca="false">K171/AA171-1</f>
        <v>-0.0509534434938589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3.67115163977173</v>
      </c>
      <c r="AJ171" s="109" t="n">
        <f aca="false">K171/AD171</f>
        <v>2.1614816801514</v>
      </c>
      <c r="AL171" s="97" t="n">
        <f aca="false">AD171+F171</f>
        <v>9404.85</v>
      </c>
      <c r="AN171" s="97" t="n">
        <f aca="false">AD171+K171</f>
        <v>6365.29560000002</v>
      </c>
      <c r="AP171" s="97" t="n">
        <f aca="false">AA171+AD171</f>
        <v>6598.9454400000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209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 t="n">
        <f aca="false">'raw data'!Q698</f>
        <v>3025.37920000002</v>
      </c>
      <c r="L172" s="108" t="n">
        <f aca="false">'raw data'!H698</f>
        <v>36.4667</v>
      </c>
      <c r="M172" s="108" t="n">
        <f aca="false">'raw data'!I698</f>
        <v>41.7808</v>
      </c>
      <c r="N172" s="109" t="n">
        <f aca="false">'raw data'!J698</f>
        <v>41.867</v>
      </c>
      <c r="O172" s="100" t="n">
        <f aca="false">'raw data'!K698</f>
        <v>65114.74</v>
      </c>
      <c r="P172" s="101" t="n">
        <f aca="false">'raw data'!L698</f>
        <v>125.81</v>
      </c>
      <c r="Q172" s="103" t="n">
        <f aca="false">O172/3600</f>
        <v>18.0874277777778</v>
      </c>
      <c r="R172" s="88"/>
      <c r="S172" s="104"/>
      <c r="T172" s="66"/>
      <c r="U172" s="70"/>
      <c r="V172" s="104"/>
      <c r="W172" s="66"/>
      <c r="X172" s="70"/>
      <c r="Y172" s="88"/>
      <c r="Z172" s="100" t="s">
        <v>198</v>
      </c>
      <c r="AA172" s="101" t="n">
        <f aca="false">'Hybrid vs HEVC 2x'!AA172</f>
        <v>3202.97952000002</v>
      </c>
      <c r="AB172" s="105" t="n">
        <f aca="false">K172/AA172-1</f>
        <v>-0.0554484719277868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2.73103571588217</v>
      </c>
      <c r="AJ172" s="103" t="n">
        <f aca="false">K172/AD172</f>
        <v>1.50262949552745</v>
      </c>
      <c r="AL172" s="106" t="n">
        <f aca="false">AD172+F172</f>
        <v>7512.03</v>
      </c>
      <c r="AN172" s="106" t="n">
        <f aca="false">AD172+K172</f>
        <v>5038.76920000002</v>
      </c>
      <c r="AP172" s="106" t="n">
        <f aca="false">AA172+AD172</f>
        <v>5216.3695200000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209" t="s">
        <v>201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 t="n">
        <f aca="false">'raw data'!Q699</f>
        <v>1961.53680000002</v>
      </c>
      <c r="L173" s="108" t="n">
        <f aca="false">'raw data'!H699</f>
        <v>35.7555</v>
      </c>
      <c r="M173" s="108" t="n">
        <f aca="false">'raw data'!I699</f>
        <v>41.2554</v>
      </c>
      <c r="N173" s="109" t="n">
        <f aca="false">'raw data'!J699</f>
        <v>41.0907</v>
      </c>
      <c r="O173" s="107" t="n">
        <f aca="false">'raw data'!K699</f>
        <v>62519.98</v>
      </c>
      <c r="P173" s="108" t="n">
        <f aca="false">'raw data'!L699</f>
        <v>113.76</v>
      </c>
      <c r="Q173" s="103" t="n">
        <f aca="false">O173/3600</f>
        <v>17.3666611111111</v>
      </c>
      <c r="R173" s="88"/>
      <c r="S173" s="104"/>
      <c r="T173" s="66"/>
      <c r="U173" s="70"/>
      <c r="V173" s="104"/>
      <c r="W173" s="66"/>
      <c r="X173" s="70"/>
      <c r="Y173" s="88"/>
      <c r="Z173" s="100" t="s">
        <v>198</v>
      </c>
      <c r="AA173" s="101" t="n">
        <f aca="false">'Hybrid vs HEVC 2x'!AA173</f>
        <v>2102.95140000002</v>
      </c>
      <c r="AB173" s="105" t="n">
        <f aca="false">K173/AA173-1</f>
        <v>-0.0672457765785715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2.08334202514168</v>
      </c>
      <c r="AJ173" s="103" t="n">
        <f aca="false">K173/AD173</f>
        <v>0.974245824206945</v>
      </c>
      <c r="AL173" s="106" t="n">
        <f aca="false">AD173+F173</f>
        <v>6207.97</v>
      </c>
      <c r="AN173" s="106" t="n">
        <f aca="false">AD173+K173</f>
        <v>3974.92680000002</v>
      </c>
      <c r="AP173" s="106" t="n">
        <f aca="false">AA173+AD173</f>
        <v>4116.3414000000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207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 t="n">
        <f aca="false">'raw data'!Q700</f>
        <v>1171.16720000002</v>
      </c>
      <c r="L174" s="126" t="n">
        <f aca="false">'raw data'!H700</f>
        <v>35.0877</v>
      </c>
      <c r="M174" s="126" t="n">
        <f aca="false">'raw data'!I700</f>
        <v>40.7746</v>
      </c>
      <c r="N174" s="115" t="n">
        <f aca="false">'raw data'!J700</f>
        <v>40.4346</v>
      </c>
      <c r="O174" s="113" t="n">
        <f aca="false">'raw data'!K700</f>
        <v>59822.01</v>
      </c>
      <c r="P174" s="114" t="n">
        <f aca="false">'raw data'!L700</f>
        <v>112.74</v>
      </c>
      <c r="Q174" s="115" t="n">
        <f aca="false">O174/3600</f>
        <v>16.617225</v>
      </c>
      <c r="R174" s="88"/>
      <c r="S174" s="116"/>
      <c r="T174" s="117"/>
      <c r="U174" s="118"/>
      <c r="V174" s="116"/>
      <c r="W174" s="117"/>
      <c r="X174" s="118"/>
      <c r="Y174" s="88"/>
      <c r="Z174" s="112" t="s">
        <v>198</v>
      </c>
      <c r="AA174" s="119" t="n">
        <f aca="false">'Hybrid vs HEVC 2x'!AA174</f>
        <v>1289.58480000001</v>
      </c>
      <c r="AB174" s="105" t="n">
        <f aca="false">K174/AA174-1</f>
        <v>-0.0918261443528109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62007857394742</v>
      </c>
      <c r="AJ174" s="115" t="n">
        <f aca="false">K174/AD174</f>
        <v>0.581689190867154</v>
      </c>
      <c r="AL174" s="145" t="n">
        <f aca="false">AD174+F174</f>
        <v>5275.24</v>
      </c>
      <c r="AN174" s="145" t="n">
        <f aca="false">AD174+K174</f>
        <v>3184.55720000002</v>
      </c>
      <c r="AP174" s="145" t="n">
        <f aca="false">AA174+AD174</f>
        <v>3302.97480000001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209" t="s">
        <v>201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 t="n">
        <f aca="false">'raw data'!Q701</f>
        <v>2467.39120000002</v>
      </c>
      <c r="L175" s="122" t="n">
        <f aca="false">'raw data'!H701</f>
        <v>35.6777</v>
      </c>
      <c r="M175" s="122" t="n">
        <f aca="false">'raw data'!I701</f>
        <v>41.2198</v>
      </c>
      <c r="N175" s="89" t="n">
        <f aca="false">'raw data'!J701</f>
        <v>41.1059</v>
      </c>
      <c r="O175" s="85" t="n">
        <f aca="false">'raw data'!K701</f>
        <v>63278.27</v>
      </c>
      <c r="P175" s="86" t="n">
        <f aca="false">'raw data'!L701</f>
        <v>110.9</v>
      </c>
      <c r="Q175" s="89" t="n">
        <f aca="false">O175/3600</f>
        <v>17.5772972222222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s">
        <v>198</v>
      </c>
      <c r="AA175" s="86" t="n">
        <f aca="false">'Hybrid vs HEVC 2x'!AA175</f>
        <v>2523.54168000002</v>
      </c>
      <c r="AB175" s="93" t="n">
        <f aca="false">K175/AA175-1</f>
        <v>-0.0222506647879095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3.51705460155621</v>
      </c>
      <c r="AJ175" s="109" t="n">
        <f aca="false">K175/AD175</f>
        <v>2.06884826938558</v>
      </c>
      <c r="AL175" s="97" t="n">
        <f aca="false">AD175+F175</f>
        <v>5387.22</v>
      </c>
      <c r="AN175" s="97" t="n">
        <f aca="false">AD175+K175</f>
        <v>3660.03120000002</v>
      </c>
      <c r="AP175" s="97" t="n">
        <f aca="false">AA175+AD175</f>
        <v>3716.18168000002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209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 t="n">
        <f aca="false">'raw data'!Q702</f>
        <v>1767.51920000002</v>
      </c>
      <c r="L176" s="124" t="n">
        <f aca="false">'raw data'!H702</f>
        <v>34.9365</v>
      </c>
      <c r="M176" s="124" t="n">
        <f aca="false">'raw data'!I702</f>
        <v>40.7444</v>
      </c>
      <c r="N176" s="103" t="n">
        <f aca="false">'raw data'!J702</f>
        <v>40.4652</v>
      </c>
      <c r="O176" s="100" t="n">
        <f aca="false">'raw data'!K702</f>
        <v>60490.85</v>
      </c>
      <c r="P176" s="101" t="n">
        <f aca="false">'raw data'!L702</f>
        <v>109.73</v>
      </c>
      <c r="Q176" s="103" t="n">
        <f aca="false">O176/3600</f>
        <v>16.8030138888889</v>
      </c>
      <c r="R176" s="88"/>
      <c r="S176" s="104"/>
      <c r="T176" s="66"/>
      <c r="U176" s="70"/>
      <c r="V176" s="104"/>
      <c r="W176" s="66"/>
      <c r="X176" s="70"/>
      <c r="Y176" s="88"/>
      <c r="Z176" s="100" t="s">
        <v>198</v>
      </c>
      <c r="AA176" s="101" t="n">
        <f aca="false">'Hybrid vs HEVC 2x'!AA176</f>
        <v>1826.91180000002</v>
      </c>
      <c r="AB176" s="105" t="n">
        <f aca="false">K176/AA176-1</f>
        <v>-0.0325098343554386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2.73498289508988</v>
      </c>
      <c r="AJ176" s="103" t="n">
        <f aca="false">K176/AD176</f>
        <v>1.48202240407836</v>
      </c>
      <c r="AL176" s="106" t="n">
        <f aca="false">AD176+F176</f>
        <v>4454.49</v>
      </c>
      <c r="AN176" s="106" t="n">
        <f aca="false">AD176+K176</f>
        <v>2960.15920000002</v>
      </c>
      <c r="AP176" s="106" t="n">
        <f aca="false">AA176+AD176</f>
        <v>3019.5518000000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209" t="s">
        <v>202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 t="n">
        <f aca="false">'raw data'!Q703</f>
        <v>1216.93840000002</v>
      </c>
      <c r="L177" s="124" t="n">
        <f aca="false">'raw data'!H703</f>
        <v>34.1918</v>
      </c>
      <c r="M177" s="124" t="n">
        <f aca="false">'raw data'!I703</f>
        <v>40.4022</v>
      </c>
      <c r="N177" s="103" t="n">
        <f aca="false">'raw data'!J703</f>
        <v>39.9974</v>
      </c>
      <c r="O177" s="107" t="n">
        <f aca="false">'raw data'!K703</f>
        <v>58089.76</v>
      </c>
      <c r="P177" s="108" t="n">
        <f aca="false">'raw data'!L703</f>
        <v>108.75</v>
      </c>
      <c r="Q177" s="103" t="n">
        <f aca="false">O177/3600</f>
        <v>16.1360444444444</v>
      </c>
      <c r="R177" s="88"/>
      <c r="S177" s="104"/>
      <c r="T177" s="66"/>
      <c r="U177" s="70"/>
      <c r="V177" s="104"/>
      <c r="W177" s="66"/>
      <c r="X177" s="70"/>
      <c r="Y177" s="88"/>
      <c r="Z177" s="100" t="s">
        <v>198</v>
      </c>
      <c r="AA177" s="101" t="n">
        <f aca="false">'Hybrid vs HEVC 2x'!AA177</f>
        <v>1257.03600000002</v>
      </c>
      <c r="AB177" s="105" t="n">
        <f aca="false">K177/AA177-1</f>
        <v>-0.031898529556826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2.16282365173061</v>
      </c>
      <c r="AJ177" s="103" t="n">
        <f aca="false">K177/AD177</f>
        <v>1.0203736248994</v>
      </c>
      <c r="AL177" s="106" t="n">
        <f aca="false">AD177+F177</f>
        <v>3772.11</v>
      </c>
      <c r="AN177" s="106" t="n">
        <f aca="false">AD177+K177</f>
        <v>2409.57840000002</v>
      </c>
      <c r="AP177" s="106" t="n">
        <f aca="false">AA177+AD177</f>
        <v>2449.6760000000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207" t="s">
        <v>203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 t="n">
        <f aca="false">'raw data'!Q704</f>
        <v>751.91520000002</v>
      </c>
      <c r="L178" s="126" t="n">
        <f aca="false">'raw data'!H704</f>
        <v>33.4324</v>
      </c>
      <c r="M178" s="126" t="n">
        <f aca="false">'raw data'!I704</f>
        <v>40.0624</v>
      </c>
      <c r="N178" s="115" t="n">
        <f aca="false">'raw data'!J704</f>
        <v>39.5041</v>
      </c>
      <c r="O178" s="113" t="n">
        <f aca="false">'raw data'!K704</f>
        <v>56119.15</v>
      </c>
      <c r="P178" s="114" t="n">
        <f aca="false">'raw data'!L704</f>
        <v>106.96</v>
      </c>
      <c r="Q178" s="115" t="n">
        <f aca="false">O178/3600</f>
        <v>15.5886527777778</v>
      </c>
      <c r="R178" s="88"/>
      <c r="S178" s="116"/>
      <c r="T178" s="117"/>
      <c r="U178" s="118"/>
      <c r="V178" s="116"/>
      <c r="W178" s="117"/>
      <c r="X178" s="118"/>
      <c r="Y178" s="88"/>
      <c r="Z178" s="112" t="s">
        <v>198</v>
      </c>
      <c r="AA178" s="119" t="n">
        <f aca="false">'Hybrid vs HEVC 2x'!AA178</f>
        <v>782.118240000012</v>
      </c>
      <c r="AB178" s="105" t="n">
        <f aca="false">K178/AA178-1</f>
        <v>-0.0386169743336907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73717131741347</v>
      </c>
      <c r="AJ178" s="115" t="n">
        <f aca="false">K178/AD178</f>
        <v>0.630462838744315</v>
      </c>
      <c r="AL178" s="145" t="n">
        <f aca="false">AD178+F178</f>
        <v>3264.46</v>
      </c>
      <c r="AN178" s="145" t="n">
        <f aca="false">AD178+K178</f>
        <v>1944.55520000002</v>
      </c>
      <c r="AP178" s="145" t="n">
        <f aca="false">AA178+AD178</f>
        <v>1974.75824000001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23413.4256</v>
      </c>
      <c r="L179" s="129" t="n">
        <f aca="false">L163</f>
        <v>39.7947</v>
      </c>
      <c r="M179" s="129" t="n">
        <f aca="false">M163</f>
        <v>43.9305</v>
      </c>
      <c r="N179" s="130" t="n">
        <f aca="false">N163</f>
        <v>45.217</v>
      </c>
      <c r="O179" s="128" t="n">
        <f aca="false">O163</f>
        <v>99075.02</v>
      </c>
      <c r="P179" s="129" t="n">
        <f aca="false">P163</f>
        <v>148.42</v>
      </c>
      <c r="Q179" s="130" t="n">
        <f aca="false">Q163</f>
        <v>27.5208388888889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s">
        <v>198</v>
      </c>
      <c r="AA179" s="131" t="n">
        <f aca="false">'Hybrid vs HEVC 2x'!AA179</f>
        <v>27220.78584</v>
      </c>
      <c r="AB179" s="132" t="n">
        <f aca="false">K179/AA179-1</f>
        <v>-0.139869593125604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6.62809523576416</v>
      </c>
      <c r="AJ179" s="130" t="n">
        <f aca="false">K179/AD179</f>
        <v>3.82049804434132</v>
      </c>
      <c r="AL179" s="133" t="n">
        <f aca="false">AD179+F179</f>
        <v>46747.79</v>
      </c>
      <c r="AN179" s="133" t="n">
        <f aca="false">AD179+K179</f>
        <v>29541.7956</v>
      </c>
      <c r="AP179" s="133" t="n">
        <f aca="false">AA179+AD179</f>
        <v>33349.1558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8633.59440000002</v>
      </c>
      <c r="L180" s="135" t="n">
        <f aca="false">L167</f>
        <v>38.3885</v>
      </c>
      <c r="M180" s="135" t="n">
        <f aca="false">M167</f>
        <v>43.1115</v>
      </c>
      <c r="N180" s="136" t="n">
        <f aca="false">N167</f>
        <v>43.9108</v>
      </c>
      <c r="O180" s="134" t="n">
        <f aca="false">O167</f>
        <v>78665.9</v>
      </c>
      <c r="P180" s="135" t="n">
        <f aca="false">P167</f>
        <v>126.06</v>
      </c>
      <c r="Q180" s="136" t="n">
        <f aca="false">Q167</f>
        <v>21.8516388888889</v>
      </c>
      <c r="R180" s="88"/>
      <c r="S180" s="104"/>
      <c r="T180" s="66"/>
      <c r="U180" s="70"/>
      <c r="V180" s="104"/>
      <c r="W180" s="66"/>
      <c r="X180" s="70"/>
      <c r="Y180" s="88"/>
      <c r="Z180" s="134" t="s">
        <v>198</v>
      </c>
      <c r="AA180" s="137" t="n">
        <f aca="false">'Hybrid vs HEVC 2x'!AA180</f>
        <v>9447.59016000002</v>
      </c>
      <c r="AB180" s="138" t="n">
        <f aca="false">K180/AA180-1</f>
        <v>-0.0861590888485364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4.33726856906439</v>
      </c>
      <c r="AJ180" s="136" t="n">
        <f aca="false">K180/AD180</f>
        <v>2.48054727454519</v>
      </c>
      <c r="AL180" s="139" t="n">
        <f aca="false">AD180+F180</f>
        <v>18576.47</v>
      </c>
      <c r="AN180" s="139" t="n">
        <f aca="false">AD180+K180</f>
        <v>12114.1144</v>
      </c>
      <c r="AP180" s="139" t="n">
        <f aca="false">AA180+AD180</f>
        <v>12928.110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4351.90560000002</v>
      </c>
      <c r="L181" s="135" t="n">
        <f aca="false">L171</f>
        <v>37.1348</v>
      </c>
      <c r="M181" s="135" t="n">
        <f aca="false">M171</f>
        <v>42.1537</v>
      </c>
      <c r="N181" s="136" t="n">
        <f aca="false">N171</f>
        <v>42.488</v>
      </c>
      <c r="O181" s="134" t="n">
        <f aca="false">O171</f>
        <v>68881.88</v>
      </c>
      <c r="P181" s="135" t="n">
        <f aca="false">P171</f>
        <v>117.35</v>
      </c>
      <c r="Q181" s="136" t="n">
        <f aca="false">Q171</f>
        <v>19.1338555555556</v>
      </c>
      <c r="R181" s="88"/>
      <c r="S181" s="104"/>
      <c r="T181" s="66"/>
      <c r="U181" s="70"/>
      <c r="V181" s="104"/>
      <c r="W181" s="66"/>
      <c r="X181" s="70"/>
      <c r="Y181" s="88"/>
      <c r="Z181" s="134" t="s">
        <v>198</v>
      </c>
      <c r="AA181" s="137" t="n">
        <f aca="false">'Hybrid vs HEVC 2x'!AA181</f>
        <v>4585.55544000002</v>
      </c>
      <c r="AB181" s="138" t="n">
        <f aca="false">K181/AA181-1</f>
        <v>-0.0509534434938589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3.67115163977173</v>
      </c>
      <c r="AJ181" s="136" t="n">
        <f aca="false">K181/AD181</f>
        <v>2.1614816801514</v>
      </c>
      <c r="AL181" s="139" t="n">
        <f aca="false">AD181+F181</f>
        <v>9404.85</v>
      </c>
      <c r="AN181" s="139" t="n">
        <f aca="false">AD181+K181</f>
        <v>6365.29560000002</v>
      </c>
      <c r="AP181" s="139" t="n">
        <f aca="false">AA181+AD181</f>
        <v>6598.9454400000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2467.39120000002</v>
      </c>
      <c r="L182" s="141" t="n">
        <f aca="false">L175</f>
        <v>35.6777</v>
      </c>
      <c r="M182" s="141" t="n">
        <f aca="false">M175</f>
        <v>41.2198</v>
      </c>
      <c r="N182" s="142" t="n">
        <f aca="false">N175</f>
        <v>41.1059</v>
      </c>
      <c r="O182" s="140" t="n">
        <f aca="false">O175</f>
        <v>63278.27</v>
      </c>
      <c r="P182" s="141" t="n">
        <f aca="false">P175</f>
        <v>110.9</v>
      </c>
      <c r="Q182" s="142" t="n">
        <f aca="false">Q175</f>
        <v>17.5772972222222</v>
      </c>
      <c r="R182" s="88"/>
      <c r="S182" s="116"/>
      <c r="T182" s="117"/>
      <c r="U182" s="118"/>
      <c r="V182" s="116"/>
      <c r="W182" s="117"/>
      <c r="X182" s="118"/>
      <c r="Y182" s="88"/>
      <c r="Z182" s="140" t="s">
        <v>198</v>
      </c>
      <c r="AA182" s="143" t="n">
        <f aca="false">'Hybrid vs HEVC 2x'!AA182</f>
        <v>2523.54168000002</v>
      </c>
      <c r="AB182" s="138" t="n">
        <f aca="false">K182/AA182-1</f>
        <v>-0.0222506647879095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3.51705460155621</v>
      </c>
      <c r="AJ182" s="142" t="n">
        <f aca="false">K182/AD182</f>
        <v>2.06884826938558</v>
      </c>
      <c r="AL182" s="144" t="n">
        <f aca="false">AD182+F182</f>
        <v>5387.22</v>
      </c>
      <c r="AN182" s="144" t="n">
        <f aca="false">AD182+K182</f>
        <v>3660.03120000002</v>
      </c>
      <c r="AP182" s="144" t="n">
        <f aca="false">AA182+AD182</f>
        <v>3716.18168000002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13045.012</v>
      </c>
      <c r="L183" s="129" t="n">
        <f aca="false">L164</f>
        <v>39.0367</v>
      </c>
      <c r="M183" s="129" t="n">
        <f aca="false">M164</f>
        <v>43.5293</v>
      </c>
      <c r="N183" s="130" t="n">
        <f aca="false">N164</f>
        <v>44.5602</v>
      </c>
      <c r="O183" s="128" t="n">
        <f aca="false">O164</f>
        <v>86487.19</v>
      </c>
      <c r="P183" s="129" t="n">
        <f aca="false">P164</f>
        <v>130.82</v>
      </c>
      <c r="Q183" s="130" t="n">
        <f aca="false">Q164</f>
        <v>24.0242194444444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s">
        <v>198</v>
      </c>
      <c r="AA183" s="131" t="n">
        <f aca="false">'Hybrid vs HEVC 2x'!AA183</f>
        <v>14727.78544</v>
      </c>
      <c r="AB183" s="132" t="n">
        <f aca="false">K183/AA183-1</f>
        <v>-0.114258416301317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4.01507252336266</v>
      </c>
      <c r="AJ183" s="130" t="n">
        <f aca="false">K183/AD183</f>
        <v>2.12862669845326</v>
      </c>
      <c r="AL183" s="133" t="n">
        <f aca="false">AD183+F183</f>
        <v>30734.22</v>
      </c>
      <c r="AN183" s="133" t="n">
        <f aca="false">AD183+K183</f>
        <v>19173.382</v>
      </c>
      <c r="AP183" s="133" t="n">
        <f aca="false">AA183+AD183</f>
        <v>20856.1554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5441.78000000002</v>
      </c>
      <c r="L184" s="135" t="n">
        <f aca="false">L168</f>
        <v>37.7738</v>
      </c>
      <c r="M184" s="135" t="n">
        <f aca="false">M168</f>
        <v>42.5903</v>
      </c>
      <c r="N184" s="136" t="n">
        <f aca="false">N168</f>
        <v>43.1155</v>
      </c>
      <c r="O184" s="134" t="n">
        <f aca="false">O168</f>
        <v>72284.91</v>
      </c>
      <c r="P184" s="135" t="n">
        <f aca="false">P168</f>
        <v>120.01</v>
      </c>
      <c r="Q184" s="136" t="n">
        <f aca="false">Q168</f>
        <v>20.0791416666667</v>
      </c>
      <c r="R184" s="88"/>
      <c r="S184" s="104"/>
      <c r="T184" s="66"/>
      <c r="U184" s="70"/>
      <c r="V184" s="104"/>
      <c r="W184" s="66"/>
      <c r="X184" s="70"/>
      <c r="Y184" s="88"/>
      <c r="Z184" s="134" t="s">
        <v>198</v>
      </c>
      <c r="AA184" s="137" t="n">
        <f aca="false">'Hybrid vs HEVC 2x'!AA184</f>
        <v>6053.30492000002</v>
      </c>
      <c r="AB184" s="138" t="n">
        <f aca="false">K184/AA184-1</f>
        <v>-0.101023313393569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9367594497374</v>
      </c>
      <c r="AJ184" s="136" t="n">
        <f aca="false">K184/AD184</f>
        <v>1.56349625917967</v>
      </c>
      <c r="AL184" s="139" t="n">
        <f aca="false">AD184+F184</f>
        <v>13701.97</v>
      </c>
      <c r="AN184" s="139" t="n">
        <f aca="false">AD184+K184</f>
        <v>8922.30000000002</v>
      </c>
      <c r="AP184" s="139" t="n">
        <f aca="false">AA184+AD184</f>
        <v>9533.8249200000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3025.37920000002</v>
      </c>
      <c r="L185" s="135" t="n">
        <f aca="false">L172</f>
        <v>36.4667</v>
      </c>
      <c r="M185" s="135" t="n">
        <f aca="false">M172</f>
        <v>41.7808</v>
      </c>
      <c r="N185" s="136" t="n">
        <f aca="false">N172</f>
        <v>41.867</v>
      </c>
      <c r="O185" s="134" t="n">
        <f aca="false">O172</f>
        <v>65114.74</v>
      </c>
      <c r="P185" s="135" t="n">
        <f aca="false">P172</f>
        <v>125.81</v>
      </c>
      <c r="Q185" s="136" t="n">
        <f aca="false">Q172</f>
        <v>18.0874277777778</v>
      </c>
      <c r="R185" s="88"/>
      <c r="S185" s="104"/>
      <c r="T185" s="66"/>
      <c r="U185" s="70"/>
      <c r="V185" s="104"/>
      <c r="W185" s="66"/>
      <c r="X185" s="70"/>
      <c r="Y185" s="88"/>
      <c r="Z185" s="134" t="s">
        <v>198</v>
      </c>
      <c r="AA185" s="137" t="n">
        <f aca="false">'Hybrid vs HEVC 2x'!AA185</f>
        <v>3202.97952000002</v>
      </c>
      <c r="AB185" s="138" t="n">
        <f aca="false">K185/AA185-1</f>
        <v>-0.0554484719277868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2.73103571588217</v>
      </c>
      <c r="AJ185" s="136" t="n">
        <f aca="false">K185/AD185</f>
        <v>1.50262949552745</v>
      </c>
      <c r="AL185" s="139" t="n">
        <f aca="false">AD185+F185</f>
        <v>7512.03</v>
      </c>
      <c r="AN185" s="139" t="n">
        <f aca="false">AD185+K185</f>
        <v>5038.76920000002</v>
      </c>
      <c r="AP185" s="139" t="n">
        <f aca="false">AA185+AD185</f>
        <v>5216.3695200000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1767.51920000002</v>
      </c>
      <c r="L186" s="141" t="n">
        <f aca="false">L176</f>
        <v>34.9365</v>
      </c>
      <c r="M186" s="141" t="n">
        <f aca="false">M176</f>
        <v>40.7444</v>
      </c>
      <c r="N186" s="142" t="n">
        <f aca="false">N176</f>
        <v>40.4652</v>
      </c>
      <c r="O186" s="140" t="n">
        <f aca="false">O176</f>
        <v>60490.85</v>
      </c>
      <c r="P186" s="141" t="n">
        <f aca="false">P176</f>
        <v>109.73</v>
      </c>
      <c r="Q186" s="142" t="n">
        <f aca="false">Q176</f>
        <v>16.8030138888889</v>
      </c>
      <c r="R186" s="88"/>
      <c r="S186" s="116"/>
      <c r="T186" s="117"/>
      <c r="U186" s="118"/>
      <c r="V186" s="116"/>
      <c r="W186" s="117"/>
      <c r="X186" s="118"/>
      <c r="Y186" s="88"/>
      <c r="Z186" s="140" t="s">
        <v>198</v>
      </c>
      <c r="AA186" s="143" t="n">
        <f aca="false">'Hybrid vs HEVC 2x'!AA186</f>
        <v>1826.91180000002</v>
      </c>
      <c r="AB186" s="138" t="n">
        <f aca="false">K186/AA186-1</f>
        <v>-0.0325098343554386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2.73498289508988</v>
      </c>
      <c r="AJ186" s="142" t="n">
        <f aca="false">K186/AD186</f>
        <v>1.48202240407836</v>
      </c>
      <c r="AL186" s="144" t="n">
        <f aca="false">AD186+F186</f>
        <v>4454.49</v>
      </c>
      <c r="AN186" s="144" t="n">
        <f aca="false">AD186+K186</f>
        <v>2960.15920000002</v>
      </c>
      <c r="AP186" s="144" t="n">
        <f aca="false">AA186+AD186</f>
        <v>3019.5518000000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7003.82720000002</v>
      </c>
      <c r="L187" s="129" t="n">
        <f aca="false">L165</f>
        <v>38.3949</v>
      </c>
      <c r="M187" s="129" t="n">
        <f aca="false">M165</f>
        <v>43.0717</v>
      </c>
      <c r="N187" s="130" t="n">
        <f aca="false">N165</f>
        <v>43.8268</v>
      </c>
      <c r="O187" s="128" t="n">
        <f aca="false">O165</f>
        <v>77165.28</v>
      </c>
      <c r="P187" s="129" t="n">
        <f aca="false">P165</f>
        <v>122.81</v>
      </c>
      <c r="Q187" s="130" t="n">
        <f aca="false">Q165</f>
        <v>21.4348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s">
        <v>198</v>
      </c>
      <c r="AA187" s="131" t="n">
        <f aca="false">'Hybrid vs HEVC 2x'!AA187</f>
        <v>7872.99180000002</v>
      </c>
      <c r="AB187" s="132" t="n">
        <f aca="false">K187/AA187-1</f>
        <v>-0.110398260544358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2.46328958597474</v>
      </c>
      <c r="AJ187" s="130" t="n">
        <f aca="false">K187/AD187</f>
        <v>1.14285318934725</v>
      </c>
      <c r="AL187" s="133" t="n">
        <f aca="false">AD187+F187</f>
        <v>21224.32</v>
      </c>
      <c r="AN187" s="133" t="n">
        <f aca="false">AD187+K187</f>
        <v>13132.1972</v>
      </c>
      <c r="AP187" s="133" t="n">
        <f aca="false">AA187+AD187</f>
        <v>14001.361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3376.62880000002</v>
      </c>
      <c r="L188" s="135" t="n">
        <f aca="false">L169</f>
        <v>37.1434</v>
      </c>
      <c r="M188" s="135" t="n">
        <f aca="false">M169</f>
        <v>42.1177</v>
      </c>
      <c r="N188" s="136" t="n">
        <f aca="false">N169</f>
        <v>42.3993</v>
      </c>
      <c r="O188" s="134" t="n">
        <f aca="false">O169</f>
        <v>67908.06</v>
      </c>
      <c r="P188" s="135" t="n">
        <f aca="false">P169</f>
        <v>116.38</v>
      </c>
      <c r="Q188" s="136" t="n">
        <f aca="false">Q169</f>
        <v>18.86335</v>
      </c>
      <c r="R188" s="88"/>
      <c r="S188" s="104"/>
      <c r="T188" s="66"/>
      <c r="U188" s="70"/>
      <c r="V188" s="104"/>
      <c r="W188" s="66"/>
      <c r="X188" s="70"/>
      <c r="Y188" s="88"/>
      <c r="Z188" s="134" t="s">
        <v>198</v>
      </c>
      <c r="AA188" s="137" t="n">
        <f aca="false">'Hybrid vs HEVC 2x'!AA188</f>
        <v>3821.29620000002</v>
      </c>
      <c r="AB188" s="138" t="n">
        <f aca="false">K188/AA188-1</f>
        <v>-0.116365593433975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2.12366542930367</v>
      </c>
      <c r="AJ188" s="136" t="n">
        <f aca="false">K188/AD188</f>
        <v>0.970150667141697</v>
      </c>
      <c r="AL188" s="139" t="n">
        <f aca="false">AD188+F188</f>
        <v>10871.98</v>
      </c>
      <c r="AN188" s="139" t="n">
        <f aca="false">AD188+K188</f>
        <v>6857.14880000002</v>
      </c>
      <c r="AP188" s="139" t="n">
        <f aca="false">AA188+AD188</f>
        <v>7301.8162000000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1961.53680000002</v>
      </c>
      <c r="L189" s="135" t="n">
        <f aca="false">L173</f>
        <v>35.7555</v>
      </c>
      <c r="M189" s="135" t="n">
        <f aca="false">M173</f>
        <v>41.2554</v>
      </c>
      <c r="N189" s="136" t="n">
        <f aca="false">N173</f>
        <v>41.0907</v>
      </c>
      <c r="O189" s="134" t="n">
        <f aca="false">O173</f>
        <v>62519.98</v>
      </c>
      <c r="P189" s="135" t="n">
        <f aca="false">P173</f>
        <v>113.76</v>
      </c>
      <c r="Q189" s="136" t="n">
        <f aca="false">Q173</f>
        <v>17.3666611111111</v>
      </c>
      <c r="R189" s="88"/>
      <c r="S189" s="104"/>
      <c r="T189" s="66"/>
      <c r="U189" s="70"/>
      <c r="V189" s="104"/>
      <c r="W189" s="66"/>
      <c r="X189" s="70"/>
      <c r="Y189" s="88"/>
      <c r="Z189" s="134" t="s">
        <v>198</v>
      </c>
      <c r="AA189" s="137" t="n">
        <f aca="false">'Hybrid vs HEVC 2x'!AA189</f>
        <v>2102.95140000002</v>
      </c>
      <c r="AB189" s="138" t="n">
        <f aca="false">K189/AA189-1</f>
        <v>-0.0672457765785715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2.08334202514168</v>
      </c>
      <c r="AJ189" s="136" t="n">
        <f aca="false">K189/AD189</f>
        <v>0.974245824206945</v>
      </c>
      <c r="AL189" s="139" t="n">
        <f aca="false">AD189+F189</f>
        <v>6207.97</v>
      </c>
      <c r="AN189" s="139" t="n">
        <f aca="false">AD189+K189</f>
        <v>3974.92680000002</v>
      </c>
      <c r="AP189" s="139" t="n">
        <f aca="false">AA189+AD189</f>
        <v>4116.3414000000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1216.93840000002</v>
      </c>
      <c r="L190" s="141" t="n">
        <f aca="false">L177</f>
        <v>34.1918</v>
      </c>
      <c r="M190" s="141" t="n">
        <f aca="false">M177</f>
        <v>40.4022</v>
      </c>
      <c r="N190" s="142" t="n">
        <f aca="false">N177</f>
        <v>39.9974</v>
      </c>
      <c r="O190" s="140" t="n">
        <f aca="false">O177</f>
        <v>58089.76</v>
      </c>
      <c r="P190" s="141" t="n">
        <f aca="false">P177</f>
        <v>108.75</v>
      </c>
      <c r="Q190" s="142" t="n">
        <f aca="false">Q177</f>
        <v>16.1360444444444</v>
      </c>
      <c r="R190" s="88"/>
      <c r="S190" s="116"/>
      <c r="T190" s="117"/>
      <c r="U190" s="118"/>
      <c r="V190" s="116"/>
      <c r="W190" s="117"/>
      <c r="X190" s="118"/>
      <c r="Y190" s="88"/>
      <c r="Z190" s="140" t="s">
        <v>198</v>
      </c>
      <c r="AA190" s="143" t="n">
        <f aca="false">'Hybrid vs HEVC 2x'!AA190</f>
        <v>1257.03600000002</v>
      </c>
      <c r="AB190" s="138" t="n">
        <f aca="false">K190/AA190-1</f>
        <v>-0.031898529556826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2.16282365173061</v>
      </c>
      <c r="AJ190" s="142" t="n">
        <f aca="false">K190/AD190</f>
        <v>1.0203736248994</v>
      </c>
      <c r="AL190" s="144" t="n">
        <f aca="false">AD190+F190</f>
        <v>3772.11</v>
      </c>
      <c r="AN190" s="144" t="n">
        <f aca="false">AD190+K190</f>
        <v>2409.57840000002</v>
      </c>
      <c r="AP190" s="144" t="n">
        <f aca="false">AA190+AD190</f>
        <v>2449.67600000002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3805.92080000002</v>
      </c>
      <c r="L191" s="129" t="n">
        <f aca="false">L166</f>
        <v>37.8397</v>
      </c>
      <c r="M191" s="129" t="n">
        <f aca="false">M166</f>
        <v>42.628</v>
      </c>
      <c r="N191" s="130" t="n">
        <f aca="false">N166</f>
        <v>43.1492</v>
      </c>
      <c r="O191" s="128" t="n">
        <f aca="false">O166</f>
        <v>70695.97</v>
      </c>
      <c r="P191" s="129" t="n">
        <f aca="false">P166</f>
        <v>111.19</v>
      </c>
      <c r="Q191" s="130" t="n">
        <f aca="false">Q166</f>
        <v>19.6377694444444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s">
        <v>198</v>
      </c>
      <c r="AA191" s="131" t="n">
        <f aca="false">'Hybrid vs HEVC 2x'!AA191</f>
        <v>4272.92112000001</v>
      </c>
      <c r="AB191" s="132" t="n">
        <f aca="false">K191/AA191-1</f>
        <v>-0.109292988773916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66789048311378</v>
      </c>
      <c r="AJ191" s="130" t="n">
        <f aca="false">K191/AD191</f>
        <v>0.621033129527104</v>
      </c>
      <c r="AL191" s="133" t="n">
        <f aca="false">AD191+F191</f>
        <v>16349.82</v>
      </c>
      <c r="AN191" s="133" t="n">
        <f aca="false">AD191+K191</f>
        <v>9934.29080000002</v>
      </c>
      <c r="AP191" s="133" t="n">
        <f aca="false">AA191+AD191</f>
        <v>10401.2911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1983.89600000002</v>
      </c>
      <c r="L192" s="135" t="n">
        <f aca="false">L170</f>
        <v>36.5531</v>
      </c>
      <c r="M192" s="135" t="n">
        <f aca="false">M170</f>
        <v>41.7959</v>
      </c>
      <c r="N192" s="136" t="n">
        <f aca="false">N170</f>
        <v>41.8598</v>
      </c>
      <c r="O192" s="134" t="n">
        <f aca="false">O170</f>
        <v>64407.96</v>
      </c>
      <c r="P192" s="135" t="n">
        <f aca="false">P170</f>
        <v>108.73</v>
      </c>
      <c r="Q192" s="136" t="n">
        <f aca="false">Q170</f>
        <v>17.8911</v>
      </c>
      <c r="R192" s="88"/>
      <c r="S192" s="104"/>
      <c r="T192" s="66"/>
      <c r="U192" s="70"/>
      <c r="V192" s="104"/>
      <c r="W192" s="66"/>
      <c r="X192" s="70"/>
      <c r="Y192" s="88"/>
      <c r="Z192" s="134" t="s">
        <v>198</v>
      </c>
      <c r="AA192" s="137" t="n">
        <f aca="false">'Hybrid vs HEVC 2x'!AA192</f>
        <v>2260.92672000001</v>
      </c>
      <c r="AB192" s="138" t="n">
        <f aca="false">K192/AA192-1</f>
        <v>-0.12252972091019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5798328985324</v>
      </c>
      <c r="AJ192" s="136" t="n">
        <f aca="false">K192/AD192</f>
        <v>0.56999988507465</v>
      </c>
      <c r="AL192" s="139" t="n">
        <f aca="false">AD192+F192</f>
        <v>8979.16</v>
      </c>
      <c r="AN192" s="139" t="n">
        <f aca="false">AD192+K192</f>
        <v>5464.41600000002</v>
      </c>
      <c r="AP192" s="139" t="n">
        <f aca="false">AA192+AD192</f>
        <v>5741.44672000001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1171.16720000002</v>
      </c>
      <c r="L193" s="135" t="n">
        <f aca="false">L174</f>
        <v>35.0877</v>
      </c>
      <c r="M193" s="135" t="n">
        <f aca="false">M174</f>
        <v>40.7746</v>
      </c>
      <c r="N193" s="136" t="n">
        <f aca="false">N174</f>
        <v>40.4346</v>
      </c>
      <c r="O193" s="134" t="n">
        <f aca="false">O174</f>
        <v>59822.01</v>
      </c>
      <c r="P193" s="135" t="n">
        <f aca="false">P174</f>
        <v>112.74</v>
      </c>
      <c r="Q193" s="136" t="n">
        <f aca="false">Q174</f>
        <v>16.617225</v>
      </c>
      <c r="R193" s="88"/>
      <c r="S193" s="104"/>
      <c r="T193" s="66"/>
      <c r="U193" s="70"/>
      <c r="V193" s="104"/>
      <c r="W193" s="66"/>
      <c r="X193" s="70"/>
      <c r="Y193" s="88"/>
      <c r="Z193" s="134" t="s">
        <v>198</v>
      </c>
      <c r="AA193" s="137" t="n">
        <f aca="false">'Hybrid vs HEVC 2x'!AA193</f>
        <v>1289.58480000001</v>
      </c>
      <c r="AB193" s="138" t="n">
        <f aca="false">K193/AA193-1</f>
        <v>-0.0918261443528109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62007857394742</v>
      </c>
      <c r="AJ193" s="136" t="n">
        <f aca="false">K193/AD193</f>
        <v>0.581689190867154</v>
      </c>
      <c r="AL193" s="139" t="n">
        <f aca="false">AD193+F193</f>
        <v>5275.24</v>
      </c>
      <c r="AN193" s="139" t="n">
        <f aca="false">AD193+K193</f>
        <v>3184.55720000002</v>
      </c>
      <c r="AP193" s="139" t="n">
        <f aca="false">AA193+AD193</f>
        <v>3302.97480000001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751.91520000002</v>
      </c>
      <c r="L194" s="141" t="n">
        <f aca="false">L178</f>
        <v>33.4324</v>
      </c>
      <c r="M194" s="141" t="n">
        <f aca="false">M178</f>
        <v>40.0624</v>
      </c>
      <c r="N194" s="142" t="n">
        <f aca="false">N178</f>
        <v>39.5041</v>
      </c>
      <c r="O194" s="140" t="n">
        <f aca="false">O178</f>
        <v>56119.15</v>
      </c>
      <c r="P194" s="141" t="n">
        <f aca="false">P178</f>
        <v>106.96</v>
      </c>
      <c r="Q194" s="142" t="n">
        <f aca="false">Q178</f>
        <v>15.5886527777778</v>
      </c>
      <c r="R194" s="88"/>
      <c r="S194" s="116"/>
      <c r="T194" s="117"/>
      <c r="U194" s="118"/>
      <c r="V194" s="116"/>
      <c r="W194" s="117"/>
      <c r="X194" s="118"/>
      <c r="Y194" s="88"/>
      <c r="Z194" s="140" t="s">
        <v>198</v>
      </c>
      <c r="AA194" s="143" t="n">
        <f aca="false">'Hybrid vs HEVC 2x'!AA194</f>
        <v>782.118240000012</v>
      </c>
      <c r="AB194" s="138" t="n">
        <f aca="false">K194/AA194-1</f>
        <v>-0.0386169743336907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73717131741347</v>
      </c>
      <c r="AJ194" s="142" t="n">
        <f aca="false">K194/AD194</f>
        <v>0.630462838744315</v>
      </c>
      <c r="AL194" s="144" t="n">
        <f aca="false">AD194+F194</f>
        <v>3264.46</v>
      </c>
      <c r="AN194" s="144" t="n">
        <f aca="false">AD194+K194</f>
        <v>1944.55520000002</v>
      </c>
      <c r="AP194" s="144" t="n">
        <f aca="false">AA194+AD194</f>
        <v>1974.75824000001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209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 t="n">
        <f aca="false">'raw data'!Q705</f>
        <v>48828.06</v>
      </c>
      <c r="L195" s="86" t="n">
        <f aca="false">'raw data'!H705</f>
        <v>38.0336</v>
      </c>
      <c r="M195" s="86" t="n">
        <f aca="false">'raw data'!I705</f>
        <v>42.1173</v>
      </c>
      <c r="N195" s="87" t="n">
        <f aca="false">'raw data'!J705</f>
        <v>44.2494</v>
      </c>
      <c r="O195" s="85" t="n">
        <f aca="false">'raw data'!K705</f>
        <v>125779.24</v>
      </c>
      <c r="P195" s="86" t="n">
        <f aca="false">'raw data'!L705</f>
        <v>199.8</v>
      </c>
      <c r="Q195" s="89" t="n">
        <f aca="false">O195/3600</f>
        <v>34.9386777777778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s">
        <v>198</v>
      </c>
      <c r="AA195" s="86" t="n">
        <f aca="false">'Hybrid vs HEVC 2x'!AA195</f>
        <v>64012.08168</v>
      </c>
      <c r="AB195" s="93" t="n">
        <f aca="false">K195/AA195-1</f>
        <v>-0.237205559973909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9.435407474182</v>
      </c>
      <c r="AJ195" s="109" t="n">
        <f aca="false">K195/AD195</f>
        <v>9.65271385870855</v>
      </c>
      <c r="AL195" s="97" t="n">
        <f aca="false">AD195+F195</f>
        <v>103372.1</v>
      </c>
      <c r="AN195" s="97" t="n">
        <f aca="false">AD195+K195</f>
        <v>53886.54</v>
      </c>
      <c r="AP195" s="97" t="n">
        <f aca="false">AA195+AD195</f>
        <v>69070.5616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209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 t="n">
        <f aca="false">'raw data'!Q706</f>
        <v>28311.9888</v>
      </c>
      <c r="L196" s="101" t="n">
        <f aca="false">'raw data'!H706</f>
        <v>36.9411</v>
      </c>
      <c r="M196" s="101" t="n">
        <f aca="false">'raw data'!I706</f>
        <v>41.7403</v>
      </c>
      <c r="N196" s="102" t="n">
        <f aca="false">'raw data'!J706</f>
        <v>43.9399</v>
      </c>
      <c r="O196" s="100" t="n">
        <f aca="false">'raw data'!K706</f>
        <v>102932.34</v>
      </c>
      <c r="P196" s="101" t="n">
        <f aca="false">'raw data'!L706</f>
        <v>172.71</v>
      </c>
      <c r="Q196" s="103" t="n">
        <f aca="false">O196/3600</f>
        <v>28.5923166666667</v>
      </c>
      <c r="R196" s="88"/>
      <c r="S196" s="104"/>
      <c r="T196" s="66"/>
      <c r="U196" s="70"/>
      <c r="V196" s="104"/>
      <c r="W196" s="66"/>
      <c r="X196" s="70"/>
      <c r="Y196" s="88"/>
      <c r="Z196" s="100" t="s">
        <v>198</v>
      </c>
      <c r="AA196" s="101" t="n">
        <f aca="false">'Hybrid vs HEVC 2x'!AA196</f>
        <v>33688.55388</v>
      </c>
      <c r="AB196" s="105" t="n">
        <f aca="false">K196/AA196-1</f>
        <v>-0.159596196950203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10.7670327845519</v>
      </c>
      <c r="AJ196" s="103" t="n">
        <f aca="false">K196/AD196</f>
        <v>5.59693599658395</v>
      </c>
      <c r="AL196" s="106" t="n">
        <f aca="false">AD196+F196</f>
        <v>59523.3</v>
      </c>
      <c r="AN196" s="106" t="n">
        <f aca="false">AD196+K196</f>
        <v>33370.4688</v>
      </c>
      <c r="AP196" s="106" t="n">
        <f aca="false">AA196+AD196</f>
        <v>38747.0338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209" t="s">
        <v>199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 t="n">
        <f aca="false">'raw data'!Q707</f>
        <v>13451.6648</v>
      </c>
      <c r="L197" s="108" t="n">
        <f aca="false">'raw data'!H707</f>
        <v>35.9923</v>
      </c>
      <c r="M197" s="108" t="n">
        <f aca="false">'raw data'!I707</f>
        <v>41.2353</v>
      </c>
      <c r="N197" s="109" t="n">
        <f aca="false">'raw data'!J707</f>
        <v>43.5119</v>
      </c>
      <c r="O197" s="107" t="n">
        <f aca="false">'raw data'!K707</f>
        <v>84707.32</v>
      </c>
      <c r="P197" s="108" t="n">
        <f aca="false">'raw data'!L707</f>
        <v>157.78</v>
      </c>
      <c r="Q197" s="103" t="n">
        <f aca="false">O197/3600</f>
        <v>23.5298111111111</v>
      </c>
      <c r="R197" s="88"/>
      <c r="S197" s="104"/>
      <c r="T197" s="66"/>
      <c r="U197" s="70"/>
      <c r="V197" s="104"/>
      <c r="W197" s="66"/>
      <c r="X197" s="70"/>
      <c r="Y197" s="88"/>
      <c r="Z197" s="100" t="s">
        <v>198</v>
      </c>
      <c r="AA197" s="101" t="n">
        <f aca="false">'Hybrid vs HEVC 2x'!AA197</f>
        <v>14515.1094</v>
      </c>
      <c r="AB197" s="105" t="n">
        <f aca="false">K197/AA197-1</f>
        <v>-0.07326466309651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5.22389532033338</v>
      </c>
      <c r="AJ197" s="103" t="n">
        <f aca="false">K197/AD197</f>
        <v>2.65923059891509</v>
      </c>
      <c r="AL197" s="106" t="n">
        <f aca="false">AD197+F197</f>
        <v>31483.45</v>
      </c>
      <c r="AN197" s="106" t="n">
        <f aca="false">AD197+K197</f>
        <v>18510.1448</v>
      </c>
      <c r="AP197" s="106" t="n">
        <f aca="false">AA197+AD197</f>
        <v>19573.589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207" t="s">
        <v>193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 t="n">
        <f aca="false">'raw data'!Q708</f>
        <v>5704.0968</v>
      </c>
      <c r="L198" s="108" t="n">
        <f aca="false">'raw data'!H708</f>
        <v>35.2609</v>
      </c>
      <c r="M198" s="108" t="n">
        <f aca="false">'raw data'!I708</f>
        <v>40.6784</v>
      </c>
      <c r="N198" s="109" t="n">
        <f aca="false">'raw data'!J708</f>
        <v>43.0498</v>
      </c>
      <c r="O198" s="113" t="n">
        <f aca="false">'raw data'!K708</f>
        <v>71821.61</v>
      </c>
      <c r="P198" s="114" t="n">
        <f aca="false">'raw data'!L708</f>
        <v>146.82</v>
      </c>
      <c r="Q198" s="115" t="n">
        <f aca="false">O198/3600</f>
        <v>19.9504472222222</v>
      </c>
      <c r="R198" s="88"/>
      <c r="S198" s="116"/>
      <c r="T198" s="117"/>
      <c r="U198" s="118"/>
      <c r="V198" s="116"/>
      <c r="W198" s="117"/>
      <c r="X198" s="118"/>
      <c r="Y198" s="88"/>
      <c r="Z198" s="112" t="s">
        <v>198</v>
      </c>
      <c r="AA198" s="119" t="n">
        <f aca="false">'Hybrid vs HEVC 2x'!AA198</f>
        <v>5915.98416</v>
      </c>
      <c r="AB198" s="105" t="n">
        <f aca="false">K198/AA198-1</f>
        <v>-0.035816079669828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2.66321108317123</v>
      </c>
      <c r="AJ198" s="115" t="n">
        <f aca="false">K198/AD198</f>
        <v>1.12763059258908</v>
      </c>
      <c r="AL198" s="145" t="n">
        <f aca="false">AD198+F198</f>
        <v>18530.28</v>
      </c>
      <c r="AN198" s="145" t="n">
        <f aca="false">AD198+K198</f>
        <v>10762.5768</v>
      </c>
      <c r="AP198" s="145" t="n">
        <f aca="false">AA198+AD198</f>
        <v>10974.4641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209" t="s">
        <v>199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 t="n">
        <f aca="false">'raw data'!Q709</f>
        <v>16116.4192</v>
      </c>
      <c r="L199" s="122" t="n">
        <f aca="false">'raw data'!H709</f>
        <v>36.1363</v>
      </c>
      <c r="M199" s="122" t="n">
        <f aca="false">'raw data'!I709</f>
        <v>41.3767</v>
      </c>
      <c r="N199" s="89" t="n">
        <f aca="false">'raw data'!J709</f>
        <v>43.6248</v>
      </c>
      <c r="O199" s="85" t="n">
        <f aca="false">'raw data'!K709</f>
        <v>87938.67</v>
      </c>
      <c r="P199" s="86" t="n">
        <f aca="false">'raw data'!L709</f>
        <v>155.73</v>
      </c>
      <c r="Q199" s="89" t="n">
        <f aca="false">O199/3600</f>
        <v>24.4274083333333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s">
        <v>198</v>
      </c>
      <c r="AA199" s="86" t="n">
        <f aca="false">'Hybrid vs HEVC 2x'!AA199</f>
        <v>17418.13128</v>
      </c>
      <c r="AB199" s="93" t="n">
        <f aca="false">K199/AA199-1</f>
        <v>-0.0747331650608619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11.1144165818451</v>
      </c>
      <c r="AJ199" s="109" t="n">
        <f aca="false">K199/AD199</f>
        <v>6.77861116952817</v>
      </c>
      <c r="AL199" s="97" t="n">
        <f aca="false">AD199+F199</f>
        <v>28802.51</v>
      </c>
      <c r="AN199" s="97" t="n">
        <f aca="false">AD199+K199</f>
        <v>18493.9592</v>
      </c>
      <c r="AP199" s="97" t="n">
        <f aca="false">AA199+AD199</f>
        <v>19795.6712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209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 t="n">
        <f aca="false">'raw data'!Q710</f>
        <v>8003.992</v>
      </c>
      <c r="L200" s="124" t="n">
        <f aca="false">'raw data'!H710</f>
        <v>35.4451</v>
      </c>
      <c r="M200" s="124" t="n">
        <f aca="false">'raw data'!I710</f>
        <v>40.867</v>
      </c>
      <c r="N200" s="103" t="n">
        <f aca="false">'raw data'!J710</f>
        <v>43.172</v>
      </c>
      <c r="O200" s="100" t="n">
        <f aca="false">'raw data'!K710</f>
        <v>75412.07</v>
      </c>
      <c r="P200" s="101" t="n">
        <f aca="false">'raw data'!L710</f>
        <v>149.41</v>
      </c>
      <c r="Q200" s="103" t="n">
        <f aca="false">O200/3600</f>
        <v>20.9477972222222</v>
      </c>
      <c r="R200" s="88"/>
      <c r="S200" s="104"/>
      <c r="T200" s="66"/>
      <c r="U200" s="70"/>
      <c r="V200" s="104"/>
      <c r="W200" s="66"/>
      <c r="X200" s="70"/>
      <c r="Y200" s="88"/>
      <c r="Z200" s="100" t="s">
        <v>198</v>
      </c>
      <c r="AA200" s="101" t="n">
        <f aca="false">'Hybrid vs HEVC 2x'!AA200</f>
        <v>8380.97756</v>
      </c>
      <c r="AB200" s="105" t="n">
        <f aca="false">K200/AA200-1</f>
        <v>-0.0449810964533833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5.66627690806464</v>
      </c>
      <c r="AJ200" s="103" t="n">
        <f aca="false">K200/AD200</f>
        <v>3.36650150996408</v>
      </c>
      <c r="AL200" s="106" t="n">
        <f aca="false">AD200+F200</f>
        <v>15849.34</v>
      </c>
      <c r="AN200" s="106" t="n">
        <f aca="false">AD200+K200</f>
        <v>10381.532</v>
      </c>
      <c r="AP200" s="106" t="n">
        <f aca="false">AA200+AD200</f>
        <v>10758.5175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209" t="s">
        <v>200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 t="n">
        <f aca="false">'raw data'!Q711</f>
        <v>4016.0928</v>
      </c>
      <c r="L201" s="124" t="n">
        <f aca="false">'raw data'!H711</f>
        <v>34.8546</v>
      </c>
      <c r="M201" s="124" t="n">
        <f aca="false">'raw data'!I711</f>
        <v>40.36</v>
      </c>
      <c r="N201" s="103" t="n">
        <f aca="false">'raw data'!J711</f>
        <v>42.7408</v>
      </c>
      <c r="O201" s="107" t="n">
        <f aca="false">'raw data'!K711</f>
        <v>67614.72</v>
      </c>
      <c r="P201" s="108" t="n">
        <f aca="false">'raw data'!L711</f>
        <v>136.95</v>
      </c>
      <c r="Q201" s="103" t="n">
        <f aca="false">O201/3600</f>
        <v>18.7818666666667</v>
      </c>
      <c r="R201" s="88"/>
      <c r="S201" s="104"/>
      <c r="T201" s="66"/>
      <c r="U201" s="70"/>
      <c r="V201" s="104"/>
      <c r="W201" s="66"/>
      <c r="X201" s="70"/>
      <c r="Y201" s="88"/>
      <c r="Z201" s="100" t="s">
        <v>198</v>
      </c>
      <c r="AA201" s="101" t="n">
        <f aca="false">'Hybrid vs HEVC 2x'!AA201</f>
        <v>4131.54</v>
      </c>
      <c r="AB201" s="105" t="n">
        <f aca="false">K201/AA201-1</f>
        <v>-0.02794289780566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3.24860570169166</v>
      </c>
      <c r="AJ201" s="103" t="n">
        <f aca="false">K201/AD201</f>
        <v>1.68917990864507</v>
      </c>
      <c r="AL201" s="106" t="n">
        <f aca="false">AD201+F201</f>
        <v>10101.23</v>
      </c>
      <c r="AN201" s="106" t="n">
        <f aca="false">AD201+K201</f>
        <v>6393.6328</v>
      </c>
      <c r="AP201" s="106" t="n">
        <f aca="false">AA201+AD201</f>
        <v>6509.08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207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 t="n">
        <f aca="false">'raw data'!Q712</f>
        <v>2030.1568</v>
      </c>
      <c r="L202" s="126" t="n">
        <f aca="false">'raw data'!H712</f>
        <v>34.1858</v>
      </c>
      <c r="M202" s="126" t="n">
        <f aca="false">'raw data'!I712</f>
        <v>39.8686</v>
      </c>
      <c r="N202" s="115" t="n">
        <f aca="false">'raw data'!J712</f>
        <v>42.3778</v>
      </c>
      <c r="O202" s="113" t="n">
        <f aca="false">'raw data'!K712</f>
        <v>62915.83</v>
      </c>
      <c r="P202" s="114" t="n">
        <f aca="false">'raw data'!L712</f>
        <v>149.75</v>
      </c>
      <c r="Q202" s="115" t="n">
        <f aca="false">O202/3600</f>
        <v>17.4766194444444</v>
      </c>
      <c r="R202" s="88"/>
      <c r="S202" s="116"/>
      <c r="T202" s="117"/>
      <c r="U202" s="118"/>
      <c r="V202" s="116"/>
      <c r="W202" s="117"/>
      <c r="X202" s="118"/>
      <c r="Y202" s="88"/>
      <c r="Z202" s="112" t="s">
        <v>198</v>
      </c>
      <c r="AA202" s="119" t="n">
        <f aca="false">'Hybrid vs HEVC 2x'!AA202</f>
        <v>2053.74816</v>
      </c>
      <c r="AB202" s="105" t="n">
        <f aca="false">K202/AA202-1</f>
        <v>-0.0114869780333735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2.00914390504471</v>
      </c>
      <c r="AJ202" s="115" t="n">
        <f aca="false">K202/AD202</f>
        <v>0.853889650647307</v>
      </c>
      <c r="AL202" s="145" t="n">
        <f aca="false">AD202+F202</f>
        <v>7154.36</v>
      </c>
      <c r="AN202" s="145" t="n">
        <f aca="false">AD202+K202</f>
        <v>4407.6968</v>
      </c>
      <c r="AP202" s="145" t="n">
        <f aca="false">AA202+AD202</f>
        <v>4431.28816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209" t="s">
        <v>200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 t="n">
        <f aca="false">'raw data'!Q713</f>
        <v>4856.5528</v>
      </c>
      <c r="L203" s="101" t="n">
        <f aca="false">'raw data'!H713</f>
        <v>34.9599</v>
      </c>
      <c r="M203" s="101" t="n">
        <f aca="false">'raw data'!I713</f>
        <v>40.4368</v>
      </c>
      <c r="N203" s="102" t="n">
        <f aca="false">'raw data'!J713</f>
        <v>42.7796</v>
      </c>
      <c r="O203" s="85" t="n">
        <f aca="false">'raw data'!K713</f>
        <v>68492.96</v>
      </c>
      <c r="P203" s="86" t="n">
        <f aca="false">'raw data'!L713</f>
        <v>141.63</v>
      </c>
      <c r="Q203" s="89" t="n">
        <f aca="false">O203/3600</f>
        <v>19.0258222222222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s">
        <v>198</v>
      </c>
      <c r="AA203" s="86" t="n">
        <f aca="false">'Hybrid vs HEVC 2x'!AA203</f>
        <v>4957.848</v>
      </c>
      <c r="AB203" s="93" t="n">
        <f aca="false">K203/AA203-1</f>
        <v>-0.0204312838957549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6.14439591736076</v>
      </c>
      <c r="AJ203" s="109" t="n">
        <f aca="false">K203/AD203</f>
        <v>3.86351383817411</v>
      </c>
      <c r="AL203" s="97" t="n">
        <f aca="false">AD203+F203</f>
        <v>8980.72</v>
      </c>
      <c r="AN203" s="97" t="n">
        <f aca="false">AD203+K203</f>
        <v>6113.5828</v>
      </c>
      <c r="AP203" s="97" t="n">
        <f aca="false">AA203+AD203</f>
        <v>6214.87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209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 t="n">
        <f aca="false">'raw data'!Q714</f>
        <v>2881.4616</v>
      </c>
      <c r="L204" s="108" t="n">
        <f aca="false">'raw data'!H714</f>
        <v>34.3856</v>
      </c>
      <c r="M204" s="108" t="n">
        <f aca="false">'raw data'!I714</f>
        <v>40.0861</v>
      </c>
      <c r="N204" s="109" t="n">
        <f aca="false">'raw data'!J714</f>
        <v>42.4949</v>
      </c>
      <c r="O204" s="100" t="n">
        <f aca="false">'raw data'!K714</f>
        <v>64531.33</v>
      </c>
      <c r="P204" s="101" t="n">
        <f aca="false">'raw data'!L714</f>
        <v>129.45</v>
      </c>
      <c r="Q204" s="103" t="n">
        <f aca="false">O204/3600</f>
        <v>17.9253694444444</v>
      </c>
      <c r="R204" s="88"/>
      <c r="S204" s="104"/>
      <c r="T204" s="66"/>
      <c r="U204" s="70"/>
      <c r="V204" s="104"/>
      <c r="W204" s="66"/>
      <c r="X204" s="70"/>
      <c r="Y204" s="88"/>
      <c r="Z204" s="100" t="s">
        <v>198</v>
      </c>
      <c r="AA204" s="101" t="n">
        <f aca="false">'Hybrid vs HEVC 2x'!AA204</f>
        <v>2909.47656</v>
      </c>
      <c r="AB204" s="105" t="n">
        <f aca="false">K204/AA204-1</f>
        <v>-0.00962886602530333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3.80008432575197</v>
      </c>
      <c r="AJ204" s="103" t="n">
        <f aca="false">K204/AD204</f>
        <v>2.29227751127658</v>
      </c>
      <c r="AL204" s="106" t="n">
        <f aca="false">AD204+F204</f>
        <v>6033.85</v>
      </c>
      <c r="AN204" s="106" t="n">
        <f aca="false">AD204+K204</f>
        <v>4138.4916</v>
      </c>
      <c r="AP204" s="106" t="n">
        <f aca="false">AA204+AD204</f>
        <v>4166.5065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209" t="s">
        <v>201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 t="n">
        <f aca="false">'raw data'!Q715</f>
        <v>1693.048</v>
      </c>
      <c r="L205" s="108" t="n">
        <f aca="false">'raw data'!H715</f>
        <v>33.6605</v>
      </c>
      <c r="M205" s="108" t="n">
        <f aca="false">'raw data'!I715</f>
        <v>39.3906</v>
      </c>
      <c r="N205" s="109" t="n">
        <f aca="false">'raw data'!J715</f>
        <v>41.9048</v>
      </c>
      <c r="O205" s="107" t="n">
        <f aca="false">'raw data'!K715</f>
        <v>60709.57</v>
      </c>
      <c r="P205" s="108" t="n">
        <f aca="false">'raw data'!L715</f>
        <v>129.12</v>
      </c>
      <c r="Q205" s="103" t="n">
        <f aca="false">O205/3600</f>
        <v>16.8637694444444</v>
      </c>
      <c r="R205" s="88"/>
      <c r="S205" s="104"/>
      <c r="T205" s="66"/>
      <c r="U205" s="70"/>
      <c r="V205" s="104"/>
      <c r="W205" s="66"/>
      <c r="X205" s="70"/>
      <c r="Y205" s="88"/>
      <c r="Z205" s="100" t="s">
        <v>198</v>
      </c>
      <c r="AA205" s="101" t="n">
        <f aca="false">'Hybrid vs HEVC 2x'!AA205</f>
        <v>1694.2134</v>
      </c>
      <c r="AB205" s="105" t="n">
        <f aca="false">K205/AA205-1</f>
        <v>-0.000687870843189442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2.56757595284122</v>
      </c>
      <c r="AJ205" s="103" t="n">
        <f aca="false">K205/AD205</f>
        <v>1.34686363889485</v>
      </c>
      <c r="AL205" s="106" t="n">
        <f aca="false">AD205+F205</f>
        <v>4484.55</v>
      </c>
      <c r="AN205" s="106" t="n">
        <f aca="false">AD205+K205</f>
        <v>2950.078</v>
      </c>
      <c r="AP205" s="106" t="n">
        <f aca="false">AA205+AD205</f>
        <v>2951.243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207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 t="n">
        <f aca="false">'raw data'!Q716</f>
        <v>951.493599999997</v>
      </c>
      <c r="L206" s="126" t="n">
        <f aca="false">'raw data'!H716</f>
        <v>32.8383</v>
      </c>
      <c r="M206" s="126" t="n">
        <f aca="false">'raw data'!I716</f>
        <v>38.9615</v>
      </c>
      <c r="N206" s="115" t="n">
        <f aca="false">'raw data'!J716</f>
        <v>41.5462</v>
      </c>
      <c r="O206" s="113" t="n">
        <f aca="false">'raw data'!K716</f>
        <v>58567.15</v>
      </c>
      <c r="P206" s="114" t="n">
        <f aca="false">'raw data'!L716</f>
        <v>131.3</v>
      </c>
      <c r="Q206" s="115" t="n">
        <f aca="false">O206/3600</f>
        <v>16.2686527777778</v>
      </c>
      <c r="R206" s="88"/>
      <c r="S206" s="116"/>
      <c r="T206" s="117"/>
      <c r="U206" s="118"/>
      <c r="V206" s="116"/>
      <c r="W206" s="117"/>
      <c r="X206" s="118"/>
      <c r="Y206" s="88"/>
      <c r="Z206" s="112" t="s">
        <v>198</v>
      </c>
      <c r="AA206" s="119" t="n">
        <f aca="false">'Hybrid vs HEVC 2x'!AA206</f>
        <v>945.489599999998</v>
      </c>
      <c r="AB206" s="105" t="n">
        <f aca="false">K206/AA206-1</f>
        <v>0.006350149171391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83310660843417</v>
      </c>
      <c r="AJ206" s="115" t="n">
        <f aca="false">K206/AD206</f>
        <v>0.756937861467107</v>
      </c>
      <c r="AL206" s="145" t="n">
        <f aca="false">AD206+F206</f>
        <v>3561.3</v>
      </c>
      <c r="AN206" s="145" t="n">
        <f aca="false">AD206+K206</f>
        <v>2208.5236</v>
      </c>
      <c r="AP206" s="145" t="n">
        <f aca="false">AA206+AD206</f>
        <v>2202.519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209" t="s">
        <v>201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 t="n">
        <f aca="false">'raw data'!Q717</f>
        <v>2035.6408</v>
      </c>
      <c r="L207" s="122" t="n">
        <f aca="false">'raw data'!H717</f>
        <v>33.779</v>
      </c>
      <c r="M207" s="122" t="n">
        <f aca="false">'raw data'!I717</f>
        <v>39.5238</v>
      </c>
      <c r="N207" s="89" t="n">
        <f aca="false">'raw data'!J717</f>
        <v>42.0002</v>
      </c>
      <c r="O207" s="85" t="n">
        <f aca="false">'raw data'!K717</f>
        <v>61491.84</v>
      </c>
      <c r="P207" s="86" t="n">
        <f aca="false">'raw data'!L717</f>
        <v>131.04</v>
      </c>
      <c r="Q207" s="89" t="n">
        <f aca="false">O207/3600</f>
        <v>17.0810666666667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s">
        <v>198</v>
      </c>
      <c r="AA207" s="86" t="n">
        <f aca="false">'Hybrid vs HEVC 2x'!AA207</f>
        <v>2033.05608</v>
      </c>
      <c r="AB207" s="93" t="n">
        <f aca="false">K207/AA207-1</f>
        <v>0.00127134712388255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4.56405905311386</v>
      </c>
      <c r="AJ207" s="109" t="n">
        <f aca="false">K207/AD207</f>
        <v>2.87861417500989</v>
      </c>
      <c r="AL207" s="97" t="n">
        <f aca="false">AD207+F207</f>
        <v>3934.68</v>
      </c>
      <c r="AN207" s="97" t="n">
        <f aca="false">AD207+K207</f>
        <v>2742.8008</v>
      </c>
      <c r="AP207" s="97" t="n">
        <f aca="false">AA207+AD207</f>
        <v>2740.2160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209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 t="n">
        <f aca="false">'raw data'!Q718</f>
        <v>1347.5056</v>
      </c>
      <c r="L208" s="124" t="n">
        <f aca="false">'raw data'!H718</f>
        <v>33.0421</v>
      </c>
      <c r="M208" s="124" t="n">
        <f aca="false">'raw data'!I718</f>
        <v>39.043</v>
      </c>
      <c r="N208" s="103" t="n">
        <f aca="false">'raw data'!J718</f>
        <v>41.5598</v>
      </c>
      <c r="O208" s="100" t="n">
        <f aca="false">'raw data'!K718</f>
        <v>59464.25</v>
      </c>
      <c r="P208" s="101" t="n">
        <f aca="false">'raw data'!L718</f>
        <v>128.48</v>
      </c>
      <c r="Q208" s="103" t="n">
        <f aca="false">O208/3600</f>
        <v>16.5178472222222</v>
      </c>
      <c r="R208" s="88"/>
      <c r="S208" s="104"/>
      <c r="T208" s="66"/>
      <c r="U208" s="70"/>
      <c r="V208" s="104"/>
      <c r="W208" s="66"/>
      <c r="X208" s="70"/>
      <c r="Y208" s="88"/>
      <c r="Z208" s="100" t="s">
        <v>198</v>
      </c>
      <c r="AA208" s="101" t="n">
        <f aca="false">'Hybrid vs HEVC 2x'!AA208</f>
        <v>1339.4436</v>
      </c>
      <c r="AB208" s="105" t="n">
        <f aca="false">K208/AA208-1</f>
        <v>0.00601891710856628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3.25848464279654</v>
      </c>
      <c r="AJ208" s="103" t="n">
        <f aca="false">K208/AD208</f>
        <v>1.90551728038916</v>
      </c>
      <c r="AL208" s="106" t="n">
        <f aca="false">AD208+F208</f>
        <v>3011.43</v>
      </c>
      <c r="AN208" s="106" t="n">
        <f aca="false">AD208+K208</f>
        <v>2054.6656</v>
      </c>
      <c r="AP208" s="106" t="n">
        <f aca="false">AA208+AD208</f>
        <v>2046.603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209" t="s">
        <v>202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 t="n">
        <f aca="false">'raw data'!Q719</f>
        <v>854.580799999997</v>
      </c>
      <c r="L209" s="124" t="n">
        <f aca="false">'raw data'!H719</f>
        <v>32.1526</v>
      </c>
      <c r="M209" s="124" t="n">
        <f aca="false">'raw data'!I719</f>
        <v>38.7085</v>
      </c>
      <c r="N209" s="103" t="n">
        <f aca="false">'raw data'!J719</f>
        <v>41.2758</v>
      </c>
      <c r="O209" s="107" t="n">
        <f aca="false">'raw data'!K719</f>
        <v>57922.42</v>
      </c>
      <c r="P209" s="108" t="n">
        <f aca="false">'raw data'!L719</f>
        <v>135.13</v>
      </c>
      <c r="Q209" s="103" t="n">
        <f aca="false">O209/3600</f>
        <v>16.0895611111111</v>
      </c>
      <c r="R209" s="88"/>
      <c r="S209" s="104"/>
      <c r="T209" s="66"/>
      <c r="U209" s="70"/>
      <c r="V209" s="104"/>
      <c r="W209" s="66"/>
      <c r="X209" s="70"/>
      <c r="Y209" s="88"/>
      <c r="Z209" s="100" t="s">
        <v>198</v>
      </c>
      <c r="AA209" s="101" t="n">
        <f aca="false">'Hybrid vs HEVC 2x'!AA209</f>
        <v>852.661799999998</v>
      </c>
      <c r="AB209" s="105" t="n">
        <f aca="false">K209/AA209-1</f>
        <v>0.00225059924110482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2.42192714520052</v>
      </c>
      <c r="AJ209" s="103" t="n">
        <f aca="false">K209/AD209</f>
        <v>1.20846880479665</v>
      </c>
      <c r="AL209" s="106" t="n">
        <f aca="false">AD209+F209</f>
        <v>2419.85</v>
      </c>
      <c r="AN209" s="106" t="n">
        <f aca="false">AD209+K209</f>
        <v>1561.7408</v>
      </c>
      <c r="AP209" s="106" t="n">
        <f aca="false">AA209+AD209</f>
        <v>1559.8218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207" t="s">
        <v>203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 t="n">
        <f aca="false">'raw data'!Q720</f>
        <v>496.341599999997</v>
      </c>
      <c r="L210" s="126" t="n">
        <f aca="false">'raw data'!H720</f>
        <v>31.2344</v>
      </c>
      <c r="M210" s="126" t="n">
        <f aca="false">'raw data'!I720</f>
        <v>38.3827</v>
      </c>
      <c r="N210" s="115" t="n">
        <f aca="false">'raw data'!J720</f>
        <v>40.9852</v>
      </c>
      <c r="O210" s="113" t="n">
        <f aca="false">'raw data'!K720</f>
        <v>56626.72</v>
      </c>
      <c r="P210" s="114" t="n">
        <f aca="false">'raw data'!L720</f>
        <v>136.59</v>
      </c>
      <c r="Q210" s="115" t="n">
        <f aca="false">O210/3600</f>
        <v>15.7296444444444</v>
      </c>
      <c r="R210" s="88"/>
      <c r="S210" s="116"/>
      <c r="T210" s="117"/>
      <c r="U210" s="118"/>
      <c r="V210" s="116"/>
      <c r="W210" s="117"/>
      <c r="X210" s="118"/>
      <c r="Y210" s="88"/>
      <c r="Z210" s="112" t="s">
        <v>198</v>
      </c>
      <c r="AA210" s="119" t="n">
        <f aca="false">'Hybrid vs HEVC 2x'!AA210</f>
        <v>499.538879999998</v>
      </c>
      <c r="AB210" s="105" t="n">
        <f aca="false">K210/AA210-1</f>
        <v>-0.00640046276278083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85120764749137</v>
      </c>
      <c r="AJ210" s="115" t="n">
        <f aca="false">K210/AD210</f>
        <v>0.701880196843709</v>
      </c>
      <c r="AL210" s="145" t="n">
        <f aca="false">AD210+F210</f>
        <v>2016.26</v>
      </c>
      <c r="AN210" s="145" t="n">
        <f aca="false">AD210+K210</f>
        <v>1203.5016</v>
      </c>
      <c r="AP210" s="145" t="n">
        <f aca="false">AA210+AD210</f>
        <v>1206.6988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48828.06</v>
      </c>
      <c r="L211" s="129" t="n">
        <f aca="false">L195</f>
        <v>38.0336</v>
      </c>
      <c r="M211" s="129" t="n">
        <f aca="false">M195</f>
        <v>42.1173</v>
      </c>
      <c r="N211" s="130" t="n">
        <f aca="false">N195</f>
        <v>44.2494</v>
      </c>
      <c r="O211" s="128" t="n">
        <f aca="false">O195</f>
        <v>125779.24</v>
      </c>
      <c r="P211" s="129" t="n">
        <f aca="false">P195</f>
        <v>199.8</v>
      </c>
      <c r="Q211" s="130" t="n">
        <f aca="false">Q195</f>
        <v>34.9386777777778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s">
        <v>198</v>
      </c>
      <c r="AA211" s="131" t="n">
        <f aca="false">'Hybrid vs HEVC 2x'!AA211</f>
        <v>64012.08168</v>
      </c>
      <c r="AB211" s="132" t="n">
        <f aca="false">K211/AA211-1</f>
        <v>-0.237205559973909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9.435407474182</v>
      </c>
      <c r="AJ211" s="130" t="n">
        <f aca="false">K211/AD211</f>
        <v>9.65271385870855</v>
      </c>
      <c r="AL211" s="133" t="n">
        <f aca="false">AD211+F211</f>
        <v>103372.1</v>
      </c>
      <c r="AN211" s="133" t="n">
        <f aca="false">AD211+K211</f>
        <v>53886.54</v>
      </c>
      <c r="AP211" s="133" t="n">
        <f aca="false">AA211+AD211</f>
        <v>69070.5616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16116.4192</v>
      </c>
      <c r="L212" s="135" t="n">
        <f aca="false">L199</f>
        <v>36.1363</v>
      </c>
      <c r="M212" s="135" t="n">
        <f aca="false">M199</f>
        <v>41.3767</v>
      </c>
      <c r="N212" s="136" t="n">
        <f aca="false">N199</f>
        <v>43.6248</v>
      </c>
      <c r="O212" s="134" t="n">
        <f aca="false">O199</f>
        <v>87938.67</v>
      </c>
      <c r="P212" s="135" t="n">
        <f aca="false">P199</f>
        <v>155.73</v>
      </c>
      <c r="Q212" s="136" t="n">
        <f aca="false">Q199</f>
        <v>24.4274083333333</v>
      </c>
      <c r="R212" s="88"/>
      <c r="S212" s="104"/>
      <c r="T212" s="66"/>
      <c r="U212" s="70"/>
      <c r="V212" s="104"/>
      <c r="W212" s="66"/>
      <c r="X212" s="70"/>
      <c r="Y212" s="88"/>
      <c r="Z212" s="134" t="s">
        <v>198</v>
      </c>
      <c r="AA212" s="137" t="n">
        <f aca="false">'Hybrid vs HEVC 2x'!AA212</f>
        <v>17418.13128</v>
      </c>
      <c r="AB212" s="138" t="n">
        <f aca="false">K212/AA212-1</f>
        <v>-0.0747331650608619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11.1144165818451</v>
      </c>
      <c r="AJ212" s="136" t="n">
        <f aca="false">K212/AD212</f>
        <v>6.77861116952817</v>
      </c>
      <c r="AL212" s="139" t="n">
        <f aca="false">AD212+F212</f>
        <v>28802.51</v>
      </c>
      <c r="AN212" s="139" t="n">
        <f aca="false">AD212+K212</f>
        <v>18493.9592</v>
      </c>
      <c r="AP212" s="139" t="n">
        <f aca="false">AA212+AD212</f>
        <v>19795.6712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4856.5528</v>
      </c>
      <c r="L213" s="135" t="n">
        <f aca="false">L203</f>
        <v>34.9599</v>
      </c>
      <c r="M213" s="135" t="n">
        <f aca="false">M203</f>
        <v>40.4368</v>
      </c>
      <c r="N213" s="136" t="n">
        <f aca="false">N203</f>
        <v>42.7796</v>
      </c>
      <c r="O213" s="134" t="n">
        <f aca="false">O203</f>
        <v>68492.96</v>
      </c>
      <c r="P213" s="135" t="n">
        <f aca="false">P203</f>
        <v>141.63</v>
      </c>
      <c r="Q213" s="136" t="n">
        <f aca="false">Q203</f>
        <v>19.0258222222222</v>
      </c>
      <c r="R213" s="88"/>
      <c r="S213" s="104"/>
      <c r="T213" s="66"/>
      <c r="U213" s="70"/>
      <c r="V213" s="104"/>
      <c r="W213" s="66"/>
      <c r="X213" s="70"/>
      <c r="Y213" s="88"/>
      <c r="Z213" s="134" t="s">
        <v>198</v>
      </c>
      <c r="AA213" s="137" t="n">
        <f aca="false">'Hybrid vs HEVC 2x'!AA213</f>
        <v>4957.848</v>
      </c>
      <c r="AB213" s="138" t="n">
        <f aca="false">K213/AA213-1</f>
        <v>-0.0204312838957549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6.14439591736076</v>
      </c>
      <c r="AJ213" s="136" t="n">
        <f aca="false">K213/AD213</f>
        <v>3.86351383817411</v>
      </c>
      <c r="AL213" s="139" t="n">
        <f aca="false">AD213+F213</f>
        <v>8980.72</v>
      </c>
      <c r="AN213" s="139" t="n">
        <f aca="false">AD213+K213</f>
        <v>6113.5828</v>
      </c>
      <c r="AP213" s="139" t="n">
        <f aca="false">AA213+AD213</f>
        <v>6214.87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2035.6408</v>
      </c>
      <c r="L214" s="141" t="n">
        <f aca="false">L207</f>
        <v>33.779</v>
      </c>
      <c r="M214" s="141" t="n">
        <f aca="false">M207</f>
        <v>39.5238</v>
      </c>
      <c r="N214" s="142" t="n">
        <f aca="false">N207</f>
        <v>42.0002</v>
      </c>
      <c r="O214" s="140" t="n">
        <f aca="false">O207</f>
        <v>61491.84</v>
      </c>
      <c r="P214" s="141" t="n">
        <f aca="false">P207</f>
        <v>131.04</v>
      </c>
      <c r="Q214" s="142" t="n">
        <f aca="false">Q207</f>
        <v>17.0810666666667</v>
      </c>
      <c r="R214" s="88"/>
      <c r="S214" s="116"/>
      <c r="T214" s="117"/>
      <c r="U214" s="118"/>
      <c r="V214" s="116"/>
      <c r="W214" s="117"/>
      <c r="X214" s="118"/>
      <c r="Y214" s="88"/>
      <c r="Z214" s="140" t="s">
        <v>198</v>
      </c>
      <c r="AA214" s="143" t="n">
        <f aca="false">'Hybrid vs HEVC 2x'!AA214</f>
        <v>2033.05608</v>
      </c>
      <c r="AB214" s="138" t="n">
        <f aca="false">K214/AA214-1</f>
        <v>0.00127134712388255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4.56405905311386</v>
      </c>
      <c r="AJ214" s="142" t="n">
        <f aca="false">K214/AD214</f>
        <v>2.87861417500989</v>
      </c>
      <c r="AL214" s="144" t="n">
        <f aca="false">AD214+F214</f>
        <v>3934.68</v>
      </c>
      <c r="AN214" s="144" t="n">
        <f aca="false">AD214+K214</f>
        <v>2742.8008</v>
      </c>
      <c r="AP214" s="144" t="n">
        <f aca="false">AA214+AD214</f>
        <v>2740.2160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28311.9888</v>
      </c>
      <c r="L215" s="129" t="n">
        <f aca="false">L196</f>
        <v>36.9411</v>
      </c>
      <c r="M215" s="129" t="n">
        <f aca="false">M196</f>
        <v>41.7403</v>
      </c>
      <c r="N215" s="130" t="n">
        <f aca="false">N196</f>
        <v>43.9399</v>
      </c>
      <c r="O215" s="128" t="n">
        <f aca="false">O196</f>
        <v>102932.34</v>
      </c>
      <c r="P215" s="129" t="n">
        <f aca="false">P196</f>
        <v>172.71</v>
      </c>
      <c r="Q215" s="130" t="n">
        <f aca="false">Q196</f>
        <v>28.5923166666667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s">
        <v>198</v>
      </c>
      <c r="AA215" s="131" t="n">
        <f aca="false">'Hybrid vs HEVC 2x'!AA215</f>
        <v>33688.55388</v>
      </c>
      <c r="AB215" s="132" t="n">
        <f aca="false">K215/AA215-1</f>
        <v>-0.159596196950203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10.7670327845519</v>
      </c>
      <c r="AJ215" s="130" t="n">
        <f aca="false">K215/AD215</f>
        <v>5.59693599658395</v>
      </c>
      <c r="AL215" s="133" t="n">
        <f aca="false">AD215+F215</f>
        <v>59523.3</v>
      </c>
      <c r="AN215" s="133" t="n">
        <f aca="false">AD215+K215</f>
        <v>33370.4688</v>
      </c>
      <c r="AP215" s="133" t="n">
        <f aca="false">AA215+AD215</f>
        <v>38747.0338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8003.992</v>
      </c>
      <c r="L216" s="135" t="n">
        <f aca="false">L200</f>
        <v>35.4451</v>
      </c>
      <c r="M216" s="135" t="n">
        <f aca="false">M200</f>
        <v>40.867</v>
      </c>
      <c r="N216" s="136" t="n">
        <f aca="false">N200</f>
        <v>43.172</v>
      </c>
      <c r="O216" s="134" t="n">
        <f aca="false">O200</f>
        <v>75412.07</v>
      </c>
      <c r="P216" s="135" t="n">
        <f aca="false">P200</f>
        <v>149.41</v>
      </c>
      <c r="Q216" s="136" t="n">
        <f aca="false">Q200</f>
        <v>20.9477972222222</v>
      </c>
      <c r="R216" s="88"/>
      <c r="S216" s="104"/>
      <c r="T216" s="66"/>
      <c r="U216" s="70"/>
      <c r="V216" s="104"/>
      <c r="W216" s="66"/>
      <c r="X216" s="70"/>
      <c r="Y216" s="88"/>
      <c r="Z216" s="134" t="s">
        <v>198</v>
      </c>
      <c r="AA216" s="137" t="n">
        <f aca="false">'Hybrid vs HEVC 2x'!AA216</f>
        <v>8380.97756</v>
      </c>
      <c r="AB216" s="138" t="n">
        <f aca="false">K216/AA216-1</f>
        <v>-0.0449810964533833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5.66627690806464</v>
      </c>
      <c r="AJ216" s="136" t="n">
        <f aca="false">K216/AD216</f>
        <v>3.36650150996408</v>
      </c>
      <c r="AL216" s="139" t="n">
        <f aca="false">AD216+F216</f>
        <v>15849.34</v>
      </c>
      <c r="AN216" s="139" t="n">
        <f aca="false">AD216+K216</f>
        <v>10381.532</v>
      </c>
      <c r="AP216" s="139" t="n">
        <f aca="false">AA216+AD216</f>
        <v>10758.5175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2881.4616</v>
      </c>
      <c r="L217" s="135" t="n">
        <f aca="false">L204</f>
        <v>34.3856</v>
      </c>
      <c r="M217" s="135" t="n">
        <f aca="false">M204</f>
        <v>40.0861</v>
      </c>
      <c r="N217" s="136" t="n">
        <f aca="false">N204</f>
        <v>42.4949</v>
      </c>
      <c r="O217" s="134" t="n">
        <f aca="false">O204</f>
        <v>64531.33</v>
      </c>
      <c r="P217" s="135" t="n">
        <f aca="false">P204</f>
        <v>129.45</v>
      </c>
      <c r="Q217" s="136" t="n">
        <f aca="false">Q204</f>
        <v>17.9253694444444</v>
      </c>
      <c r="R217" s="88"/>
      <c r="S217" s="104"/>
      <c r="T217" s="66"/>
      <c r="U217" s="70"/>
      <c r="V217" s="104"/>
      <c r="W217" s="66"/>
      <c r="X217" s="70"/>
      <c r="Y217" s="88"/>
      <c r="Z217" s="134" t="s">
        <v>198</v>
      </c>
      <c r="AA217" s="137" t="n">
        <f aca="false">'Hybrid vs HEVC 2x'!AA217</f>
        <v>2909.47656</v>
      </c>
      <c r="AB217" s="138" t="n">
        <f aca="false">K217/AA217-1</f>
        <v>-0.00962886602530333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3.80008432575197</v>
      </c>
      <c r="AJ217" s="136" t="n">
        <f aca="false">K217/AD217</f>
        <v>2.29227751127658</v>
      </c>
      <c r="AL217" s="139" t="n">
        <f aca="false">AD217+F217</f>
        <v>6033.85</v>
      </c>
      <c r="AN217" s="139" t="n">
        <f aca="false">AD217+K217</f>
        <v>4138.4916</v>
      </c>
      <c r="AP217" s="139" t="n">
        <f aca="false">AA217+AD217</f>
        <v>4166.5065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1347.5056</v>
      </c>
      <c r="L218" s="141" t="n">
        <f aca="false">L208</f>
        <v>33.0421</v>
      </c>
      <c r="M218" s="141" t="n">
        <f aca="false">M208</f>
        <v>39.043</v>
      </c>
      <c r="N218" s="142" t="n">
        <f aca="false">N208</f>
        <v>41.5598</v>
      </c>
      <c r="O218" s="140" t="n">
        <f aca="false">O208</f>
        <v>59464.25</v>
      </c>
      <c r="P218" s="141" t="n">
        <f aca="false">P208</f>
        <v>128.48</v>
      </c>
      <c r="Q218" s="142" t="n">
        <f aca="false">Q208</f>
        <v>16.5178472222222</v>
      </c>
      <c r="R218" s="88"/>
      <c r="S218" s="116"/>
      <c r="T218" s="117"/>
      <c r="U218" s="118"/>
      <c r="V218" s="116"/>
      <c r="W218" s="117"/>
      <c r="X218" s="118"/>
      <c r="Y218" s="88"/>
      <c r="Z218" s="140" t="s">
        <v>198</v>
      </c>
      <c r="AA218" s="143" t="n">
        <f aca="false">'Hybrid vs HEVC 2x'!AA218</f>
        <v>1339.4436</v>
      </c>
      <c r="AB218" s="138" t="n">
        <f aca="false">K218/AA218-1</f>
        <v>0.00601891710856628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3.25848464279654</v>
      </c>
      <c r="AJ218" s="142" t="n">
        <f aca="false">K218/AD218</f>
        <v>1.90551728038916</v>
      </c>
      <c r="AL218" s="144" t="n">
        <f aca="false">AD218+F218</f>
        <v>3011.43</v>
      </c>
      <c r="AN218" s="144" t="n">
        <f aca="false">AD218+K218</f>
        <v>2054.6656</v>
      </c>
      <c r="AP218" s="144" t="n">
        <f aca="false">AA218+AD218</f>
        <v>2046.603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13451.6648</v>
      </c>
      <c r="L219" s="129" t="n">
        <f aca="false">L197</f>
        <v>35.9923</v>
      </c>
      <c r="M219" s="129" t="n">
        <f aca="false">M197</f>
        <v>41.2353</v>
      </c>
      <c r="N219" s="130" t="n">
        <f aca="false">N197</f>
        <v>43.5119</v>
      </c>
      <c r="O219" s="128" t="n">
        <f aca="false">O197</f>
        <v>84707.32</v>
      </c>
      <c r="P219" s="129" t="n">
        <f aca="false">P197</f>
        <v>157.78</v>
      </c>
      <c r="Q219" s="130" t="n">
        <f aca="false">Q197</f>
        <v>23.5298111111111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s">
        <v>198</v>
      </c>
      <c r="AA219" s="131" t="n">
        <f aca="false">'Hybrid vs HEVC 2x'!AA219</f>
        <v>14515.1094</v>
      </c>
      <c r="AB219" s="132" t="n">
        <f aca="false">K219/AA219-1</f>
        <v>-0.07326466309651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5.22389532033338</v>
      </c>
      <c r="AJ219" s="130" t="n">
        <f aca="false">K219/AD219</f>
        <v>2.65923059891509</v>
      </c>
      <c r="AL219" s="133" t="n">
        <f aca="false">AD219+F219</f>
        <v>31483.45</v>
      </c>
      <c r="AN219" s="133" t="n">
        <f aca="false">AD219+K219</f>
        <v>18510.1448</v>
      </c>
      <c r="AP219" s="133" t="n">
        <f aca="false">AA219+AD219</f>
        <v>19573.589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4016.0928</v>
      </c>
      <c r="L220" s="135" t="n">
        <f aca="false">L201</f>
        <v>34.8546</v>
      </c>
      <c r="M220" s="135" t="n">
        <f aca="false">M201</f>
        <v>40.36</v>
      </c>
      <c r="N220" s="136" t="n">
        <f aca="false">N201</f>
        <v>42.7408</v>
      </c>
      <c r="O220" s="134" t="n">
        <f aca="false">O201</f>
        <v>67614.72</v>
      </c>
      <c r="P220" s="135" t="n">
        <f aca="false">P201</f>
        <v>136.95</v>
      </c>
      <c r="Q220" s="136" t="n">
        <f aca="false">Q201</f>
        <v>18.7818666666667</v>
      </c>
      <c r="R220" s="88"/>
      <c r="S220" s="104"/>
      <c r="T220" s="66"/>
      <c r="U220" s="70"/>
      <c r="V220" s="104"/>
      <c r="W220" s="66"/>
      <c r="X220" s="70"/>
      <c r="Y220" s="88"/>
      <c r="Z220" s="134" t="s">
        <v>198</v>
      </c>
      <c r="AA220" s="137" t="n">
        <f aca="false">'Hybrid vs HEVC 2x'!AA220</f>
        <v>4131.54</v>
      </c>
      <c r="AB220" s="138" t="n">
        <f aca="false">K220/AA220-1</f>
        <v>-0.02794289780566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3.24860570169166</v>
      </c>
      <c r="AJ220" s="136" t="n">
        <f aca="false">K220/AD220</f>
        <v>1.68917990864507</v>
      </c>
      <c r="AL220" s="139" t="n">
        <f aca="false">AD220+F220</f>
        <v>10101.23</v>
      </c>
      <c r="AN220" s="139" t="n">
        <f aca="false">AD220+K220</f>
        <v>6393.6328</v>
      </c>
      <c r="AP220" s="139" t="n">
        <f aca="false">AA220+AD220</f>
        <v>6509.08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1693.048</v>
      </c>
      <c r="L221" s="135" t="n">
        <f aca="false">L205</f>
        <v>33.6605</v>
      </c>
      <c r="M221" s="135" t="n">
        <f aca="false">M205</f>
        <v>39.3906</v>
      </c>
      <c r="N221" s="136" t="n">
        <f aca="false">N205</f>
        <v>41.9048</v>
      </c>
      <c r="O221" s="134" t="n">
        <f aca="false">O205</f>
        <v>60709.57</v>
      </c>
      <c r="P221" s="135" t="n">
        <f aca="false">P205</f>
        <v>129.12</v>
      </c>
      <c r="Q221" s="136" t="n">
        <f aca="false">Q205</f>
        <v>16.8637694444444</v>
      </c>
      <c r="R221" s="88"/>
      <c r="S221" s="104"/>
      <c r="T221" s="66"/>
      <c r="U221" s="70"/>
      <c r="V221" s="104"/>
      <c r="W221" s="66"/>
      <c r="X221" s="70"/>
      <c r="Y221" s="88"/>
      <c r="Z221" s="134" t="s">
        <v>198</v>
      </c>
      <c r="AA221" s="137" t="n">
        <f aca="false">'Hybrid vs HEVC 2x'!AA221</f>
        <v>1694.2134</v>
      </c>
      <c r="AB221" s="138" t="n">
        <f aca="false">K221/AA221-1</f>
        <v>-0.000687870843189442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2.56757595284122</v>
      </c>
      <c r="AJ221" s="136" t="n">
        <f aca="false">K221/AD221</f>
        <v>1.34686363889485</v>
      </c>
      <c r="AL221" s="139" t="n">
        <f aca="false">AD221+F221</f>
        <v>4484.55</v>
      </c>
      <c r="AN221" s="139" t="n">
        <f aca="false">AD221+K221</f>
        <v>2950.078</v>
      </c>
      <c r="AP221" s="139" t="n">
        <f aca="false">AA221+AD221</f>
        <v>2951.243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854.580799999997</v>
      </c>
      <c r="L222" s="141" t="n">
        <f aca="false">L209</f>
        <v>32.1526</v>
      </c>
      <c r="M222" s="141" t="n">
        <f aca="false">M209</f>
        <v>38.7085</v>
      </c>
      <c r="N222" s="142" t="n">
        <f aca="false">N209</f>
        <v>41.2758</v>
      </c>
      <c r="O222" s="140" t="n">
        <f aca="false">O209</f>
        <v>57922.42</v>
      </c>
      <c r="P222" s="141" t="n">
        <f aca="false">P209</f>
        <v>135.13</v>
      </c>
      <c r="Q222" s="142" t="n">
        <f aca="false">Q209</f>
        <v>16.0895611111111</v>
      </c>
      <c r="R222" s="88"/>
      <c r="S222" s="116"/>
      <c r="T222" s="117"/>
      <c r="U222" s="118"/>
      <c r="V222" s="116"/>
      <c r="W222" s="117"/>
      <c r="X222" s="118"/>
      <c r="Y222" s="88"/>
      <c r="Z222" s="140" t="s">
        <v>198</v>
      </c>
      <c r="AA222" s="143" t="n">
        <f aca="false">'Hybrid vs HEVC 2x'!AA222</f>
        <v>852.661799999998</v>
      </c>
      <c r="AB222" s="138" t="n">
        <f aca="false">K222/AA222-1</f>
        <v>0.00225059924110482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2.42192714520052</v>
      </c>
      <c r="AJ222" s="142" t="n">
        <f aca="false">K222/AD222</f>
        <v>1.20846880479665</v>
      </c>
      <c r="AL222" s="144" t="n">
        <f aca="false">AD222+F222</f>
        <v>2419.85</v>
      </c>
      <c r="AN222" s="144" t="n">
        <f aca="false">AD222+K222</f>
        <v>1561.7408</v>
      </c>
      <c r="AP222" s="144" t="n">
        <f aca="false">AA222+AD222</f>
        <v>1559.8218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5704.0968</v>
      </c>
      <c r="L223" s="129" t="n">
        <f aca="false">L198</f>
        <v>35.2609</v>
      </c>
      <c r="M223" s="129" t="n">
        <f aca="false">M198</f>
        <v>40.6784</v>
      </c>
      <c r="N223" s="130" t="n">
        <f aca="false">N198</f>
        <v>43.0498</v>
      </c>
      <c r="O223" s="128" t="n">
        <f aca="false">O198</f>
        <v>71821.61</v>
      </c>
      <c r="P223" s="129" t="n">
        <f aca="false">P198</f>
        <v>146.82</v>
      </c>
      <c r="Q223" s="130" t="n">
        <f aca="false">Q198</f>
        <v>19.9504472222222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s">
        <v>198</v>
      </c>
      <c r="AA223" s="131" t="n">
        <f aca="false">'Hybrid vs HEVC 2x'!AA223</f>
        <v>5915.98416</v>
      </c>
      <c r="AB223" s="132" t="n">
        <f aca="false">K223/AA223-1</f>
        <v>-0.035816079669828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2.66321108317123</v>
      </c>
      <c r="AJ223" s="130" t="n">
        <f aca="false">K223/AD223</f>
        <v>1.12763059258908</v>
      </c>
      <c r="AL223" s="133" t="n">
        <f aca="false">AD223+F223</f>
        <v>18530.28</v>
      </c>
      <c r="AN223" s="133" t="n">
        <f aca="false">AD223+K223</f>
        <v>10762.5768</v>
      </c>
      <c r="AP223" s="133" t="n">
        <f aca="false">AA223+AD223</f>
        <v>10974.4641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2030.1568</v>
      </c>
      <c r="L224" s="135" t="n">
        <f aca="false">L202</f>
        <v>34.1858</v>
      </c>
      <c r="M224" s="135" t="n">
        <f aca="false">M202</f>
        <v>39.8686</v>
      </c>
      <c r="N224" s="136" t="n">
        <f aca="false">N202</f>
        <v>42.3778</v>
      </c>
      <c r="O224" s="134" t="n">
        <f aca="false">O202</f>
        <v>62915.83</v>
      </c>
      <c r="P224" s="135" t="n">
        <f aca="false">P202</f>
        <v>149.75</v>
      </c>
      <c r="Q224" s="136" t="n">
        <f aca="false">Q202</f>
        <v>17.4766194444444</v>
      </c>
      <c r="R224" s="88"/>
      <c r="S224" s="104"/>
      <c r="T224" s="66"/>
      <c r="U224" s="70"/>
      <c r="V224" s="104"/>
      <c r="W224" s="66"/>
      <c r="X224" s="70"/>
      <c r="Y224" s="88"/>
      <c r="Z224" s="134" t="s">
        <v>198</v>
      </c>
      <c r="AA224" s="137" t="n">
        <f aca="false">'Hybrid vs HEVC 2x'!AA224</f>
        <v>2053.74816</v>
      </c>
      <c r="AB224" s="138" t="n">
        <f aca="false">K224/AA224-1</f>
        <v>-0.0114869780333735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2.00914390504471</v>
      </c>
      <c r="AJ224" s="136" t="n">
        <f aca="false">K224/AD224</f>
        <v>0.853889650647307</v>
      </c>
      <c r="AL224" s="139" t="n">
        <f aca="false">AD224+F224</f>
        <v>7154.36</v>
      </c>
      <c r="AN224" s="139" t="n">
        <f aca="false">AD224+K224</f>
        <v>4407.6968</v>
      </c>
      <c r="AP224" s="139" t="n">
        <f aca="false">AA224+AD224</f>
        <v>4431.28816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951.493599999997</v>
      </c>
      <c r="L225" s="135" t="n">
        <f aca="false">L206</f>
        <v>32.8383</v>
      </c>
      <c r="M225" s="135" t="n">
        <f aca="false">M206</f>
        <v>38.9615</v>
      </c>
      <c r="N225" s="136" t="n">
        <f aca="false">N206</f>
        <v>41.5462</v>
      </c>
      <c r="O225" s="134" t="n">
        <f aca="false">O206</f>
        <v>58567.15</v>
      </c>
      <c r="P225" s="135" t="n">
        <f aca="false">P206</f>
        <v>131.3</v>
      </c>
      <c r="Q225" s="136" t="n">
        <f aca="false">Q206</f>
        <v>16.2686527777778</v>
      </c>
      <c r="R225" s="88"/>
      <c r="S225" s="104"/>
      <c r="T225" s="66"/>
      <c r="U225" s="70"/>
      <c r="V225" s="104"/>
      <c r="W225" s="66"/>
      <c r="X225" s="70"/>
      <c r="Y225" s="88"/>
      <c r="Z225" s="134" t="s">
        <v>198</v>
      </c>
      <c r="AA225" s="137" t="n">
        <f aca="false">'Hybrid vs HEVC 2x'!AA225</f>
        <v>945.489599999998</v>
      </c>
      <c r="AB225" s="138" t="n">
        <f aca="false">K225/AA225-1</f>
        <v>0.006350149171391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83310660843417</v>
      </c>
      <c r="AJ225" s="136" t="n">
        <f aca="false">K225/AD225</f>
        <v>0.756937861467107</v>
      </c>
      <c r="AL225" s="139" t="n">
        <f aca="false">AD225+F225</f>
        <v>3561.3</v>
      </c>
      <c r="AN225" s="139" t="n">
        <f aca="false">AD225+K225</f>
        <v>2208.5236</v>
      </c>
      <c r="AP225" s="139" t="n">
        <f aca="false">AA225+AD225</f>
        <v>2202.519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496.341599999997</v>
      </c>
      <c r="L226" s="141" t="n">
        <f aca="false">L210</f>
        <v>31.2344</v>
      </c>
      <c r="M226" s="141" t="n">
        <f aca="false">M210</f>
        <v>38.3827</v>
      </c>
      <c r="N226" s="142" t="n">
        <f aca="false">N210</f>
        <v>40.9852</v>
      </c>
      <c r="O226" s="140" t="n">
        <f aca="false">O210</f>
        <v>56626.72</v>
      </c>
      <c r="P226" s="141" t="n">
        <f aca="false">P210</f>
        <v>136.59</v>
      </c>
      <c r="Q226" s="142" t="n">
        <f aca="false">Q210</f>
        <v>15.7296444444444</v>
      </c>
      <c r="R226" s="88"/>
      <c r="S226" s="116"/>
      <c r="T226" s="117"/>
      <c r="U226" s="118"/>
      <c r="V226" s="116"/>
      <c r="W226" s="117"/>
      <c r="X226" s="118"/>
      <c r="Y226" s="88"/>
      <c r="Z226" s="140" t="s">
        <v>198</v>
      </c>
      <c r="AA226" s="143" t="n">
        <f aca="false">'Hybrid vs HEVC 2x'!AA226</f>
        <v>499.538879999998</v>
      </c>
      <c r="AB226" s="146" t="n">
        <f aca="false">K226/AA226-1</f>
        <v>-0.00640046276278083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85120764749137</v>
      </c>
      <c r="AJ226" s="142" t="n">
        <f aca="false">K226/AD226</f>
        <v>0.701880196843709</v>
      </c>
      <c r="AL226" s="144" t="n">
        <f aca="false">AD226+F226</f>
        <v>2016.26</v>
      </c>
      <c r="AN226" s="144" t="n">
        <f aca="false">AD226+K226</f>
        <v>1203.5016</v>
      </c>
      <c r="AP226" s="144" t="n">
        <f aca="false">AA226+AD226</f>
        <v>1206.6988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763237858464336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387861254238154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575549556351245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50989.636067246</v>
      </c>
      <c r="P247" s="164" t="n">
        <f aca="false">GEOMEAN(P3:P226)</f>
        <v>91.4061611784903</v>
      </c>
      <c r="Q247" s="164" t="n">
        <f aca="false">GEOMEAN(Q3:Q226)</f>
        <v>14.1637877964572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3471.16826666667</v>
      </c>
      <c r="P248" s="1" t="n">
        <f aca="false">SUM(P3:P226)/3600</f>
        <v>6.16635555555556</v>
      </c>
      <c r="Q248" s="165" t="n">
        <f aca="false">SUM(Q3:Q226)</f>
        <v>3471.16826666667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775">
      <formula>$AA3</formula>
    </cfRule>
  </conditionalFormatting>
  <conditionalFormatting sqref="K4:K6">
    <cfRule type="cellIs" priority="3" operator="greaterThan" aboveAverage="0" equalAverage="0" bottom="0" percent="0" rank="0" text="" dxfId="1776">
      <formula>$AA4</formula>
    </cfRule>
  </conditionalFormatting>
  <conditionalFormatting sqref="K7">
    <cfRule type="cellIs" priority="4" operator="greaterThan" aboveAverage="0" equalAverage="0" bottom="0" percent="0" rank="0" text="" dxfId="1777">
      <formula>$AA7</formula>
    </cfRule>
  </conditionalFormatting>
  <conditionalFormatting sqref="K8:K10">
    <cfRule type="cellIs" priority="5" operator="greaterThan" aboveAverage="0" equalAverage="0" bottom="0" percent="0" rank="0" text="" dxfId="1778">
      <formula>$AA8</formula>
    </cfRule>
  </conditionalFormatting>
  <conditionalFormatting sqref="K11">
    <cfRule type="cellIs" priority="6" operator="greaterThan" aboveAverage="0" equalAverage="0" bottom="0" percent="0" rank="0" text="" dxfId="1779">
      <formula>$AA11</formula>
    </cfRule>
  </conditionalFormatting>
  <conditionalFormatting sqref="K12:K14">
    <cfRule type="cellIs" priority="7" operator="greaterThan" aboveAverage="0" equalAverage="0" bottom="0" percent="0" rank="0" text="" dxfId="1780">
      <formula>$AA12</formula>
    </cfRule>
  </conditionalFormatting>
  <conditionalFormatting sqref="K15">
    <cfRule type="cellIs" priority="8" operator="greaterThan" aboveAverage="0" equalAverage="0" bottom="0" percent="0" rank="0" text="" dxfId="1781">
      <formula>$AA15</formula>
    </cfRule>
  </conditionalFormatting>
  <conditionalFormatting sqref="K16:K18">
    <cfRule type="cellIs" priority="9" operator="greaterThan" aboveAverage="0" equalAverage="0" bottom="0" percent="0" rank="0" text="" dxfId="1782">
      <formula>$AA16</formula>
    </cfRule>
  </conditionalFormatting>
  <conditionalFormatting sqref="K35">
    <cfRule type="cellIs" priority="10" operator="greaterThan" aboveAverage="0" equalAverage="0" bottom="0" percent="0" rank="0" text="" dxfId="1783">
      <formula>$AA35</formula>
    </cfRule>
  </conditionalFormatting>
  <conditionalFormatting sqref="K36:K38">
    <cfRule type="cellIs" priority="11" operator="greaterThan" aboveAverage="0" equalAverage="0" bottom="0" percent="0" rank="0" text="" dxfId="1784">
      <formula>$AA36</formula>
    </cfRule>
  </conditionalFormatting>
  <conditionalFormatting sqref="K39">
    <cfRule type="cellIs" priority="12" operator="greaterThan" aboveAverage="0" equalAverage="0" bottom="0" percent="0" rank="0" text="" dxfId="1785">
      <formula>$AA39</formula>
    </cfRule>
  </conditionalFormatting>
  <conditionalFormatting sqref="K40:K42">
    <cfRule type="cellIs" priority="13" operator="greaterThan" aboveAverage="0" equalAverage="0" bottom="0" percent="0" rank="0" text="" dxfId="1786">
      <formula>$AA40</formula>
    </cfRule>
  </conditionalFormatting>
  <conditionalFormatting sqref="K43">
    <cfRule type="cellIs" priority="14" operator="greaterThan" aboveAverage="0" equalAverage="0" bottom="0" percent="0" rank="0" text="" dxfId="1787">
      <formula>$AA43</formula>
    </cfRule>
  </conditionalFormatting>
  <conditionalFormatting sqref="K44:K46">
    <cfRule type="cellIs" priority="15" operator="greaterThan" aboveAverage="0" equalAverage="0" bottom="0" percent="0" rank="0" text="" dxfId="1788">
      <formula>$AA44</formula>
    </cfRule>
  </conditionalFormatting>
  <conditionalFormatting sqref="K47">
    <cfRule type="cellIs" priority="16" operator="greaterThan" aboveAverage="0" equalAverage="0" bottom="0" percent="0" rank="0" text="" dxfId="1789">
      <formula>$AA47</formula>
    </cfRule>
  </conditionalFormatting>
  <conditionalFormatting sqref="K48:K50">
    <cfRule type="cellIs" priority="17" operator="greaterThan" aboveAverage="0" equalAverage="0" bottom="0" percent="0" rank="0" text="" dxfId="1790">
      <formula>$AA48</formula>
    </cfRule>
  </conditionalFormatting>
  <conditionalFormatting sqref="K67">
    <cfRule type="cellIs" priority="18" operator="greaterThan" aboveAverage="0" equalAverage="0" bottom="0" percent="0" rank="0" text="" dxfId="1791">
      <formula>$AA67</formula>
    </cfRule>
  </conditionalFormatting>
  <conditionalFormatting sqref="K68:K70">
    <cfRule type="cellIs" priority="19" operator="greaterThan" aboveAverage="0" equalAverage="0" bottom="0" percent="0" rank="0" text="" dxfId="1792">
      <formula>$AA68</formula>
    </cfRule>
  </conditionalFormatting>
  <conditionalFormatting sqref="K71">
    <cfRule type="cellIs" priority="20" operator="greaterThan" aboveAverage="0" equalAverage="0" bottom="0" percent="0" rank="0" text="" dxfId="1793">
      <formula>$AA71</formula>
    </cfRule>
  </conditionalFormatting>
  <conditionalFormatting sqref="K72:K74">
    <cfRule type="cellIs" priority="21" operator="greaterThan" aboveAverage="0" equalAverage="0" bottom="0" percent="0" rank="0" text="" dxfId="1794">
      <formula>$AA72</formula>
    </cfRule>
  </conditionalFormatting>
  <conditionalFormatting sqref="K75">
    <cfRule type="cellIs" priority="22" operator="greaterThan" aboveAverage="0" equalAverage="0" bottom="0" percent="0" rank="0" text="" dxfId="1795">
      <formula>$AA75</formula>
    </cfRule>
  </conditionalFormatting>
  <conditionalFormatting sqref="K76:K78">
    <cfRule type="cellIs" priority="23" operator="greaterThan" aboveAverage="0" equalAverage="0" bottom="0" percent="0" rank="0" text="" dxfId="1796">
      <formula>$AA76</formula>
    </cfRule>
  </conditionalFormatting>
  <conditionalFormatting sqref="K79">
    <cfRule type="cellIs" priority="24" operator="greaterThan" aboveAverage="0" equalAverage="0" bottom="0" percent="0" rank="0" text="" dxfId="1797">
      <formula>$AA79</formula>
    </cfRule>
  </conditionalFormatting>
  <conditionalFormatting sqref="K80:K82">
    <cfRule type="cellIs" priority="25" operator="greaterThan" aboveAverage="0" equalAverage="0" bottom="0" percent="0" rank="0" text="" dxfId="1798">
      <formula>$AA80</formula>
    </cfRule>
  </conditionalFormatting>
  <conditionalFormatting sqref="K99">
    <cfRule type="cellIs" priority="26" operator="greaterThan" aboveAverage="0" equalAverage="0" bottom="0" percent="0" rank="0" text="" dxfId="1799">
      <formula>$AA99</formula>
    </cfRule>
  </conditionalFormatting>
  <conditionalFormatting sqref="K100:K102">
    <cfRule type="cellIs" priority="27" operator="greaterThan" aboveAverage="0" equalAverage="0" bottom="0" percent="0" rank="0" text="" dxfId="1800">
      <formula>$AA100</formula>
    </cfRule>
  </conditionalFormatting>
  <conditionalFormatting sqref="K103">
    <cfRule type="cellIs" priority="28" operator="greaterThan" aboveAverage="0" equalAverage="0" bottom="0" percent="0" rank="0" text="" dxfId="1801">
      <formula>$AA103</formula>
    </cfRule>
  </conditionalFormatting>
  <conditionalFormatting sqref="K104:K106">
    <cfRule type="cellIs" priority="29" operator="greaterThan" aboveAverage="0" equalAverage="0" bottom="0" percent="0" rank="0" text="" dxfId="1802">
      <formula>$AA104</formula>
    </cfRule>
  </conditionalFormatting>
  <conditionalFormatting sqref="K107">
    <cfRule type="cellIs" priority="30" operator="greaterThan" aboveAverage="0" equalAverage="0" bottom="0" percent="0" rank="0" text="" dxfId="1803">
      <formula>$AA107</formula>
    </cfRule>
  </conditionalFormatting>
  <conditionalFormatting sqref="K108:K110">
    <cfRule type="cellIs" priority="31" operator="greaterThan" aboveAverage="0" equalAverage="0" bottom="0" percent="0" rank="0" text="" dxfId="1804">
      <formula>$AA108</formula>
    </cfRule>
  </conditionalFormatting>
  <conditionalFormatting sqref="K111">
    <cfRule type="cellIs" priority="32" operator="greaterThan" aboveAverage="0" equalAverage="0" bottom="0" percent="0" rank="0" text="" dxfId="1805">
      <formula>$AA111</formula>
    </cfRule>
  </conditionalFormatting>
  <conditionalFormatting sqref="K112:K114">
    <cfRule type="cellIs" priority="33" operator="greaterThan" aboveAverage="0" equalAverage="0" bottom="0" percent="0" rank="0" text="" dxfId="1806">
      <formula>$AA112</formula>
    </cfRule>
  </conditionalFormatting>
  <conditionalFormatting sqref="K131">
    <cfRule type="cellIs" priority="34" operator="greaterThan" aboveAverage="0" equalAverage="0" bottom="0" percent="0" rank="0" text="" dxfId="1807">
      <formula>$AA131</formula>
    </cfRule>
  </conditionalFormatting>
  <conditionalFormatting sqref="K132:K134">
    <cfRule type="cellIs" priority="35" operator="greaterThan" aboveAverage="0" equalAverage="0" bottom="0" percent="0" rank="0" text="" dxfId="1808">
      <formula>$AA132</formula>
    </cfRule>
  </conditionalFormatting>
  <conditionalFormatting sqref="K135">
    <cfRule type="cellIs" priority="36" operator="greaterThan" aboveAverage="0" equalAverage="0" bottom="0" percent="0" rank="0" text="" dxfId="1809">
      <formula>$AA135</formula>
    </cfRule>
  </conditionalFormatting>
  <conditionalFormatting sqref="K136:K138">
    <cfRule type="cellIs" priority="37" operator="greaterThan" aboveAverage="0" equalAverage="0" bottom="0" percent="0" rank="0" text="" dxfId="1810">
      <formula>$AA136</formula>
    </cfRule>
  </conditionalFormatting>
  <conditionalFormatting sqref="K139">
    <cfRule type="cellIs" priority="38" operator="greaterThan" aboveAverage="0" equalAverage="0" bottom="0" percent="0" rank="0" text="" dxfId="1811">
      <formula>$AA139</formula>
    </cfRule>
  </conditionalFormatting>
  <conditionalFormatting sqref="K140:K142">
    <cfRule type="cellIs" priority="39" operator="greaterThan" aboveAverage="0" equalAverage="0" bottom="0" percent="0" rank="0" text="" dxfId="1812">
      <formula>$AA140</formula>
    </cfRule>
  </conditionalFormatting>
  <conditionalFormatting sqref="K143">
    <cfRule type="cellIs" priority="40" operator="greaterThan" aboveAverage="0" equalAverage="0" bottom="0" percent="0" rank="0" text="" dxfId="1813">
      <formula>$AA143</formula>
    </cfRule>
  </conditionalFormatting>
  <conditionalFormatting sqref="K144:K146">
    <cfRule type="cellIs" priority="41" operator="greaterThan" aboveAverage="0" equalAverage="0" bottom="0" percent="0" rank="0" text="" dxfId="1814">
      <formula>$AA144</formula>
    </cfRule>
  </conditionalFormatting>
  <conditionalFormatting sqref="K163">
    <cfRule type="cellIs" priority="42" operator="greaterThan" aboveAverage="0" equalAverage="0" bottom="0" percent="0" rank="0" text="" dxfId="1815">
      <formula>$AA163</formula>
    </cfRule>
  </conditionalFormatting>
  <conditionalFormatting sqref="K164:K166">
    <cfRule type="cellIs" priority="43" operator="greaterThan" aboveAverage="0" equalAverage="0" bottom="0" percent="0" rank="0" text="" dxfId="1816">
      <formula>$AA164</formula>
    </cfRule>
  </conditionalFormatting>
  <conditionalFormatting sqref="K167">
    <cfRule type="cellIs" priority="44" operator="greaterThan" aboveAverage="0" equalAverage="0" bottom="0" percent="0" rank="0" text="" dxfId="1817">
      <formula>$AA167</formula>
    </cfRule>
  </conditionalFormatting>
  <conditionalFormatting sqref="K168:K170">
    <cfRule type="cellIs" priority="45" operator="greaterThan" aboveAverage="0" equalAverage="0" bottom="0" percent="0" rank="0" text="" dxfId="1818">
      <formula>$AA168</formula>
    </cfRule>
  </conditionalFormatting>
  <conditionalFormatting sqref="K171">
    <cfRule type="cellIs" priority="46" operator="greaterThan" aboveAverage="0" equalAverage="0" bottom="0" percent="0" rank="0" text="" dxfId="1819">
      <formula>$AA171</formula>
    </cfRule>
  </conditionalFormatting>
  <conditionalFormatting sqref="K172:K174">
    <cfRule type="cellIs" priority="47" operator="greaterThan" aboveAverage="0" equalAverage="0" bottom="0" percent="0" rank="0" text="" dxfId="1820">
      <formula>$AA172</formula>
    </cfRule>
  </conditionalFormatting>
  <conditionalFormatting sqref="K175">
    <cfRule type="cellIs" priority="48" operator="greaterThan" aboveAverage="0" equalAverage="0" bottom="0" percent="0" rank="0" text="" dxfId="1821">
      <formula>$AA175</formula>
    </cfRule>
  </conditionalFormatting>
  <conditionalFormatting sqref="K176:K178">
    <cfRule type="cellIs" priority="49" operator="greaterThan" aboveAverage="0" equalAverage="0" bottom="0" percent="0" rank="0" text="" dxfId="1822">
      <formula>$AA176</formula>
    </cfRule>
  </conditionalFormatting>
  <conditionalFormatting sqref="K195">
    <cfRule type="cellIs" priority="50" operator="greaterThan" aboveAverage="0" equalAverage="0" bottom="0" percent="0" rank="0" text="" dxfId="1823">
      <formula>$AA195</formula>
    </cfRule>
  </conditionalFormatting>
  <conditionalFormatting sqref="K196:K198">
    <cfRule type="cellIs" priority="51" operator="greaterThan" aboveAverage="0" equalAverage="0" bottom="0" percent="0" rank="0" text="" dxfId="1824">
      <formula>$AA196</formula>
    </cfRule>
  </conditionalFormatting>
  <conditionalFormatting sqref="K199">
    <cfRule type="cellIs" priority="52" operator="greaterThan" aboveAverage="0" equalAverage="0" bottom="0" percent="0" rank="0" text="" dxfId="1825">
      <formula>$AA199</formula>
    </cfRule>
  </conditionalFormatting>
  <conditionalFormatting sqref="K200:K202">
    <cfRule type="cellIs" priority="53" operator="greaterThan" aboveAverage="0" equalAverage="0" bottom="0" percent="0" rank="0" text="" dxfId="1826">
      <formula>$AA200</formula>
    </cfRule>
  </conditionalFormatting>
  <conditionalFormatting sqref="K203">
    <cfRule type="cellIs" priority="54" operator="greaterThan" aboveAverage="0" equalAverage="0" bottom="0" percent="0" rank="0" text="" dxfId="1827">
      <formula>$AA203</formula>
    </cfRule>
  </conditionalFormatting>
  <conditionalFormatting sqref="K204:K206">
    <cfRule type="cellIs" priority="55" operator="greaterThan" aboveAverage="0" equalAverage="0" bottom="0" percent="0" rank="0" text="" dxfId="1828">
      <formula>$AA204</formula>
    </cfRule>
  </conditionalFormatting>
  <conditionalFormatting sqref="K207">
    <cfRule type="cellIs" priority="56" operator="greaterThan" aboveAverage="0" equalAverage="0" bottom="0" percent="0" rank="0" text="" dxfId="1829">
      <formula>$AA207</formula>
    </cfRule>
  </conditionalFormatting>
  <conditionalFormatting sqref="K208:K210">
    <cfRule type="cellIs" priority="57" operator="greaterThan" aboveAverage="0" equalAverage="0" bottom="0" percent="0" rank="0" text="" dxfId="1830">
      <formula>$AA208</formula>
    </cfRule>
  </conditionalFormatting>
  <conditionalFormatting sqref="K23">
    <cfRule type="cellIs" priority="58" operator="greaterThan" aboveAverage="0" equalAverage="0" bottom="0" percent="0" rank="0" text="" dxfId="1831">
      <formula>$AA23</formula>
    </cfRule>
  </conditionalFormatting>
  <conditionalFormatting sqref="K24:K26">
    <cfRule type="cellIs" priority="59" operator="greaterThan" aboveAverage="0" equalAverage="0" bottom="0" percent="0" rank="0" text="" dxfId="1832">
      <formula>$AA24</formula>
    </cfRule>
  </conditionalFormatting>
  <conditionalFormatting sqref="K27">
    <cfRule type="cellIs" priority="60" operator="greaterThan" aboveAverage="0" equalAverage="0" bottom="0" percent="0" rank="0" text="" dxfId="1833">
      <formula>$AA27</formula>
    </cfRule>
  </conditionalFormatting>
  <conditionalFormatting sqref="K28:K30">
    <cfRule type="cellIs" priority="61" operator="greaterThan" aboveAverage="0" equalAverage="0" bottom="0" percent="0" rank="0" text="" dxfId="1834">
      <formula>$AA28</formula>
    </cfRule>
  </conditionalFormatting>
  <conditionalFormatting sqref="K31">
    <cfRule type="cellIs" priority="62" operator="greaterThan" aboveAverage="0" equalAverage="0" bottom="0" percent="0" rank="0" text="" dxfId="1835">
      <formula>$AA31</formula>
    </cfRule>
  </conditionalFormatting>
  <conditionalFormatting sqref="K32:K34">
    <cfRule type="cellIs" priority="63" operator="greaterThan" aboveAverage="0" equalAverage="0" bottom="0" percent="0" rank="0" text="" dxfId="1836">
      <formula>$AA32</formula>
    </cfRule>
  </conditionalFormatting>
  <conditionalFormatting sqref="K19">
    <cfRule type="cellIs" priority="64" operator="greaterThan" aboveAverage="0" equalAverage="0" bottom="0" percent="0" rank="0" text="" dxfId="1837">
      <formula>$AA19</formula>
    </cfRule>
  </conditionalFormatting>
  <conditionalFormatting sqref="K20:K22">
    <cfRule type="cellIs" priority="65" operator="greaterThan" aboveAverage="0" equalAverage="0" bottom="0" percent="0" rank="0" text="" dxfId="1838">
      <formula>$AA20</formula>
    </cfRule>
  </conditionalFormatting>
  <conditionalFormatting sqref="K55">
    <cfRule type="cellIs" priority="66" operator="greaterThan" aboveAverage="0" equalAverage="0" bottom="0" percent="0" rank="0" text="" dxfId="1839">
      <formula>$AA55</formula>
    </cfRule>
  </conditionalFormatting>
  <conditionalFormatting sqref="K56:K58">
    <cfRule type="cellIs" priority="67" operator="greaterThan" aboveAverage="0" equalAverage="0" bottom="0" percent="0" rank="0" text="" dxfId="1840">
      <formula>$AA56</formula>
    </cfRule>
  </conditionalFormatting>
  <conditionalFormatting sqref="K59">
    <cfRule type="cellIs" priority="68" operator="greaterThan" aboveAverage="0" equalAverage="0" bottom="0" percent="0" rank="0" text="" dxfId="1841">
      <formula>$AA59</formula>
    </cfRule>
  </conditionalFormatting>
  <conditionalFormatting sqref="K60:K62">
    <cfRule type="cellIs" priority="69" operator="greaterThan" aboveAverage="0" equalAverage="0" bottom="0" percent="0" rank="0" text="" dxfId="1842">
      <formula>$AA60</formula>
    </cfRule>
  </conditionalFormatting>
  <conditionalFormatting sqref="K63">
    <cfRule type="cellIs" priority="70" operator="greaterThan" aboveAverage="0" equalAverage="0" bottom="0" percent="0" rank="0" text="" dxfId="1843">
      <formula>$AA63</formula>
    </cfRule>
  </conditionalFormatting>
  <conditionalFormatting sqref="K64:K66">
    <cfRule type="cellIs" priority="71" operator="greaterThan" aboveAverage="0" equalAverage="0" bottom="0" percent="0" rank="0" text="" dxfId="1844">
      <formula>$AA64</formula>
    </cfRule>
  </conditionalFormatting>
  <conditionalFormatting sqref="K51">
    <cfRule type="cellIs" priority="72" operator="greaterThan" aboveAverage="0" equalAverage="0" bottom="0" percent="0" rank="0" text="" dxfId="1845">
      <formula>$AA51</formula>
    </cfRule>
  </conditionalFormatting>
  <conditionalFormatting sqref="K52:K54">
    <cfRule type="cellIs" priority="73" operator="greaterThan" aboveAverage="0" equalAverage="0" bottom="0" percent="0" rank="0" text="" dxfId="1846">
      <formula>$AA52</formula>
    </cfRule>
  </conditionalFormatting>
  <conditionalFormatting sqref="K87">
    <cfRule type="cellIs" priority="74" operator="greaterThan" aboveAverage="0" equalAverage="0" bottom="0" percent="0" rank="0" text="" dxfId="1847">
      <formula>$AA87</formula>
    </cfRule>
  </conditionalFormatting>
  <conditionalFormatting sqref="K88:K90">
    <cfRule type="cellIs" priority="75" operator="greaterThan" aboveAverage="0" equalAverage="0" bottom="0" percent="0" rank="0" text="" dxfId="1848">
      <formula>$AA88</formula>
    </cfRule>
  </conditionalFormatting>
  <conditionalFormatting sqref="K91">
    <cfRule type="cellIs" priority="76" operator="greaterThan" aboveAverage="0" equalAverage="0" bottom="0" percent="0" rank="0" text="" dxfId="1849">
      <formula>$AA91</formula>
    </cfRule>
  </conditionalFormatting>
  <conditionalFormatting sqref="K92:K94">
    <cfRule type="cellIs" priority="77" operator="greaterThan" aboveAverage="0" equalAverage="0" bottom="0" percent="0" rank="0" text="" dxfId="1850">
      <formula>$AA92</formula>
    </cfRule>
  </conditionalFormatting>
  <conditionalFormatting sqref="K95">
    <cfRule type="cellIs" priority="78" operator="greaterThan" aboveAverage="0" equalAverage="0" bottom="0" percent="0" rank="0" text="" dxfId="1851">
      <formula>$AA95</formula>
    </cfRule>
  </conditionalFormatting>
  <conditionalFormatting sqref="K96:K98">
    <cfRule type="cellIs" priority="79" operator="greaterThan" aboveAverage="0" equalAverage="0" bottom="0" percent="0" rank="0" text="" dxfId="1852">
      <formula>$AA96</formula>
    </cfRule>
  </conditionalFormatting>
  <conditionalFormatting sqref="K83">
    <cfRule type="cellIs" priority="80" operator="greaterThan" aboveAverage="0" equalAverage="0" bottom="0" percent="0" rank="0" text="" dxfId="1853">
      <formula>$AA83</formula>
    </cfRule>
  </conditionalFormatting>
  <conditionalFormatting sqref="K84:K86">
    <cfRule type="cellIs" priority="81" operator="greaterThan" aboveAverage="0" equalAverage="0" bottom="0" percent="0" rank="0" text="" dxfId="1854">
      <formula>$AA84</formula>
    </cfRule>
  </conditionalFormatting>
  <conditionalFormatting sqref="K119">
    <cfRule type="cellIs" priority="82" operator="greaterThan" aboveAverage="0" equalAverage="0" bottom="0" percent="0" rank="0" text="" dxfId="1855">
      <formula>$AA119</formula>
    </cfRule>
  </conditionalFormatting>
  <conditionalFormatting sqref="K120:K122">
    <cfRule type="cellIs" priority="83" operator="greaterThan" aboveAverage="0" equalAverage="0" bottom="0" percent="0" rank="0" text="" dxfId="1856">
      <formula>$AA120</formula>
    </cfRule>
  </conditionalFormatting>
  <conditionalFormatting sqref="K123">
    <cfRule type="cellIs" priority="84" operator="greaterThan" aboveAverage="0" equalAverage="0" bottom="0" percent="0" rank="0" text="" dxfId="1857">
      <formula>$AA123</formula>
    </cfRule>
  </conditionalFormatting>
  <conditionalFormatting sqref="K124:K126">
    <cfRule type="cellIs" priority="85" operator="greaterThan" aboveAverage="0" equalAverage="0" bottom="0" percent="0" rank="0" text="" dxfId="1858">
      <formula>$AA124</formula>
    </cfRule>
  </conditionalFormatting>
  <conditionalFormatting sqref="K127">
    <cfRule type="cellIs" priority="86" operator="greaterThan" aboveAverage="0" equalAverage="0" bottom="0" percent="0" rank="0" text="" dxfId="1859">
      <formula>$AA127</formula>
    </cfRule>
  </conditionalFormatting>
  <conditionalFormatting sqref="K128:K130">
    <cfRule type="cellIs" priority="87" operator="greaterThan" aboveAverage="0" equalAverage="0" bottom="0" percent="0" rank="0" text="" dxfId="1860">
      <formula>$AA128</formula>
    </cfRule>
  </conditionalFormatting>
  <conditionalFormatting sqref="K115">
    <cfRule type="cellIs" priority="88" operator="greaterThan" aboveAverage="0" equalAverage="0" bottom="0" percent="0" rank="0" text="" dxfId="1861">
      <formula>$AA115</formula>
    </cfRule>
  </conditionalFormatting>
  <conditionalFormatting sqref="K116:K118">
    <cfRule type="cellIs" priority="89" operator="greaterThan" aboveAverage="0" equalAverage="0" bottom="0" percent="0" rank="0" text="" dxfId="1862">
      <formula>$AA116</formula>
    </cfRule>
  </conditionalFormatting>
  <conditionalFormatting sqref="K151">
    <cfRule type="cellIs" priority="90" operator="greaterThan" aboveAverage="0" equalAverage="0" bottom="0" percent="0" rank="0" text="" dxfId="1863">
      <formula>$AA151</formula>
    </cfRule>
  </conditionalFormatting>
  <conditionalFormatting sqref="K152:K154">
    <cfRule type="cellIs" priority="91" operator="greaterThan" aboveAverage="0" equalAverage="0" bottom="0" percent="0" rank="0" text="" dxfId="1864">
      <formula>$AA152</formula>
    </cfRule>
  </conditionalFormatting>
  <conditionalFormatting sqref="K155">
    <cfRule type="cellIs" priority="92" operator="greaterThan" aboveAverage="0" equalAverage="0" bottom="0" percent="0" rank="0" text="" dxfId="1865">
      <formula>$AA155</formula>
    </cfRule>
  </conditionalFormatting>
  <conditionalFormatting sqref="K156:K158">
    <cfRule type="cellIs" priority="93" operator="greaterThan" aboveAverage="0" equalAverage="0" bottom="0" percent="0" rank="0" text="" dxfId="1866">
      <formula>$AA156</formula>
    </cfRule>
  </conditionalFormatting>
  <conditionalFormatting sqref="K159">
    <cfRule type="cellIs" priority="94" operator="greaterThan" aboveAverage="0" equalAverage="0" bottom="0" percent="0" rank="0" text="" dxfId="1867">
      <formula>$AA159</formula>
    </cfRule>
  </conditionalFormatting>
  <conditionalFormatting sqref="K160:K162">
    <cfRule type="cellIs" priority="95" operator="greaterThan" aboveAverage="0" equalAverage="0" bottom="0" percent="0" rank="0" text="" dxfId="1868">
      <formula>$AA160</formula>
    </cfRule>
  </conditionalFormatting>
  <conditionalFormatting sqref="K147">
    <cfRule type="cellIs" priority="96" operator="greaterThan" aboveAverage="0" equalAverage="0" bottom="0" percent="0" rank="0" text="" dxfId="1869">
      <formula>$AA147</formula>
    </cfRule>
  </conditionalFormatting>
  <conditionalFormatting sqref="K148:K150">
    <cfRule type="cellIs" priority="97" operator="greaterThan" aboveAverage="0" equalAverage="0" bottom="0" percent="0" rank="0" text="" dxfId="1870">
      <formula>$AA148</formula>
    </cfRule>
  </conditionalFormatting>
  <conditionalFormatting sqref="K183">
    <cfRule type="cellIs" priority="98" operator="greaterThan" aboveAverage="0" equalAverage="0" bottom="0" percent="0" rank="0" text="" dxfId="1871">
      <formula>$AA183</formula>
    </cfRule>
  </conditionalFormatting>
  <conditionalFormatting sqref="K184:K186">
    <cfRule type="cellIs" priority="99" operator="greaterThan" aboveAverage="0" equalAverage="0" bottom="0" percent="0" rank="0" text="" dxfId="1872">
      <formula>$AA184</formula>
    </cfRule>
  </conditionalFormatting>
  <conditionalFormatting sqref="K187">
    <cfRule type="cellIs" priority="100" operator="greaterThan" aboveAverage="0" equalAverage="0" bottom="0" percent="0" rank="0" text="" dxfId="1873">
      <formula>$AA187</formula>
    </cfRule>
  </conditionalFormatting>
  <conditionalFormatting sqref="K188:K190">
    <cfRule type="cellIs" priority="101" operator="greaterThan" aboveAverage="0" equalAverage="0" bottom="0" percent="0" rank="0" text="" dxfId="1874">
      <formula>$AA188</formula>
    </cfRule>
  </conditionalFormatting>
  <conditionalFormatting sqref="K191">
    <cfRule type="cellIs" priority="102" operator="greaterThan" aboveAverage="0" equalAverage="0" bottom="0" percent="0" rank="0" text="" dxfId="1875">
      <formula>$AA191</formula>
    </cfRule>
  </conditionalFormatting>
  <conditionalFormatting sqref="K192:K194">
    <cfRule type="cellIs" priority="103" operator="greaterThan" aboveAverage="0" equalAverage="0" bottom="0" percent="0" rank="0" text="" dxfId="1876">
      <formula>$AA192</formula>
    </cfRule>
  </conditionalFormatting>
  <conditionalFormatting sqref="K179">
    <cfRule type="cellIs" priority="104" operator="greaterThan" aboveAverage="0" equalAverage="0" bottom="0" percent="0" rank="0" text="" dxfId="1877">
      <formula>$AA179</formula>
    </cfRule>
  </conditionalFormatting>
  <conditionalFormatting sqref="K180:K182">
    <cfRule type="cellIs" priority="105" operator="greaterThan" aboveAverage="0" equalAverage="0" bottom="0" percent="0" rank="0" text="" dxfId="1878">
      <formula>$AA180</formula>
    </cfRule>
  </conditionalFormatting>
  <conditionalFormatting sqref="K215">
    <cfRule type="cellIs" priority="106" operator="greaterThan" aboveAverage="0" equalAverage="0" bottom="0" percent="0" rank="0" text="" dxfId="1879">
      <formula>$AA215</formula>
    </cfRule>
  </conditionalFormatting>
  <conditionalFormatting sqref="K216:K218">
    <cfRule type="cellIs" priority="107" operator="greaterThan" aboveAverage="0" equalAverage="0" bottom="0" percent="0" rank="0" text="" dxfId="1880">
      <formula>$AA216</formula>
    </cfRule>
  </conditionalFormatting>
  <conditionalFormatting sqref="K219">
    <cfRule type="cellIs" priority="108" operator="greaterThan" aboveAverage="0" equalAverage="0" bottom="0" percent="0" rank="0" text="" dxfId="1881">
      <formula>$AA219</formula>
    </cfRule>
  </conditionalFormatting>
  <conditionalFormatting sqref="K220:K222">
    <cfRule type="cellIs" priority="109" operator="greaterThan" aboveAverage="0" equalAverage="0" bottom="0" percent="0" rank="0" text="" dxfId="1882">
      <formula>$AA220</formula>
    </cfRule>
  </conditionalFormatting>
  <conditionalFormatting sqref="K223">
    <cfRule type="cellIs" priority="110" operator="greaterThan" aboveAverage="0" equalAverage="0" bottom="0" percent="0" rank="0" text="" dxfId="1883">
      <formula>$AA223</formula>
    </cfRule>
  </conditionalFormatting>
  <conditionalFormatting sqref="K224:K226">
    <cfRule type="cellIs" priority="111" operator="greaterThan" aboveAverage="0" equalAverage="0" bottom="0" percent="0" rank="0" text="" dxfId="1884">
      <formula>$AA224</formula>
    </cfRule>
  </conditionalFormatting>
  <conditionalFormatting sqref="K211">
    <cfRule type="cellIs" priority="112" operator="greaterThan" aboveAverage="0" equalAverage="0" bottom="0" percent="0" rank="0" text="" dxfId="1885">
      <formula>$AA211</formula>
    </cfRule>
  </conditionalFormatting>
  <conditionalFormatting sqref="K212:K214">
    <cfRule type="cellIs" priority="113" operator="greaterThan" aboveAverage="0" equalAverage="0" bottom="0" percent="0" rank="0" text="" dxfId="188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8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8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8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9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9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89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894">
      <formula>$K16</formula>
    </cfRule>
  </conditionalFormatting>
  <conditionalFormatting sqref="AA35">
    <cfRule type="cellIs" priority="122" operator="lessThan" aboveAverage="0" equalAverage="0" bottom="0" percent="0" rank="0" text="" dxfId="1895">
      <formula>$K35</formula>
    </cfRule>
  </conditionalFormatting>
  <conditionalFormatting sqref="AA36:AA38">
    <cfRule type="cellIs" priority="123" operator="lessThan" aboveAverage="0" equalAverage="0" bottom="0" percent="0" rank="0" text="" dxfId="1896">
      <formula>$K36</formula>
    </cfRule>
  </conditionalFormatting>
  <conditionalFormatting sqref="AA39">
    <cfRule type="cellIs" priority="124" operator="lessThan" aboveAverage="0" equalAverage="0" bottom="0" percent="0" rank="0" text="" dxfId="1897">
      <formula>$K39</formula>
    </cfRule>
  </conditionalFormatting>
  <conditionalFormatting sqref="AA40:AA42">
    <cfRule type="cellIs" priority="125" operator="lessThan" aboveAverage="0" equalAverage="0" bottom="0" percent="0" rank="0" text="" dxfId="1898">
      <formula>$K40</formula>
    </cfRule>
  </conditionalFormatting>
  <conditionalFormatting sqref="AA43">
    <cfRule type="cellIs" priority="126" operator="lessThan" aboveAverage="0" equalAverage="0" bottom="0" percent="0" rank="0" text="" dxfId="1899">
      <formula>$K43</formula>
    </cfRule>
  </conditionalFormatting>
  <conditionalFormatting sqref="AA44:AA46">
    <cfRule type="cellIs" priority="127" operator="lessThan" aboveAverage="0" equalAverage="0" bottom="0" percent="0" rank="0" text="" dxfId="1900">
      <formula>$K44</formula>
    </cfRule>
  </conditionalFormatting>
  <conditionalFormatting sqref="AA47">
    <cfRule type="cellIs" priority="128" operator="lessThan" aboveAverage="0" equalAverage="0" bottom="0" percent="0" rank="0" text="" dxfId="1901">
      <formula>$K47</formula>
    </cfRule>
  </conditionalFormatting>
  <conditionalFormatting sqref="AA48:AA50">
    <cfRule type="cellIs" priority="129" operator="lessThan" aboveAverage="0" equalAverage="0" bottom="0" percent="0" rank="0" text="" dxfId="1902">
      <formula>$K48</formula>
    </cfRule>
  </conditionalFormatting>
  <conditionalFormatting sqref="AA67">
    <cfRule type="cellIs" priority="130" operator="lessThan" aboveAverage="0" equalAverage="0" bottom="0" percent="0" rank="0" text="" dxfId="1903">
      <formula>$K67</formula>
    </cfRule>
  </conditionalFormatting>
  <conditionalFormatting sqref="AA68:AA70">
    <cfRule type="cellIs" priority="131" operator="lessThan" aboveAverage="0" equalAverage="0" bottom="0" percent="0" rank="0" text="" dxfId="1904">
      <formula>$K68</formula>
    </cfRule>
  </conditionalFormatting>
  <conditionalFormatting sqref="AA71">
    <cfRule type="cellIs" priority="132" operator="lessThan" aboveAverage="0" equalAverage="0" bottom="0" percent="0" rank="0" text="" dxfId="1905">
      <formula>$K71</formula>
    </cfRule>
  </conditionalFormatting>
  <conditionalFormatting sqref="AA72:AA74">
    <cfRule type="cellIs" priority="133" operator="lessThan" aboveAverage="0" equalAverage="0" bottom="0" percent="0" rank="0" text="" dxfId="1906">
      <formula>$K72</formula>
    </cfRule>
  </conditionalFormatting>
  <conditionalFormatting sqref="AA75">
    <cfRule type="cellIs" priority="134" operator="lessThan" aboveAverage="0" equalAverage="0" bottom="0" percent="0" rank="0" text="" dxfId="1907">
      <formula>$K75</formula>
    </cfRule>
  </conditionalFormatting>
  <conditionalFormatting sqref="AA76:AA78">
    <cfRule type="cellIs" priority="135" operator="lessThan" aboveAverage="0" equalAverage="0" bottom="0" percent="0" rank="0" text="" dxfId="1908">
      <formula>$K76</formula>
    </cfRule>
  </conditionalFormatting>
  <conditionalFormatting sqref="AA79">
    <cfRule type="cellIs" priority="136" operator="lessThan" aboveAverage="0" equalAverage="0" bottom="0" percent="0" rank="0" text="" dxfId="1909">
      <formula>$K79</formula>
    </cfRule>
  </conditionalFormatting>
  <conditionalFormatting sqref="AA80:AA82">
    <cfRule type="cellIs" priority="137" operator="lessThan" aboveAverage="0" equalAverage="0" bottom="0" percent="0" rank="0" text="" dxfId="1910">
      <formula>$K80</formula>
    </cfRule>
  </conditionalFormatting>
  <conditionalFormatting sqref="AA99">
    <cfRule type="cellIs" priority="138" operator="lessThan" aboveAverage="0" equalAverage="0" bottom="0" percent="0" rank="0" text="" dxfId="1911">
      <formula>$K99</formula>
    </cfRule>
  </conditionalFormatting>
  <conditionalFormatting sqref="AA100:AA102">
    <cfRule type="cellIs" priority="139" operator="lessThan" aboveAverage="0" equalAverage="0" bottom="0" percent="0" rank="0" text="" dxfId="1912">
      <formula>$K100</formula>
    </cfRule>
  </conditionalFormatting>
  <conditionalFormatting sqref="AA103">
    <cfRule type="cellIs" priority="140" operator="lessThan" aboveAverage="0" equalAverage="0" bottom="0" percent="0" rank="0" text="" dxfId="1913">
      <formula>$K103</formula>
    </cfRule>
  </conditionalFormatting>
  <conditionalFormatting sqref="AA104:AA106">
    <cfRule type="cellIs" priority="141" operator="lessThan" aboveAverage="0" equalAverage="0" bottom="0" percent="0" rank="0" text="" dxfId="1914">
      <formula>$K104</formula>
    </cfRule>
  </conditionalFormatting>
  <conditionalFormatting sqref="AA107">
    <cfRule type="cellIs" priority="142" operator="lessThan" aboveAverage="0" equalAverage="0" bottom="0" percent="0" rank="0" text="" dxfId="1915">
      <formula>$K107</formula>
    </cfRule>
  </conditionalFormatting>
  <conditionalFormatting sqref="AA108:AA110">
    <cfRule type="cellIs" priority="143" operator="lessThan" aboveAverage="0" equalAverage="0" bottom="0" percent="0" rank="0" text="" dxfId="1916">
      <formula>$K108</formula>
    </cfRule>
  </conditionalFormatting>
  <conditionalFormatting sqref="AA111">
    <cfRule type="cellIs" priority="144" operator="lessThan" aboveAverage="0" equalAverage="0" bottom="0" percent="0" rank="0" text="" dxfId="1917">
      <formula>$K111</formula>
    </cfRule>
  </conditionalFormatting>
  <conditionalFormatting sqref="AA112:AA114">
    <cfRule type="cellIs" priority="145" operator="lessThan" aboveAverage="0" equalAverage="0" bottom="0" percent="0" rank="0" text="" dxfId="1918">
      <formula>$K112</formula>
    </cfRule>
  </conditionalFormatting>
  <conditionalFormatting sqref="AA131">
    <cfRule type="cellIs" priority="146" operator="lessThan" aboveAverage="0" equalAverage="0" bottom="0" percent="0" rank="0" text="" dxfId="1919">
      <formula>$K131</formula>
    </cfRule>
  </conditionalFormatting>
  <conditionalFormatting sqref="AA132:AA134">
    <cfRule type="cellIs" priority="147" operator="lessThan" aboveAverage="0" equalAverage="0" bottom="0" percent="0" rank="0" text="" dxfId="1920">
      <formula>$K132</formula>
    </cfRule>
  </conditionalFormatting>
  <conditionalFormatting sqref="AA135">
    <cfRule type="cellIs" priority="148" operator="lessThan" aboveAverage="0" equalAverage="0" bottom="0" percent="0" rank="0" text="" dxfId="1921">
      <formula>$K135</formula>
    </cfRule>
  </conditionalFormatting>
  <conditionalFormatting sqref="AA136:AA138">
    <cfRule type="cellIs" priority="149" operator="lessThan" aboveAverage="0" equalAverage="0" bottom="0" percent="0" rank="0" text="" dxfId="1922">
      <formula>$K136</formula>
    </cfRule>
  </conditionalFormatting>
  <conditionalFormatting sqref="AA139">
    <cfRule type="cellIs" priority="150" operator="lessThan" aboveAverage="0" equalAverage="0" bottom="0" percent="0" rank="0" text="" dxfId="1923">
      <formula>$K139</formula>
    </cfRule>
  </conditionalFormatting>
  <conditionalFormatting sqref="AA140:AA142">
    <cfRule type="cellIs" priority="151" operator="lessThan" aboveAverage="0" equalAverage="0" bottom="0" percent="0" rank="0" text="" dxfId="1924">
      <formula>$K140</formula>
    </cfRule>
  </conditionalFormatting>
  <conditionalFormatting sqref="AA143">
    <cfRule type="cellIs" priority="152" operator="lessThan" aboveAverage="0" equalAverage="0" bottom="0" percent="0" rank="0" text="" dxfId="1925">
      <formula>$K143</formula>
    </cfRule>
  </conditionalFormatting>
  <conditionalFormatting sqref="AA144:AA146">
    <cfRule type="cellIs" priority="153" operator="lessThan" aboveAverage="0" equalAverage="0" bottom="0" percent="0" rank="0" text="" dxfId="1926">
      <formula>$K144</formula>
    </cfRule>
  </conditionalFormatting>
  <conditionalFormatting sqref="AA163">
    <cfRule type="cellIs" priority="154" operator="lessThan" aboveAverage="0" equalAverage="0" bottom="0" percent="0" rank="0" text="" dxfId="1927">
      <formula>$K163</formula>
    </cfRule>
  </conditionalFormatting>
  <conditionalFormatting sqref="AA164:AA166">
    <cfRule type="cellIs" priority="155" operator="lessThan" aboveAverage="0" equalAverage="0" bottom="0" percent="0" rank="0" text="" dxfId="1928">
      <formula>$K164</formula>
    </cfRule>
  </conditionalFormatting>
  <conditionalFormatting sqref="AA167">
    <cfRule type="cellIs" priority="156" operator="lessThan" aboveAverage="0" equalAverage="0" bottom="0" percent="0" rank="0" text="" dxfId="1929">
      <formula>$K167</formula>
    </cfRule>
  </conditionalFormatting>
  <conditionalFormatting sqref="AA168:AA170">
    <cfRule type="cellIs" priority="157" operator="lessThan" aboveAverage="0" equalAverage="0" bottom="0" percent="0" rank="0" text="" dxfId="1930">
      <formula>$K168</formula>
    </cfRule>
  </conditionalFormatting>
  <conditionalFormatting sqref="AA171">
    <cfRule type="cellIs" priority="158" operator="lessThan" aboveAverage="0" equalAverage="0" bottom="0" percent="0" rank="0" text="" dxfId="1931">
      <formula>$K171</formula>
    </cfRule>
  </conditionalFormatting>
  <conditionalFormatting sqref="AA172:AA174">
    <cfRule type="cellIs" priority="159" operator="lessThan" aboveAverage="0" equalAverage="0" bottom="0" percent="0" rank="0" text="" dxfId="1932">
      <formula>$K172</formula>
    </cfRule>
  </conditionalFormatting>
  <conditionalFormatting sqref="AA175">
    <cfRule type="cellIs" priority="160" operator="lessThan" aboveAverage="0" equalAverage="0" bottom="0" percent="0" rank="0" text="" dxfId="1933">
      <formula>$K175</formula>
    </cfRule>
  </conditionalFormatting>
  <conditionalFormatting sqref="AA176:AA178">
    <cfRule type="cellIs" priority="161" operator="lessThan" aboveAverage="0" equalAverage="0" bottom="0" percent="0" rank="0" text="" dxfId="1934">
      <formula>$K176</formula>
    </cfRule>
  </conditionalFormatting>
  <conditionalFormatting sqref="AA195">
    <cfRule type="cellIs" priority="162" operator="lessThan" aboveAverage="0" equalAverage="0" bottom="0" percent="0" rank="0" text="" dxfId="1935">
      <formula>$K195</formula>
    </cfRule>
  </conditionalFormatting>
  <conditionalFormatting sqref="AA196:AA198">
    <cfRule type="cellIs" priority="163" operator="lessThan" aboveAverage="0" equalAverage="0" bottom="0" percent="0" rank="0" text="" dxfId="1936">
      <formula>$K196</formula>
    </cfRule>
  </conditionalFormatting>
  <conditionalFormatting sqref="AA199">
    <cfRule type="cellIs" priority="164" operator="lessThan" aboveAverage="0" equalAverage="0" bottom="0" percent="0" rank="0" text="" dxfId="1937">
      <formula>$K199</formula>
    </cfRule>
  </conditionalFormatting>
  <conditionalFormatting sqref="AA200:AA202">
    <cfRule type="cellIs" priority="165" operator="lessThan" aboveAverage="0" equalAverage="0" bottom="0" percent="0" rank="0" text="" dxfId="1938">
      <formula>$K200</formula>
    </cfRule>
  </conditionalFormatting>
  <conditionalFormatting sqref="AA203">
    <cfRule type="cellIs" priority="166" operator="lessThan" aboveAverage="0" equalAverage="0" bottom="0" percent="0" rank="0" text="" dxfId="1939">
      <formula>$K203</formula>
    </cfRule>
  </conditionalFormatting>
  <conditionalFormatting sqref="AA204:AA206">
    <cfRule type="cellIs" priority="167" operator="lessThan" aboveAverage="0" equalAverage="0" bottom="0" percent="0" rank="0" text="" dxfId="1940">
      <formula>$K204</formula>
    </cfRule>
  </conditionalFormatting>
  <conditionalFormatting sqref="AA207">
    <cfRule type="cellIs" priority="168" operator="lessThan" aboveAverage="0" equalAverage="0" bottom="0" percent="0" rank="0" text="" dxfId="1941">
      <formula>$K207</formula>
    </cfRule>
  </conditionalFormatting>
  <conditionalFormatting sqref="AA208:AA210">
    <cfRule type="cellIs" priority="169" operator="lessThan" aboveAverage="0" equalAverage="0" bottom="0" percent="0" rank="0" text="" dxfId="1942">
      <formula>$K208</formula>
    </cfRule>
  </conditionalFormatting>
  <conditionalFormatting sqref="AB3">
    <cfRule type="cellIs" priority="170" operator="greaterThan" aboveAverage="0" equalAverage="0" bottom="0" percent="0" rank="0" text="" dxfId="1943">
      <formula>0</formula>
    </cfRule>
  </conditionalFormatting>
  <conditionalFormatting sqref="AB4:AB6">
    <cfRule type="cellIs" priority="171" operator="greaterThan" aboveAverage="0" equalAverage="0" bottom="0" percent="0" rank="0" text="" dxfId="1944">
      <formula>0</formula>
    </cfRule>
  </conditionalFormatting>
  <conditionalFormatting sqref="AB7">
    <cfRule type="cellIs" priority="172" operator="greaterThan" aboveAverage="0" equalAverage="0" bottom="0" percent="0" rank="0" text="" dxfId="1945">
      <formula>0</formula>
    </cfRule>
  </conditionalFormatting>
  <conditionalFormatting sqref="AB8:AB10">
    <cfRule type="cellIs" priority="173" operator="greaterThan" aboveAverage="0" equalAverage="0" bottom="0" percent="0" rank="0" text="" dxfId="1946">
      <formula>0</formula>
    </cfRule>
  </conditionalFormatting>
  <conditionalFormatting sqref="AB11">
    <cfRule type="cellIs" priority="174" operator="greaterThan" aboveAverage="0" equalAverage="0" bottom="0" percent="0" rank="0" text="" dxfId="1947">
      <formula>0</formula>
    </cfRule>
  </conditionalFormatting>
  <conditionalFormatting sqref="AB12:AB14">
    <cfRule type="cellIs" priority="175" operator="greaterThan" aboveAverage="0" equalAverage="0" bottom="0" percent="0" rank="0" text="" dxfId="1948">
      <formula>0</formula>
    </cfRule>
  </conditionalFormatting>
  <conditionalFormatting sqref="AB15">
    <cfRule type="cellIs" priority="176" operator="greaterThan" aboveAverage="0" equalAverage="0" bottom="0" percent="0" rank="0" text="" dxfId="1949">
      <formula>0</formula>
    </cfRule>
  </conditionalFormatting>
  <conditionalFormatting sqref="AB16:AB18">
    <cfRule type="cellIs" priority="177" operator="greaterThan" aboveAverage="0" equalAverage="0" bottom="0" percent="0" rank="0" text="" dxfId="1950">
      <formula>0</formula>
    </cfRule>
  </conditionalFormatting>
  <conditionalFormatting sqref="AB19">
    <cfRule type="cellIs" priority="178" operator="greaterThan" aboveAverage="0" equalAverage="0" bottom="0" percent="0" rank="0" text="" dxfId="1951">
      <formula>0</formula>
    </cfRule>
  </conditionalFormatting>
  <conditionalFormatting sqref="AB20:AB22">
    <cfRule type="cellIs" priority="179" operator="greaterThan" aboveAverage="0" equalAverage="0" bottom="0" percent="0" rank="0" text="" dxfId="1952">
      <formula>0</formula>
    </cfRule>
  </conditionalFormatting>
  <conditionalFormatting sqref="AB23">
    <cfRule type="cellIs" priority="180" operator="greaterThan" aboveAverage="0" equalAverage="0" bottom="0" percent="0" rank="0" text="" dxfId="1953">
      <formula>0</formula>
    </cfRule>
  </conditionalFormatting>
  <conditionalFormatting sqref="AB24:AB26">
    <cfRule type="cellIs" priority="181" operator="greaterThan" aboveAverage="0" equalAverage="0" bottom="0" percent="0" rank="0" text="" dxfId="1954">
      <formula>0</formula>
    </cfRule>
  </conditionalFormatting>
  <conditionalFormatting sqref="AB27">
    <cfRule type="cellIs" priority="182" operator="greaterThan" aboveAverage="0" equalAverage="0" bottom="0" percent="0" rank="0" text="" dxfId="1955">
      <formula>0</formula>
    </cfRule>
  </conditionalFormatting>
  <conditionalFormatting sqref="AB28:AB30">
    <cfRule type="cellIs" priority="183" operator="greaterThan" aboveAverage="0" equalAverage="0" bottom="0" percent="0" rank="0" text="" dxfId="1956">
      <formula>0</formula>
    </cfRule>
  </conditionalFormatting>
  <conditionalFormatting sqref="AB31">
    <cfRule type="cellIs" priority="184" operator="greaterThan" aboveAverage="0" equalAverage="0" bottom="0" percent="0" rank="0" text="" dxfId="1957">
      <formula>0</formula>
    </cfRule>
  </conditionalFormatting>
  <conditionalFormatting sqref="AB32:AB34">
    <cfRule type="cellIs" priority="185" operator="greaterThan" aboveAverage="0" equalAverage="0" bottom="0" percent="0" rank="0" text="" dxfId="1958">
      <formula>0</formula>
    </cfRule>
  </conditionalFormatting>
  <conditionalFormatting sqref="AB35">
    <cfRule type="cellIs" priority="186" operator="greaterThan" aboveAverage="0" equalAverage="0" bottom="0" percent="0" rank="0" text="" dxfId="1959">
      <formula>0</formula>
    </cfRule>
  </conditionalFormatting>
  <conditionalFormatting sqref="AB36:AB38">
    <cfRule type="cellIs" priority="187" operator="greaterThan" aboveAverage="0" equalAverage="0" bottom="0" percent="0" rank="0" text="" dxfId="1960">
      <formula>0</formula>
    </cfRule>
  </conditionalFormatting>
  <conditionalFormatting sqref="AB39">
    <cfRule type="cellIs" priority="188" operator="greaterThan" aboveAverage="0" equalAverage="0" bottom="0" percent="0" rank="0" text="" dxfId="1961">
      <formula>0</formula>
    </cfRule>
  </conditionalFormatting>
  <conditionalFormatting sqref="AB40:AB42">
    <cfRule type="cellIs" priority="189" operator="greaterThan" aboveAverage="0" equalAverage="0" bottom="0" percent="0" rank="0" text="" dxfId="1962">
      <formula>0</formula>
    </cfRule>
  </conditionalFormatting>
  <conditionalFormatting sqref="AB43">
    <cfRule type="cellIs" priority="190" operator="greaterThan" aboveAverage="0" equalAverage="0" bottom="0" percent="0" rank="0" text="" dxfId="1963">
      <formula>0</formula>
    </cfRule>
  </conditionalFormatting>
  <conditionalFormatting sqref="AB44:AB46">
    <cfRule type="cellIs" priority="191" operator="greaterThan" aboveAverage="0" equalAverage="0" bottom="0" percent="0" rank="0" text="" dxfId="1964">
      <formula>0</formula>
    </cfRule>
  </conditionalFormatting>
  <conditionalFormatting sqref="AB47">
    <cfRule type="cellIs" priority="192" operator="greaterThan" aboveAverage="0" equalAverage="0" bottom="0" percent="0" rank="0" text="" dxfId="1965">
      <formula>0</formula>
    </cfRule>
  </conditionalFormatting>
  <conditionalFormatting sqref="AB48:AB50">
    <cfRule type="cellIs" priority="193" operator="greaterThan" aboveAverage="0" equalAverage="0" bottom="0" percent="0" rank="0" text="" dxfId="1966">
      <formula>0</formula>
    </cfRule>
  </conditionalFormatting>
  <conditionalFormatting sqref="AB51">
    <cfRule type="cellIs" priority="194" operator="greaterThan" aboveAverage="0" equalAverage="0" bottom="0" percent="0" rank="0" text="" dxfId="1967">
      <formula>0</formula>
    </cfRule>
  </conditionalFormatting>
  <conditionalFormatting sqref="AB52:AB54">
    <cfRule type="cellIs" priority="195" operator="greaterThan" aboveAverage="0" equalAverage="0" bottom="0" percent="0" rank="0" text="" dxfId="1968">
      <formula>0</formula>
    </cfRule>
  </conditionalFormatting>
  <conditionalFormatting sqref="AB55">
    <cfRule type="cellIs" priority="196" operator="greaterThan" aboveAverage="0" equalAverage="0" bottom="0" percent="0" rank="0" text="" dxfId="1969">
      <formula>0</formula>
    </cfRule>
  </conditionalFormatting>
  <conditionalFormatting sqref="AB56:AB58">
    <cfRule type="cellIs" priority="197" operator="greaterThan" aboveAverage="0" equalAverage="0" bottom="0" percent="0" rank="0" text="" dxfId="1970">
      <formula>0</formula>
    </cfRule>
  </conditionalFormatting>
  <conditionalFormatting sqref="AB59">
    <cfRule type="cellIs" priority="198" operator="greaterThan" aboveAverage="0" equalAverage="0" bottom="0" percent="0" rank="0" text="" dxfId="1971">
      <formula>0</formula>
    </cfRule>
  </conditionalFormatting>
  <conditionalFormatting sqref="AB60:AB62">
    <cfRule type="cellIs" priority="199" operator="greaterThan" aboveAverage="0" equalAverage="0" bottom="0" percent="0" rank="0" text="" dxfId="1972">
      <formula>0</formula>
    </cfRule>
  </conditionalFormatting>
  <conditionalFormatting sqref="AB63">
    <cfRule type="cellIs" priority="200" operator="greaterThan" aboveAverage="0" equalAverage="0" bottom="0" percent="0" rank="0" text="" dxfId="1973">
      <formula>0</formula>
    </cfRule>
  </conditionalFormatting>
  <conditionalFormatting sqref="AB64:AB66">
    <cfRule type="cellIs" priority="201" operator="greaterThan" aboveAverage="0" equalAverage="0" bottom="0" percent="0" rank="0" text="" dxfId="1974">
      <formula>0</formula>
    </cfRule>
  </conditionalFormatting>
  <conditionalFormatting sqref="AB67">
    <cfRule type="cellIs" priority="202" operator="greaterThan" aboveAverage="0" equalAverage="0" bottom="0" percent="0" rank="0" text="" dxfId="1975">
      <formula>0</formula>
    </cfRule>
  </conditionalFormatting>
  <conditionalFormatting sqref="AB68:AB70">
    <cfRule type="cellIs" priority="203" operator="greaterThan" aboveAverage="0" equalAverage="0" bottom="0" percent="0" rank="0" text="" dxfId="1976">
      <formula>0</formula>
    </cfRule>
  </conditionalFormatting>
  <conditionalFormatting sqref="AB71">
    <cfRule type="cellIs" priority="204" operator="greaterThan" aboveAverage="0" equalAverage="0" bottom="0" percent="0" rank="0" text="" dxfId="1977">
      <formula>0</formula>
    </cfRule>
  </conditionalFormatting>
  <conditionalFormatting sqref="AB72:AB74">
    <cfRule type="cellIs" priority="205" operator="greaterThan" aboveAverage="0" equalAverage="0" bottom="0" percent="0" rank="0" text="" dxfId="1978">
      <formula>0</formula>
    </cfRule>
  </conditionalFormatting>
  <conditionalFormatting sqref="AB75">
    <cfRule type="cellIs" priority="206" operator="greaterThan" aboveAverage="0" equalAverage="0" bottom="0" percent="0" rank="0" text="" dxfId="1979">
      <formula>0</formula>
    </cfRule>
  </conditionalFormatting>
  <conditionalFormatting sqref="AB76:AB78">
    <cfRule type="cellIs" priority="207" operator="greaterThan" aboveAverage="0" equalAverage="0" bottom="0" percent="0" rank="0" text="" dxfId="1980">
      <formula>0</formula>
    </cfRule>
  </conditionalFormatting>
  <conditionalFormatting sqref="AB79">
    <cfRule type="cellIs" priority="208" operator="greaterThan" aboveAverage="0" equalAverage="0" bottom="0" percent="0" rank="0" text="" dxfId="1981">
      <formula>0</formula>
    </cfRule>
  </conditionalFormatting>
  <conditionalFormatting sqref="AB80:AB82">
    <cfRule type="cellIs" priority="209" operator="greaterThan" aboveAverage="0" equalAverage="0" bottom="0" percent="0" rank="0" text="" dxfId="1982">
      <formula>0</formula>
    </cfRule>
  </conditionalFormatting>
  <conditionalFormatting sqref="AB83">
    <cfRule type="cellIs" priority="210" operator="greaterThan" aboveAverage="0" equalAverage="0" bottom="0" percent="0" rank="0" text="" dxfId="1983">
      <formula>0</formula>
    </cfRule>
  </conditionalFormatting>
  <conditionalFormatting sqref="AB84:AB86">
    <cfRule type="cellIs" priority="211" operator="greaterThan" aboveAverage="0" equalAverage="0" bottom="0" percent="0" rank="0" text="" dxfId="1984">
      <formula>0</formula>
    </cfRule>
  </conditionalFormatting>
  <conditionalFormatting sqref="AB87">
    <cfRule type="cellIs" priority="212" operator="greaterThan" aboveAverage="0" equalAverage="0" bottom="0" percent="0" rank="0" text="" dxfId="1985">
      <formula>0</formula>
    </cfRule>
  </conditionalFormatting>
  <conditionalFormatting sqref="AB88:AB90">
    <cfRule type="cellIs" priority="213" operator="greaterThan" aboveAverage="0" equalAverage="0" bottom="0" percent="0" rank="0" text="" dxfId="1986">
      <formula>0</formula>
    </cfRule>
  </conditionalFormatting>
  <conditionalFormatting sqref="AB91">
    <cfRule type="cellIs" priority="214" operator="greaterThan" aboveAverage="0" equalAverage="0" bottom="0" percent="0" rank="0" text="" dxfId="1987">
      <formula>0</formula>
    </cfRule>
  </conditionalFormatting>
  <conditionalFormatting sqref="AB92:AB94">
    <cfRule type="cellIs" priority="215" operator="greaterThan" aboveAverage="0" equalAverage="0" bottom="0" percent="0" rank="0" text="" dxfId="1988">
      <formula>0</formula>
    </cfRule>
  </conditionalFormatting>
  <conditionalFormatting sqref="AB95">
    <cfRule type="cellIs" priority="216" operator="greaterThan" aboveAverage="0" equalAverage="0" bottom="0" percent="0" rank="0" text="" dxfId="1989">
      <formula>0</formula>
    </cfRule>
  </conditionalFormatting>
  <conditionalFormatting sqref="AB96:AB98">
    <cfRule type="cellIs" priority="217" operator="greaterThan" aboveAverage="0" equalAverage="0" bottom="0" percent="0" rank="0" text="" dxfId="1990">
      <formula>0</formula>
    </cfRule>
  </conditionalFormatting>
  <conditionalFormatting sqref="AB99">
    <cfRule type="cellIs" priority="218" operator="greaterThan" aboveAverage="0" equalAverage="0" bottom="0" percent="0" rank="0" text="" dxfId="1991">
      <formula>0</formula>
    </cfRule>
  </conditionalFormatting>
  <conditionalFormatting sqref="AB100:AB102">
    <cfRule type="cellIs" priority="219" operator="greaterThan" aboveAverage="0" equalAverage="0" bottom="0" percent="0" rank="0" text="" dxfId="1992">
      <formula>0</formula>
    </cfRule>
  </conditionalFormatting>
  <conditionalFormatting sqref="AB103">
    <cfRule type="cellIs" priority="220" operator="greaterThan" aboveAverage="0" equalAverage="0" bottom="0" percent="0" rank="0" text="" dxfId="1993">
      <formula>0</formula>
    </cfRule>
  </conditionalFormatting>
  <conditionalFormatting sqref="AB104:AB106">
    <cfRule type="cellIs" priority="221" operator="greaterThan" aboveAverage="0" equalAverage="0" bottom="0" percent="0" rank="0" text="" dxfId="1994">
      <formula>0</formula>
    </cfRule>
  </conditionalFormatting>
  <conditionalFormatting sqref="AB107">
    <cfRule type="cellIs" priority="222" operator="greaterThan" aboveAverage="0" equalAverage="0" bottom="0" percent="0" rank="0" text="" dxfId="1995">
      <formula>0</formula>
    </cfRule>
  </conditionalFormatting>
  <conditionalFormatting sqref="AB108:AB110">
    <cfRule type="cellIs" priority="223" operator="greaterThan" aboveAverage="0" equalAverage="0" bottom="0" percent="0" rank="0" text="" dxfId="1996">
      <formula>0</formula>
    </cfRule>
  </conditionalFormatting>
  <conditionalFormatting sqref="AB111">
    <cfRule type="cellIs" priority="224" operator="greaterThan" aboveAverage="0" equalAverage="0" bottom="0" percent="0" rank="0" text="" dxfId="1997">
      <formula>0</formula>
    </cfRule>
  </conditionalFormatting>
  <conditionalFormatting sqref="AB112:AB114">
    <cfRule type="cellIs" priority="225" operator="greaterThan" aboveAverage="0" equalAverage="0" bottom="0" percent="0" rank="0" text="" dxfId="1998">
      <formula>0</formula>
    </cfRule>
  </conditionalFormatting>
  <conditionalFormatting sqref="AB115">
    <cfRule type="cellIs" priority="226" operator="greaterThan" aboveAverage="0" equalAverage="0" bottom="0" percent="0" rank="0" text="" dxfId="1999">
      <formula>0</formula>
    </cfRule>
  </conditionalFormatting>
  <conditionalFormatting sqref="AB116:AB118">
    <cfRule type="cellIs" priority="227" operator="greaterThan" aboveAverage="0" equalAverage="0" bottom="0" percent="0" rank="0" text="" dxfId="2000">
      <formula>0</formula>
    </cfRule>
  </conditionalFormatting>
  <conditionalFormatting sqref="AB119">
    <cfRule type="cellIs" priority="228" operator="greaterThan" aboveAverage="0" equalAverage="0" bottom="0" percent="0" rank="0" text="" dxfId="2001">
      <formula>0</formula>
    </cfRule>
  </conditionalFormatting>
  <conditionalFormatting sqref="AB120:AB122">
    <cfRule type="cellIs" priority="229" operator="greaterThan" aboveAverage="0" equalAverage="0" bottom="0" percent="0" rank="0" text="" dxfId="2002">
      <formula>0</formula>
    </cfRule>
  </conditionalFormatting>
  <conditionalFormatting sqref="AB123">
    <cfRule type="cellIs" priority="230" operator="greaterThan" aboveAverage="0" equalAverage="0" bottom="0" percent="0" rank="0" text="" dxfId="2003">
      <formula>0</formula>
    </cfRule>
  </conditionalFormatting>
  <conditionalFormatting sqref="AB124:AB126">
    <cfRule type="cellIs" priority="231" operator="greaterThan" aboveAverage="0" equalAverage="0" bottom="0" percent="0" rank="0" text="" dxfId="2004">
      <formula>0</formula>
    </cfRule>
  </conditionalFormatting>
  <conditionalFormatting sqref="AB127">
    <cfRule type="cellIs" priority="232" operator="greaterThan" aboveAverage="0" equalAverage="0" bottom="0" percent="0" rank="0" text="" dxfId="2005">
      <formula>0</formula>
    </cfRule>
  </conditionalFormatting>
  <conditionalFormatting sqref="AB128:AB130">
    <cfRule type="cellIs" priority="233" operator="greaterThan" aboveAverage="0" equalAverage="0" bottom="0" percent="0" rank="0" text="" dxfId="2006">
      <formula>0</formula>
    </cfRule>
  </conditionalFormatting>
  <conditionalFormatting sqref="AB131">
    <cfRule type="cellIs" priority="234" operator="greaterThan" aboveAverage="0" equalAverage="0" bottom="0" percent="0" rank="0" text="" dxfId="2007">
      <formula>0</formula>
    </cfRule>
  </conditionalFormatting>
  <conditionalFormatting sqref="AB132:AB134">
    <cfRule type="cellIs" priority="235" operator="greaterThan" aboveAverage="0" equalAverage="0" bottom="0" percent="0" rank="0" text="" dxfId="2008">
      <formula>0</formula>
    </cfRule>
  </conditionalFormatting>
  <conditionalFormatting sqref="AB135">
    <cfRule type="cellIs" priority="236" operator="greaterThan" aboveAverage="0" equalAverage="0" bottom="0" percent="0" rank="0" text="" dxfId="2009">
      <formula>0</formula>
    </cfRule>
  </conditionalFormatting>
  <conditionalFormatting sqref="AB136:AB138">
    <cfRule type="cellIs" priority="237" operator="greaterThan" aboveAverage="0" equalAverage="0" bottom="0" percent="0" rank="0" text="" dxfId="2010">
      <formula>0</formula>
    </cfRule>
  </conditionalFormatting>
  <conditionalFormatting sqref="AB139">
    <cfRule type="cellIs" priority="238" operator="greaterThan" aboveAverage="0" equalAverage="0" bottom="0" percent="0" rank="0" text="" dxfId="2011">
      <formula>0</formula>
    </cfRule>
  </conditionalFormatting>
  <conditionalFormatting sqref="AB140:AB142">
    <cfRule type="cellIs" priority="239" operator="greaterThan" aboveAverage="0" equalAverage="0" bottom="0" percent="0" rank="0" text="" dxfId="2012">
      <formula>0</formula>
    </cfRule>
  </conditionalFormatting>
  <conditionalFormatting sqref="AB143">
    <cfRule type="cellIs" priority="240" operator="greaterThan" aboveAverage="0" equalAverage="0" bottom="0" percent="0" rank="0" text="" dxfId="2013">
      <formula>0</formula>
    </cfRule>
  </conditionalFormatting>
  <conditionalFormatting sqref="AB144:AB146">
    <cfRule type="cellIs" priority="241" operator="greaterThan" aboveAverage="0" equalAverage="0" bottom="0" percent="0" rank="0" text="" dxfId="2014">
      <formula>0</formula>
    </cfRule>
  </conditionalFormatting>
  <conditionalFormatting sqref="AB147">
    <cfRule type="cellIs" priority="242" operator="greaterThan" aboveAverage="0" equalAverage="0" bottom="0" percent="0" rank="0" text="" dxfId="2015">
      <formula>0</formula>
    </cfRule>
  </conditionalFormatting>
  <conditionalFormatting sqref="AB148:AB150">
    <cfRule type="cellIs" priority="243" operator="greaterThan" aboveAverage="0" equalAverage="0" bottom="0" percent="0" rank="0" text="" dxfId="2016">
      <formula>0</formula>
    </cfRule>
  </conditionalFormatting>
  <conditionalFormatting sqref="AB151">
    <cfRule type="cellIs" priority="244" operator="greaterThan" aboveAverage="0" equalAverage="0" bottom="0" percent="0" rank="0" text="" dxfId="2017">
      <formula>0</formula>
    </cfRule>
  </conditionalFormatting>
  <conditionalFormatting sqref="AB152:AB154">
    <cfRule type="cellIs" priority="245" operator="greaterThan" aboveAverage="0" equalAverage="0" bottom="0" percent="0" rank="0" text="" dxfId="2018">
      <formula>0</formula>
    </cfRule>
  </conditionalFormatting>
  <conditionalFormatting sqref="AB155">
    <cfRule type="cellIs" priority="246" operator="greaterThan" aboveAverage="0" equalAverage="0" bottom="0" percent="0" rank="0" text="" dxfId="2019">
      <formula>0</formula>
    </cfRule>
  </conditionalFormatting>
  <conditionalFormatting sqref="AB156:AB158">
    <cfRule type="cellIs" priority="247" operator="greaterThan" aboveAverage="0" equalAverage="0" bottom="0" percent="0" rank="0" text="" dxfId="2020">
      <formula>0</formula>
    </cfRule>
  </conditionalFormatting>
  <conditionalFormatting sqref="AB159">
    <cfRule type="cellIs" priority="248" operator="greaterThan" aboveAverage="0" equalAverage="0" bottom="0" percent="0" rank="0" text="" dxfId="2021">
      <formula>0</formula>
    </cfRule>
  </conditionalFormatting>
  <conditionalFormatting sqref="AB160:AB162">
    <cfRule type="cellIs" priority="249" operator="greaterThan" aboveAverage="0" equalAverage="0" bottom="0" percent="0" rank="0" text="" dxfId="2022">
      <formula>0</formula>
    </cfRule>
  </conditionalFormatting>
  <conditionalFormatting sqref="AB163">
    <cfRule type="cellIs" priority="250" operator="greaterThan" aboveAverage="0" equalAverage="0" bottom="0" percent="0" rank="0" text="" dxfId="2023">
      <formula>0</formula>
    </cfRule>
  </conditionalFormatting>
  <conditionalFormatting sqref="AB164:AB166">
    <cfRule type="cellIs" priority="251" operator="greaterThan" aboveAverage="0" equalAverage="0" bottom="0" percent="0" rank="0" text="" dxfId="2024">
      <formula>0</formula>
    </cfRule>
  </conditionalFormatting>
  <conditionalFormatting sqref="AB167">
    <cfRule type="cellIs" priority="252" operator="greaterThan" aboveAverage="0" equalAverage="0" bottom="0" percent="0" rank="0" text="" dxfId="2025">
      <formula>0</formula>
    </cfRule>
  </conditionalFormatting>
  <conditionalFormatting sqref="AB168:AB170">
    <cfRule type="cellIs" priority="253" operator="greaterThan" aboveAverage="0" equalAverage="0" bottom="0" percent="0" rank="0" text="" dxfId="2026">
      <formula>0</formula>
    </cfRule>
  </conditionalFormatting>
  <conditionalFormatting sqref="AB171">
    <cfRule type="cellIs" priority="254" operator="greaterThan" aboveAverage="0" equalAverage="0" bottom="0" percent="0" rank="0" text="" dxfId="2027">
      <formula>0</formula>
    </cfRule>
  </conditionalFormatting>
  <conditionalFormatting sqref="AB172:AB174">
    <cfRule type="cellIs" priority="255" operator="greaterThan" aboveAverage="0" equalAverage="0" bottom="0" percent="0" rank="0" text="" dxfId="2028">
      <formula>0</formula>
    </cfRule>
  </conditionalFormatting>
  <conditionalFormatting sqref="AB175">
    <cfRule type="cellIs" priority="256" operator="greaterThan" aboveAverage="0" equalAverage="0" bottom="0" percent="0" rank="0" text="" dxfId="2029">
      <formula>0</formula>
    </cfRule>
  </conditionalFormatting>
  <conditionalFormatting sqref="AB176:AB178">
    <cfRule type="cellIs" priority="257" operator="greaterThan" aboveAverage="0" equalAverage="0" bottom="0" percent="0" rank="0" text="" dxfId="2030">
      <formula>0</formula>
    </cfRule>
  </conditionalFormatting>
  <conditionalFormatting sqref="AB179">
    <cfRule type="cellIs" priority="258" operator="greaterThan" aboveAverage="0" equalAverage="0" bottom="0" percent="0" rank="0" text="" dxfId="2031">
      <formula>0</formula>
    </cfRule>
  </conditionalFormatting>
  <conditionalFormatting sqref="AB180:AB182">
    <cfRule type="cellIs" priority="259" operator="greaterThan" aboveAverage="0" equalAverage="0" bottom="0" percent="0" rank="0" text="" dxfId="2032">
      <formula>0</formula>
    </cfRule>
  </conditionalFormatting>
  <conditionalFormatting sqref="AB183">
    <cfRule type="cellIs" priority="260" operator="greaterThan" aboveAverage="0" equalAverage="0" bottom="0" percent="0" rank="0" text="" dxfId="2033">
      <formula>0</formula>
    </cfRule>
  </conditionalFormatting>
  <conditionalFormatting sqref="AB184:AB186">
    <cfRule type="cellIs" priority="261" operator="greaterThan" aboveAverage="0" equalAverage="0" bottom="0" percent="0" rank="0" text="" dxfId="2034">
      <formula>0</formula>
    </cfRule>
  </conditionalFormatting>
  <conditionalFormatting sqref="AB187">
    <cfRule type="cellIs" priority="262" operator="greaterThan" aboveAverage="0" equalAverage="0" bottom="0" percent="0" rank="0" text="" dxfId="2035">
      <formula>0</formula>
    </cfRule>
  </conditionalFormatting>
  <conditionalFormatting sqref="AB188:AB190">
    <cfRule type="cellIs" priority="263" operator="greaterThan" aboveAverage="0" equalAverage="0" bottom="0" percent="0" rank="0" text="" dxfId="2036">
      <formula>0</formula>
    </cfRule>
  </conditionalFormatting>
  <conditionalFormatting sqref="AB191">
    <cfRule type="cellIs" priority="264" operator="greaterThan" aboveAverage="0" equalAverage="0" bottom="0" percent="0" rank="0" text="" dxfId="2037">
      <formula>0</formula>
    </cfRule>
  </conditionalFormatting>
  <conditionalFormatting sqref="AB192:AB194">
    <cfRule type="cellIs" priority="265" operator="greaterThan" aboveAverage="0" equalAverage="0" bottom="0" percent="0" rank="0" text="" dxfId="2038">
      <formula>0</formula>
    </cfRule>
  </conditionalFormatting>
  <conditionalFormatting sqref="AB195">
    <cfRule type="cellIs" priority="266" operator="greaterThan" aboveAverage="0" equalAverage="0" bottom="0" percent="0" rank="0" text="" dxfId="2039">
      <formula>0</formula>
    </cfRule>
  </conditionalFormatting>
  <conditionalFormatting sqref="AB196:AB198">
    <cfRule type="cellIs" priority="267" operator="greaterThan" aboveAverage="0" equalAverage="0" bottom="0" percent="0" rank="0" text="" dxfId="2040">
      <formula>0</formula>
    </cfRule>
  </conditionalFormatting>
  <conditionalFormatting sqref="AB199">
    <cfRule type="cellIs" priority="268" operator="greaterThan" aboveAverage="0" equalAverage="0" bottom="0" percent="0" rank="0" text="" dxfId="2041">
      <formula>0</formula>
    </cfRule>
  </conditionalFormatting>
  <conditionalFormatting sqref="AB200:AB202">
    <cfRule type="cellIs" priority="269" operator="greaterThan" aboveAverage="0" equalAverage="0" bottom="0" percent="0" rank="0" text="" dxfId="2042">
      <formula>0</formula>
    </cfRule>
  </conditionalFormatting>
  <conditionalFormatting sqref="AB203">
    <cfRule type="cellIs" priority="270" operator="greaterThan" aboveAverage="0" equalAverage="0" bottom="0" percent="0" rank="0" text="" dxfId="2043">
      <formula>0</formula>
    </cfRule>
  </conditionalFormatting>
  <conditionalFormatting sqref="AB204:AB206">
    <cfRule type="cellIs" priority="271" operator="greaterThan" aboveAverage="0" equalAverage="0" bottom="0" percent="0" rank="0" text="" dxfId="2044">
      <formula>0</formula>
    </cfRule>
  </conditionalFormatting>
  <conditionalFormatting sqref="AB207">
    <cfRule type="cellIs" priority="272" operator="greaterThan" aboveAverage="0" equalAverage="0" bottom="0" percent="0" rank="0" text="" dxfId="2045">
      <formula>0</formula>
    </cfRule>
  </conditionalFormatting>
  <conditionalFormatting sqref="AB208:AB210">
    <cfRule type="cellIs" priority="273" operator="greaterThan" aboveAverage="0" equalAverage="0" bottom="0" percent="0" rank="0" text="" dxfId="2046">
      <formula>0</formula>
    </cfRule>
  </conditionalFormatting>
  <conditionalFormatting sqref="AB211">
    <cfRule type="cellIs" priority="274" operator="greaterThan" aboveAverage="0" equalAverage="0" bottom="0" percent="0" rank="0" text="" dxfId="2047">
      <formula>0</formula>
    </cfRule>
  </conditionalFormatting>
  <conditionalFormatting sqref="AB212:AB214">
    <cfRule type="cellIs" priority="275" operator="greaterThan" aboveAverage="0" equalAverage="0" bottom="0" percent="0" rank="0" text="" dxfId="2048">
      <formula>0</formula>
    </cfRule>
  </conditionalFormatting>
  <conditionalFormatting sqref="AB215">
    <cfRule type="cellIs" priority="276" operator="greaterThan" aboveAverage="0" equalAverage="0" bottom="0" percent="0" rank="0" text="" dxfId="2049">
      <formula>0</formula>
    </cfRule>
  </conditionalFormatting>
  <conditionalFormatting sqref="AB216:AB218">
    <cfRule type="cellIs" priority="277" operator="greaterThan" aboveAverage="0" equalAverage="0" bottom="0" percent="0" rank="0" text="" dxfId="2050">
      <formula>0</formula>
    </cfRule>
  </conditionalFormatting>
  <conditionalFormatting sqref="AB219">
    <cfRule type="cellIs" priority="278" operator="greaterThan" aboveAverage="0" equalAverage="0" bottom="0" percent="0" rank="0" text="" dxfId="2051">
      <formula>0</formula>
    </cfRule>
  </conditionalFormatting>
  <conditionalFormatting sqref="AB220:AB222">
    <cfRule type="cellIs" priority="279" operator="greaterThan" aboveAverage="0" equalAverage="0" bottom="0" percent="0" rank="0" text="" dxfId="2052">
      <formula>0</formula>
    </cfRule>
  </conditionalFormatting>
  <conditionalFormatting sqref="AB223">
    <cfRule type="cellIs" priority="280" operator="greaterThan" aboveAverage="0" equalAverage="0" bottom="0" percent="0" rank="0" text="" dxfId="2053">
      <formula>0</formula>
    </cfRule>
  </conditionalFormatting>
  <conditionalFormatting sqref="AB224:AB226">
    <cfRule type="cellIs" priority="281" operator="greaterThan" aboveAverage="0" equalAverage="0" bottom="0" percent="0" rank="0" text="" dxfId="205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evision 2</cp:lastModifiedBy>
  <dcterms:modified xsi:type="dcterms:W3CDTF">2012-10-18T00:36:17Z</dcterms:modified>
  <cp:revision>0</cp:revision>
  <dc:subject/>
  <dc:title/>
</cp:coreProperties>
</file>