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AI-Main-Lossless" sheetId="1" state="visible" r:id="rId2"/>
    <sheet name="AI-HE10-Lossles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kbps %</t>
  </si>
  <si>
    <t xml:space="preserve">Enc T %</t>
  </si>
  <si>
    <t xml:space="preserve">Dec T %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Class E</t>
  </si>
  <si>
    <t xml:space="preserve">Class F</t>
  </si>
  <si>
    <t xml:space="preserve">Al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"/>
    <numFmt numFmtId="167" formatCode="0.0"/>
    <numFmt numFmtId="168" formatCode="0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37" activeCellId="0" sqref="J37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25"/>
    <col collapsed="false" customWidth="true" hidden="false" outlineLevel="0" max="12" min="12" style="0" width="12.37"/>
    <col collapsed="false" customWidth="true" hidden="false" outlineLevel="0" max="20" min="20" style="0" width="6.37"/>
    <col collapsed="false" customWidth="true" hidden="false" outlineLevel="0" max="21" min="21" style="0" width="8.99"/>
    <col collapsed="false" customWidth="true" hidden="false" outlineLevel="0" max="22" min="22" style="0" width="8.62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32</v>
      </c>
      <c r="D3" s="0" t="n">
        <v>678901.0096</v>
      </c>
      <c r="E3" s="0" t="n">
        <v>99.99</v>
      </c>
      <c r="F3" s="0" t="n">
        <v>99.99</v>
      </c>
      <c r="G3" s="0" t="n">
        <v>99.99</v>
      </c>
      <c r="H3" s="0" t="n">
        <v>5205.929</v>
      </c>
      <c r="I3" s="0" t="n">
        <v>196.204</v>
      </c>
      <c r="J3" s="13" t="n">
        <f aca="false">H3/3600</f>
        <v>1.44609138888889</v>
      </c>
      <c r="K3" s="1"/>
      <c r="L3" s="0" t="n">
        <v>598350.2752</v>
      </c>
      <c r="M3" s="0" t="n">
        <v>99.99</v>
      </c>
      <c r="N3" s="0" t="n">
        <v>99.99</v>
      </c>
      <c r="O3" s="0" t="n">
        <v>99.99</v>
      </c>
      <c r="P3" s="0" t="n">
        <v>5616.788</v>
      </c>
      <c r="Q3" s="0" t="n">
        <v>181.028</v>
      </c>
      <c r="R3" s="14" t="n">
        <f aca="false">P3/3600</f>
        <v>1.56021888888889</v>
      </c>
      <c r="S3" s="15"/>
      <c r="T3" s="16" t="n">
        <f aca="false">-(D3-L3)/D3*100</f>
        <v>-11.8648717944107</v>
      </c>
      <c r="U3" s="17" t="n">
        <f aca="false">(P3/H3)*100</f>
        <v>107.892136062555</v>
      </c>
      <c r="V3" s="18" t="n">
        <f aca="false">(Q3/I3)*100</f>
        <v>92.2651933701658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32</v>
      </c>
      <c r="D4" s="0" t="n">
        <v>662414.4528</v>
      </c>
      <c r="E4" s="0" t="n">
        <v>99.99</v>
      </c>
      <c r="F4" s="0" t="n">
        <v>99.99</v>
      </c>
      <c r="G4" s="0" t="n">
        <v>99.99</v>
      </c>
      <c r="H4" s="0" t="n">
        <v>5130.266</v>
      </c>
      <c r="I4" s="0" t="n">
        <v>192.553</v>
      </c>
      <c r="J4" s="13" t="n">
        <f aca="false">H4/3600</f>
        <v>1.42507388888889</v>
      </c>
      <c r="K4" s="1"/>
      <c r="L4" s="0" t="n">
        <v>574711.6304</v>
      </c>
      <c r="M4" s="0" t="n">
        <v>99.99</v>
      </c>
      <c r="N4" s="0" t="n">
        <v>99.99</v>
      </c>
      <c r="O4" s="0" t="n">
        <v>99.99</v>
      </c>
      <c r="P4" s="0" t="n">
        <v>5578.11</v>
      </c>
      <c r="Q4" s="0" t="n">
        <v>182.15</v>
      </c>
      <c r="R4" s="14" t="n">
        <f aca="false">P4/3600</f>
        <v>1.549475</v>
      </c>
      <c r="S4" s="15"/>
      <c r="T4" s="16" t="n">
        <f aca="false">-(D4-L4)/D4*100</f>
        <v>-13.2398715078277</v>
      </c>
      <c r="U4" s="17" t="n">
        <f aca="false">(P4/H4)*100</f>
        <v>108.72944989597</v>
      </c>
      <c r="V4" s="18" t="n">
        <f aca="false">(Q4/I4)*100</f>
        <v>94.5973316437552</v>
      </c>
    </row>
    <row r="5" customFormat="false" ht="16.5" hidden="false" customHeight="false" outlineLevel="0" collapsed="false">
      <c r="B5" s="19" t="s">
        <v>17</v>
      </c>
      <c r="C5" s="20" t="n">
        <v>32</v>
      </c>
      <c r="D5" s="0" t="n">
        <v>1932210.6672</v>
      </c>
      <c r="E5" s="0" t="n">
        <v>99.99</v>
      </c>
      <c r="F5" s="0" t="n">
        <v>99.99</v>
      </c>
      <c r="G5" s="0" t="n">
        <v>99.99</v>
      </c>
      <c r="H5" s="0" t="n">
        <v>10381.574</v>
      </c>
      <c r="I5" s="0" t="n">
        <v>483.06</v>
      </c>
      <c r="J5" s="13" t="n">
        <f aca="false">H5/3600</f>
        <v>2.88377055555556</v>
      </c>
      <c r="K5" s="1"/>
      <c r="L5" s="0" t="n">
        <v>1710693.7728</v>
      </c>
      <c r="M5" s="0" t="n">
        <v>99.99</v>
      </c>
      <c r="N5" s="0" t="n">
        <v>99.99</v>
      </c>
      <c r="O5" s="0" t="n">
        <v>99.99</v>
      </c>
      <c r="P5" s="0" t="n">
        <v>11543.656</v>
      </c>
      <c r="Q5" s="0" t="n">
        <v>467.653</v>
      </c>
      <c r="R5" s="14" t="n">
        <f aca="false">P5/3600</f>
        <v>3.20657111111111</v>
      </c>
      <c r="S5" s="15"/>
      <c r="T5" s="16" t="n">
        <f aca="false">-(D5-L5)/D5*100</f>
        <v>-11.4644276713887</v>
      </c>
      <c r="U5" s="17" t="n">
        <f aca="false">(P5/H5)*100</f>
        <v>111.19369760308</v>
      </c>
      <c r="V5" s="18" t="n">
        <f aca="false">(Q5/I5)*100</f>
        <v>96.8105411336066</v>
      </c>
    </row>
    <row r="6" customFormat="false" ht="16.5" hidden="false" customHeight="false" outlineLevel="0" collapsed="false">
      <c r="B6" s="19" t="s">
        <v>18</v>
      </c>
      <c r="C6" s="21" t="n">
        <v>32</v>
      </c>
      <c r="D6" s="0" t="n">
        <v>1181443.6352</v>
      </c>
      <c r="E6" s="0" t="n">
        <v>99.99</v>
      </c>
      <c r="F6" s="0" t="n">
        <v>99.99</v>
      </c>
      <c r="G6" s="0" t="n">
        <v>99.99</v>
      </c>
      <c r="H6" s="0" t="n">
        <v>10088.48</v>
      </c>
      <c r="I6" s="0" t="n">
        <v>374.688</v>
      </c>
      <c r="J6" s="22" t="n">
        <f aca="false">H6/3600</f>
        <v>2.80235555555556</v>
      </c>
      <c r="K6" s="23"/>
      <c r="L6" s="0" t="n">
        <v>1069699.6368</v>
      </c>
      <c r="M6" s="0" t="n">
        <v>99.99</v>
      </c>
      <c r="N6" s="0" t="n">
        <v>99.99</v>
      </c>
      <c r="O6" s="0" t="n">
        <v>99.99</v>
      </c>
      <c r="P6" s="0" t="n">
        <v>11051.534</v>
      </c>
      <c r="Q6" s="0" t="n">
        <v>321.37</v>
      </c>
      <c r="R6" s="24" t="n">
        <f aca="false">P6/3600</f>
        <v>3.06987055555556</v>
      </c>
      <c r="S6" s="25"/>
      <c r="T6" s="16" t="n">
        <f aca="false">-(D6-L6)/D6*100</f>
        <v>-9.45825895291936</v>
      </c>
      <c r="U6" s="26" t="n">
        <f aca="false">(P6/H6)*100</f>
        <v>109.546076316749</v>
      </c>
      <c r="V6" s="27" t="n">
        <f aca="false">(Q6/I6)*100</f>
        <v>85.7700273294047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32</v>
      </c>
      <c r="D7" s="0" t="n">
        <v>256859.2216</v>
      </c>
      <c r="E7" s="0" t="n">
        <v>99.99</v>
      </c>
      <c r="F7" s="0" t="n">
        <v>99.99</v>
      </c>
      <c r="G7" s="0" t="n">
        <v>99.99</v>
      </c>
      <c r="H7" s="0" t="n">
        <v>4086.327</v>
      </c>
      <c r="I7" s="0" t="n">
        <v>152.524</v>
      </c>
      <c r="J7" s="13" t="n">
        <f aca="false">H7/3600</f>
        <v>1.13509083333333</v>
      </c>
      <c r="K7" s="1"/>
      <c r="L7" s="0" t="n">
        <v>242536.7104</v>
      </c>
      <c r="M7" s="0" t="n">
        <v>99.99</v>
      </c>
      <c r="N7" s="0" t="n">
        <v>99.99</v>
      </c>
      <c r="O7" s="0" t="n">
        <v>99.99</v>
      </c>
      <c r="P7" s="0" t="n">
        <v>4542.429</v>
      </c>
      <c r="Q7" s="0" t="n">
        <v>145.942</v>
      </c>
      <c r="R7" s="13" t="n">
        <f aca="false">P7/3600</f>
        <v>1.26178583333333</v>
      </c>
      <c r="S7" s="15"/>
      <c r="T7" s="16" t="n">
        <f aca="false">-(D7-L7)/D7*100</f>
        <v>-5.57601596344633</v>
      </c>
      <c r="U7" s="17" t="n">
        <f aca="false">(P7/H7)*100</f>
        <v>111.161661805333</v>
      </c>
      <c r="V7" s="18" t="n">
        <f aca="false">(Q7/I7)*100</f>
        <v>95.6846135690121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32</v>
      </c>
      <c r="D8" s="0" t="n">
        <v>303298.5184</v>
      </c>
      <c r="E8" s="0" t="n">
        <v>99.99</v>
      </c>
      <c r="F8" s="0" t="n">
        <v>99.99</v>
      </c>
      <c r="G8" s="0" t="n">
        <v>99.99</v>
      </c>
      <c r="H8" s="0" t="n">
        <v>4099.015</v>
      </c>
      <c r="I8" s="0" t="n">
        <v>166.61</v>
      </c>
      <c r="J8" s="13" t="n">
        <f aca="false">H8/3600</f>
        <v>1.13861527777778</v>
      </c>
      <c r="K8" s="1"/>
      <c r="L8" s="0" t="n">
        <v>282710.3504</v>
      </c>
      <c r="M8" s="0" t="n">
        <v>99.99</v>
      </c>
      <c r="N8" s="0" t="n">
        <v>99.99</v>
      </c>
      <c r="O8" s="0" t="n">
        <v>99.99</v>
      </c>
      <c r="P8" s="0" t="n">
        <v>4561.713</v>
      </c>
      <c r="Q8" s="0" t="n">
        <v>157.408</v>
      </c>
      <c r="R8" s="13" t="n">
        <f aca="false">P8/3600</f>
        <v>1.2671425</v>
      </c>
      <c r="S8" s="15"/>
      <c r="T8" s="16" t="n">
        <f aca="false">-(D8-L8)/D8*100</f>
        <v>-6.78808723122335</v>
      </c>
      <c r="U8" s="17" t="n">
        <f aca="false">(P8/H8)*100</f>
        <v>111.288028953297</v>
      </c>
      <c r="V8" s="18" t="n">
        <f aca="false">(Q8/I8)*100</f>
        <v>94.4769221535322</v>
      </c>
    </row>
    <row r="9" customFormat="false" ht="16.5" hidden="false" customHeight="false" outlineLevel="0" collapsed="false">
      <c r="A9" s="12"/>
      <c r="B9" s="11" t="s">
        <v>23</v>
      </c>
      <c r="C9" s="12" t="n">
        <v>32</v>
      </c>
      <c r="D9" s="0" t="n">
        <v>641747.5008</v>
      </c>
      <c r="E9" s="0" t="n">
        <v>99.99</v>
      </c>
      <c r="F9" s="0" t="n">
        <v>99.99</v>
      </c>
      <c r="G9" s="0" t="n">
        <v>99.99</v>
      </c>
      <c r="H9" s="0" t="n">
        <v>8594.275</v>
      </c>
      <c r="I9" s="0" t="n">
        <v>352.486</v>
      </c>
      <c r="J9" s="13" t="n">
        <f aca="false">H9/3600</f>
        <v>2.38729861111111</v>
      </c>
      <c r="K9" s="1"/>
      <c r="L9" s="0" t="n">
        <v>642013.4168</v>
      </c>
      <c r="M9" s="0" t="n">
        <v>99.99</v>
      </c>
      <c r="N9" s="0" t="n">
        <v>99.99</v>
      </c>
      <c r="O9" s="0" t="n">
        <v>99.99</v>
      </c>
      <c r="P9" s="0" t="n">
        <v>9640.61</v>
      </c>
      <c r="Q9" s="0" t="n">
        <v>358.746</v>
      </c>
      <c r="R9" s="13" t="n">
        <f aca="false">P9/3600</f>
        <v>2.67794722222222</v>
      </c>
      <c r="S9" s="15"/>
      <c r="T9" s="16" t="n">
        <f aca="false">-(D9-L9)/D9*100</f>
        <v>0.0414362346044945</v>
      </c>
      <c r="U9" s="17" t="n">
        <f aca="false">(P9/H9)*100</f>
        <v>112.174790776418</v>
      </c>
      <c r="V9" s="18" t="n">
        <f aca="false">(Q9/I9)*100</f>
        <v>101.775957059287</v>
      </c>
    </row>
    <row r="10" customFormat="false" ht="16.5" hidden="false" customHeight="false" outlineLevel="0" collapsed="false">
      <c r="B10" s="11" t="s">
        <v>24</v>
      </c>
      <c r="C10" s="12" t="n">
        <v>32</v>
      </c>
      <c r="D10" s="0" t="n">
        <v>567805.1064</v>
      </c>
      <c r="E10" s="0" t="n">
        <v>99.99</v>
      </c>
      <c r="F10" s="0" t="n">
        <v>99.99</v>
      </c>
      <c r="G10" s="0" t="n">
        <v>99.99</v>
      </c>
      <c r="H10" s="0" t="n">
        <v>8505.728</v>
      </c>
      <c r="I10" s="0" t="n">
        <v>332.44</v>
      </c>
      <c r="J10" s="13" t="n">
        <f aca="false">H10/3600</f>
        <v>2.36270222222222</v>
      </c>
      <c r="K10" s="1"/>
      <c r="L10" s="0" t="n">
        <v>573314.3608</v>
      </c>
      <c r="M10" s="0" t="n">
        <v>99.99</v>
      </c>
      <c r="N10" s="0" t="n">
        <v>99.99</v>
      </c>
      <c r="O10" s="0" t="n">
        <v>99.99</v>
      </c>
      <c r="P10" s="0" t="n">
        <v>9497.508</v>
      </c>
      <c r="Q10" s="0" t="n">
        <v>326.345</v>
      </c>
      <c r="R10" s="13" t="n">
        <f aca="false">P10/3600</f>
        <v>2.63819666666667</v>
      </c>
      <c r="S10" s="15"/>
      <c r="T10" s="16" t="n">
        <f aca="false">-(D10-L10)/D10*100</f>
        <v>0.970272077144528</v>
      </c>
      <c r="U10" s="17" t="n">
        <f aca="false">(P10/H10)*100</f>
        <v>111.66014243578</v>
      </c>
      <c r="V10" s="18" t="n">
        <f aca="false">(Q10/I10)*100</f>
        <v>98.1665864516905</v>
      </c>
    </row>
    <row r="11" customFormat="false" ht="16.5" hidden="false" customHeight="false" outlineLevel="0" collapsed="false">
      <c r="B11" s="11" t="s">
        <v>25</v>
      </c>
      <c r="C11" s="28" t="n">
        <v>32</v>
      </c>
      <c r="D11" s="0" t="n">
        <v>778003.4888</v>
      </c>
      <c r="E11" s="0" t="n">
        <v>99.99</v>
      </c>
      <c r="F11" s="0" t="n">
        <v>99.99</v>
      </c>
      <c r="G11" s="0" t="n">
        <v>99.99</v>
      </c>
      <c r="H11" s="0" t="n">
        <v>10218.103</v>
      </c>
      <c r="I11" s="0" t="n">
        <v>421.239</v>
      </c>
      <c r="J11" s="22" t="n">
        <f aca="false">H11/3600</f>
        <v>2.83836194444444</v>
      </c>
      <c r="K11" s="23"/>
      <c r="L11" s="0" t="n">
        <v>774139.8392</v>
      </c>
      <c r="M11" s="0" t="n">
        <v>99.99</v>
      </c>
      <c r="N11" s="0" t="n">
        <v>99.99</v>
      </c>
      <c r="O11" s="0" t="n">
        <v>99.99</v>
      </c>
      <c r="P11" s="0" t="n">
        <v>11486.133</v>
      </c>
      <c r="Q11" s="0" t="n">
        <v>438.639</v>
      </c>
      <c r="R11" s="22" t="n">
        <f aca="false">P11/3600</f>
        <v>3.1905925</v>
      </c>
      <c r="S11" s="25"/>
      <c r="T11" s="16" t="n">
        <f aca="false">-(D11-L11)/D11*100</f>
        <v>-0.49661083216469</v>
      </c>
      <c r="U11" s="26" t="n">
        <f aca="false">(P11/H11)*100</f>
        <v>112.409641985406</v>
      </c>
      <c r="V11" s="27" t="n">
        <f aca="false">(Q11/I11)*100</f>
        <v>104.130671661456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32</v>
      </c>
      <c r="D12" s="0" t="n">
        <v>113713.7256</v>
      </c>
      <c r="E12" s="0" t="n">
        <v>99.99</v>
      </c>
      <c r="F12" s="0" t="n">
        <v>99.99</v>
      </c>
      <c r="G12" s="0" t="n">
        <v>99.99</v>
      </c>
      <c r="H12" s="0" t="n">
        <v>1653.991</v>
      </c>
      <c r="I12" s="0" t="n">
        <v>65.458</v>
      </c>
      <c r="J12" s="13" t="n">
        <f aca="false">H12/3600</f>
        <v>0.459441944444444</v>
      </c>
      <c r="K12" s="1"/>
      <c r="L12" s="0" t="n">
        <v>114229.8616</v>
      </c>
      <c r="M12" s="0" t="n">
        <v>99.99</v>
      </c>
      <c r="N12" s="0" t="n">
        <v>99.99</v>
      </c>
      <c r="O12" s="0" t="n">
        <v>99.99</v>
      </c>
      <c r="P12" s="0" t="n">
        <v>1855.695</v>
      </c>
      <c r="Q12" s="0" t="n">
        <v>68.985</v>
      </c>
      <c r="R12" s="13" t="n">
        <f aca="false">P12/3600</f>
        <v>0.515470833333333</v>
      </c>
      <c r="S12" s="15"/>
      <c r="T12" s="16" t="n">
        <f aca="false">-(D12-L12)/D12*100</f>
        <v>0.45389067790775</v>
      </c>
      <c r="U12" s="17" t="n">
        <f aca="false">(P12/H12)*100</f>
        <v>112.194987759909</v>
      </c>
      <c r="V12" s="18" t="n">
        <f aca="false">(Q12/I12)*100</f>
        <v>105.388187845641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32</v>
      </c>
      <c r="D13" s="0" t="n">
        <v>137554.3952</v>
      </c>
      <c r="E13" s="0" t="n">
        <v>99.99</v>
      </c>
      <c r="F13" s="0" t="n">
        <v>99.99</v>
      </c>
      <c r="G13" s="0" t="n">
        <v>99.99</v>
      </c>
      <c r="H13" s="0" t="n">
        <v>1987.871</v>
      </c>
      <c r="I13" s="0" t="n">
        <v>77.783</v>
      </c>
      <c r="J13" s="13" t="n">
        <f aca="false">H13/3600</f>
        <v>0.552186388888889</v>
      </c>
      <c r="K13" s="1"/>
      <c r="L13" s="0" t="n">
        <v>133618.1888</v>
      </c>
      <c r="M13" s="0" t="n">
        <v>99.99</v>
      </c>
      <c r="N13" s="0" t="n">
        <v>99.99</v>
      </c>
      <c r="O13" s="0" t="n">
        <v>99.99</v>
      </c>
      <c r="P13" s="0" t="n">
        <v>2207.098</v>
      </c>
      <c r="Q13" s="0" t="n">
        <v>76.192</v>
      </c>
      <c r="R13" s="13" t="n">
        <f aca="false">P13/3600</f>
        <v>0.613082777777778</v>
      </c>
      <c r="S13" s="15"/>
      <c r="T13" s="16" t="n">
        <f aca="false">-(D13-L13)/D13*100</f>
        <v>-2.86156352494362</v>
      </c>
      <c r="U13" s="17" t="n">
        <f aca="false">(P13/H13)*100</f>
        <v>111.028230705111</v>
      </c>
      <c r="V13" s="18" t="n">
        <f aca="false">(Q13/I13)*100</f>
        <v>97.9545659077176</v>
      </c>
    </row>
    <row r="14" customFormat="false" ht="16.5" hidden="false" customHeight="false" outlineLevel="0" collapsed="false">
      <c r="A14" s="12"/>
      <c r="B14" s="11" t="s">
        <v>30</v>
      </c>
      <c r="C14" s="12" t="n">
        <v>32</v>
      </c>
      <c r="D14" s="0" t="n">
        <v>143854.6256</v>
      </c>
      <c r="E14" s="0" t="n">
        <v>99.99</v>
      </c>
      <c r="F14" s="0" t="n">
        <v>99.99</v>
      </c>
      <c r="G14" s="0" t="n">
        <v>99.99</v>
      </c>
      <c r="H14" s="0" t="n">
        <v>1676.814</v>
      </c>
      <c r="I14" s="0" t="n">
        <v>73.992</v>
      </c>
      <c r="J14" s="13" t="n">
        <f aca="false">H14/3600</f>
        <v>0.465781666666667</v>
      </c>
      <c r="K14" s="1"/>
      <c r="L14" s="0" t="n">
        <v>139888.4736</v>
      </c>
      <c r="M14" s="0" t="n">
        <v>99.99</v>
      </c>
      <c r="N14" s="0" t="n">
        <v>99.99</v>
      </c>
      <c r="O14" s="0" t="n">
        <v>99.99</v>
      </c>
      <c r="P14" s="0" t="n">
        <v>1861.326</v>
      </c>
      <c r="Q14" s="0" t="n">
        <v>72.838</v>
      </c>
      <c r="R14" s="13" t="n">
        <f aca="false">P14/3600</f>
        <v>0.517035</v>
      </c>
      <c r="S14" s="15"/>
      <c r="T14" s="16" t="n">
        <f aca="false">-(D14-L14)/D14*100</f>
        <v>-2.75705559237853</v>
      </c>
      <c r="U14" s="17" t="n">
        <f aca="false">(P14/H14)*100</f>
        <v>111.00372492119</v>
      </c>
      <c r="V14" s="18" t="n">
        <f aca="false">(Q14/I14)*100</f>
        <v>98.4403719321008</v>
      </c>
    </row>
    <row r="15" customFormat="false" ht="16.5" hidden="false" customHeight="false" outlineLevel="0" collapsed="false">
      <c r="A15" s="12"/>
      <c r="B15" s="11" t="s">
        <v>31</v>
      </c>
      <c r="C15" s="28" t="n">
        <v>32</v>
      </c>
      <c r="D15" s="0" t="n">
        <v>71510.2368</v>
      </c>
      <c r="E15" s="0" t="n">
        <v>99.99</v>
      </c>
      <c r="F15" s="0" t="n">
        <v>99.99</v>
      </c>
      <c r="G15" s="0" t="n">
        <v>99.99</v>
      </c>
      <c r="H15" s="0" t="n">
        <v>984.045</v>
      </c>
      <c r="I15" s="0" t="n">
        <v>39.811</v>
      </c>
      <c r="J15" s="22" t="n">
        <f aca="false">H15/3600</f>
        <v>0.273345833333333</v>
      </c>
      <c r="K15" s="23"/>
      <c r="L15" s="0" t="n">
        <v>65670.3584</v>
      </c>
      <c r="M15" s="0" t="n">
        <v>99.99</v>
      </c>
      <c r="N15" s="0" t="n">
        <v>99.99</v>
      </c>
      <c r="O15" s="0" t="n">
        <v>99.99</v>
      </c>
      <c r="P15" s="0" t="n">
        <v>1094.337</v>
      </c>
      <c r="Q15" s="0" t="n">
        <v>37.362</v>
      </c>
      <c r="R15" s="22" t="n">
        <f aca="false">P15/3600</f>
        <v>0.3039825</v>
      </c>
      <c r="S15" s="25"/>
      <c r="T15" s="16" t="n">
        <f aca="false">-(D15-L15)/D15*100</f>
        <v>-8.1664928845544</v>
      </c>
      <c r="U15" s="26" t="n">
        <f aca="false">(P15/H15)*100</f>
        <v>111.208024023292</v>
      </c>
      <c r="V15" s="27" t="n">
        <f aca="false">(Q15/I15)*100</f>
        <v>93.848433849941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32</v>
      </c>
      <c r="D16" s="0" t="n">
        <v>27790.1696</v>
      </c>
      <c r="E16" s="0" t="n">
        <v>99.99</v>
      </c>
      <c r="F16" s="0" t="n">
        <v>99.99</v>
      </c>
      <c r="G16" s="0" t="n">
        <v>99.99</v>
      </c>
      <c r="H16" s="0" t="n">
        <v>391.926</v>
      </c>
      <c r="I16" s="0" t="n">
        <v>16.302</v>
      </c>
      <c r="J16" s="13" t="n">
        <f aca="false">H16/3600</f>
        <v>0.108868333333333</v>
      </c>
      <c r="K16" s="1"/>
      <c r="L16" s="0" t="n">
        <v>24376.2504</v>
      </c>
      <c r="M16" s="0" t="n">
        <v>99.99</v>
      </c>
      <c r="N16" s="0" t="n">
        <v>99.99</v>
      </c>
      <c r="O16" s="0" t="n">
        <v>99.99</v>
      </c>
      <c r="P16" s="0" t="n">
        <v>433.304</v>
      </c>
      <c r="Q16" s="0" t="n">
        <v>14.93</v>
      </c>
      <c r="R16" s="13" t="n">
        <f aca="false">P16/3600</f>
        <v>0.120362222222222</v>
      </c>
      <c r="S16" s="15"/>
      <c r="T16" s="16" t="n">
        <f aca="false">-(D16-L16)/D16*100</f>
        <v>-12.2846288782635</v>
      </c>
      <c r="U16" s="17" t="n">
        <f aca="false">(P16/H16)*100</f>
        <v>110.557605262218</v>
      </c>
      <c r="V16" s="18" t="n">
        <f aca="false">(Q16/I16)*100</f>
        <v>91.5838547417495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32</v>
      </c>
      <c r="D17" s="0" t="n">
        <v>41978.8976</v>
      </c>
      <c r="E17" s="0" t="n">
        <v>99.99</v>
      </c>
      <c r="F17" s="0" t="n">
        <v>99.99</v>
      </c>
      <c r="G17" s="0" t="n">
        <v>99.99</v>
      </c>
      <c r="H17" s="0" t="n">
        <v>479.881</v>
      </c>
      <c r="I17" s="0" t="n">
        <v>22.059</v>
      </c>
      <c r="J17" s="13" t="n">
        <f aca="false">H17/3600</f>
        <v>0.133300277777778</v>
      </c>
      <c r="K17" s="1"/>
      <c r="L17" s="0" t="n">
        <v>41606.8984</v>
      </c>
      <c r="M17" s="0" t="n">
        <v>99.99</v>
      </c>
      <c r="N17" s="0" t="n">
        <v>99.99</v>
      </c>
      <c r="O17" s="0" t="n">
        <v>99.99</v>
      </c>
      <c r="P17" s="0" t="n">
        <v>541.135</v>
      </c>
      <c r="Q17" s="0" t="n">
        <v>22.651</v>
      </c>
      <c r="R17" s="13" t="n">
        <f aca="false">P17/3600</f>
        <v>0.150315277777778</v>
      </c>
      <c r="S17" s="15"/>
      <c r="T17" s="16" t="n">
        <f aca="false">-(D17-L17)/D17*100</f>
        <v>-0.886157620299201</v>
      </c>
      <c r="U17" s="17" t="n">
        <f aca="false">(P17/H17)*100</f>
        <v>112.764414511098</v>
      </c>
      <c r="V17" s="18" t="n">
        <f aca="false">(Q17/I17)*100</f>
        <v>102.683711863638</v>
      </c>
    </row>
    <row r="18" customFormat="false" ht="16.5" hidden="false" customHeight="false" outlineLevel="0" collapsed="false">
      <c r="A18" s="12"/>
      <c r="B18" s="11" t="s">
        <v>36</v>
      </c>
      <c r="C18" s="12" t="n">
        <v>32</v>
      </c>
      <c r="D18" s="0" t="n">
        <v>37243.0448</v>
      </c>
      <c r="E18" s="0" t="n">
        <v>99.99</v>
      </c>
      <c r="F18" s="0" t="n">
        <v>99.99</v>
      </c>
      <c r="G18" s="0" t="n">
        <v>99.99</v>
      </c>
      <c r="H18" s="0" t="n">
        <v>400.644</v>
      </c>
      <c r="I18" s="0" t="n">
        <v>18.954</v>
      </c>
      <c r="J18" s="13" t="n">
        <f aca="false">H18/3600</f>
        <v>0.11129</v>
      </c>
      <c r="K18" s="1"/>
      <c r="L18" s="0" t="n">
        <v>35969.508</v>
      </c>
      <c r="M18" s="0" t="n">
        <v>99.99</v>
      </c>
      <c r="N18" s="0" t="n">
        <v>99.99</v>
      </c>
      <c r="O18" s="0" t="n">
        <v>99.99</v>
      </c>
      <c r="P18" s="0" t="n">
        <v>450.758</v>
      </c>
      <c r="Q18" s="0" t="n">
        <v>19.126</v>
      </c>
      <c r="R18" s="13" t="n">
        <f aca="false">P18/3600</f>
        <v>0.125210555555556</v>
      </c>
      <c r="S18" s="15"/>
      <c r="T18" s="16" t="n">
        <f aca="false">-(D18-L18)/D18*100</f>
        <v>-3.41952922173539</v>
      </c>
      <c r="U18" s="17" t="n">
        <f aca="false">(P18/H18)*100</f>
        <v>112.508361537924</v>
      </c>
      <c r="V18" s="18" t="n">
        <f aca="false">(Q18/I18)*100</f>
        <v>100.907460166719</v>
      </c>
    </row>
    <row r="19" customFormat="false" ht="16.5" hidden="false" customHeight="false" outlineLevel="0" collapsed="false">
      <c r="A19" s="12"/>
      <c r="B19" s="11" t="s">
        <v>31</v>
      </c>
      <c r="C19" s="28" t="n">
        <v>32</v>
      </c>
      <c r="D19" s="0" t="n">
        <v>19209.988</v>
      </c>
      <c r="E19" s="0" t="n">
        <v>99.99</v>
      </c>
      <c r="F19" s="0" t="n">
        <v>99.99</v>
      </c>
      <c r="G19" s="0" t="n">
        <v>99.99</v>
      </c>
      <c r="H19" s="0" t="n">
        <v>238.948</v>
      </c>
      <c r="I19" s="0" t="n">
        <v>10.733</v>
      </c>
      <c r="J19" s="22" t="n">
        <f aca="false">H19/3600</f>
        <v>0.0663744444444444</v>
      </c>
      <c r="K19" s="23"/>
      <c r="L19" s="0" t="n">
        <v>17171.1344</v>
      </c>
      <c r="M19" s="0" t="n">
        <v>99.99</v>
      </c>
      <c r="N19" s="0" t="n">
        <v>99.99</v>
      </c>
      <c r="O19" s="0" t="n">
        <v>99.99</v>
      </c>
      <c r="P19" s="0" t="n">
        <v>265.925</v>
      </c>
      <c r="Q19" s="0" t="n">
        <v>10.28</v>
      </c>
      <c r="R19" s="22" t="n">
        <f aca="false">P19/3600</f>
        <v>0.0738680555555556</v>
      </c>
      <c r="S19" s="25"/>
      <c r="T19" s="16" t="n">
        <f aca="false">-(D19-L19)/D19*100</f>
        <v>-10.6135079313949</v>
      </c>
      <c r="U19" s="26" t="n">
        <f aca="false">(P19/H19)*100</f>
        <v>111.289904079549</v>
      </c>
      <c r="V19" s="27" t="n">
        <f aca="false">(Q19/I19)*100</f>
        <v>95.7793720301873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32</v>
      </c>
      <c r="D20" s="0" t="n">
        <v>259762.4584</v>
      </c>
      <c r="E20" s="0" t="n">
        <v>99.99</v>
      </c>
      <c r="F20" s="0" t="n">
        <v>99.99</v>
      </c>
      <c r="G20" s="0" t="n">
        <v>99.99</v>
      </c>
      <c r="H20" s="0" t="n">
        <v>4503.932</v>
      </c>
      <c r="I20" s="0" t="n">
        <v>162.211</v>
      </c>
      <c r="J20" s="13" t="n">
        <f aca="false">H20/3600</f>
        <v>1.25109222222222</v>
      </c>
      <c r="K20" s="1"/>
      <c r="L20" s="0" t="n">
        <v>231596.0712</v>
      </c>
      <c r="M20" s="0" t="n">
        <v>99.99</v>
      </c>
      <c r="N20" s="0" t="n">
        <v>99.99</v>
      </c>
      <c r="O20" s="0" t="n">
        <v>99.99</v>
      </c>
      <c r="P20" s="0" t="n">
        <v>4981.365</v>
      </c>
      <c r="Q20" s="0" t="n">
        <v>150.856</v>
      </c>
      <c r="R20" s="13" t="n">
        <f aca="false">P20/3600</f>
        <v>1.3837125</v>
      </c>
      <c r="S20" s="15"/>
      <c r="T20" s="16" t="n">
        <f aca="false">-(D20-L20)/D20*100</f>
        <v>-10.8431323654273</v>
      </c>
      <c r="U20" s="17" t="n">
        <f aca="false">(P20/H20)*100</f>
        <v>110.600359863337</v>
      </c>
      <c r="V20" s="18" t="n">
        <f aca="false">(Q20/I20)*100</f>
        <v>92.9998582093693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32</v>
      </c>
      <c r="D21" s="0" t="n">
        <v>238318.5904</v>
      </c>
      <c r="E21" s="0" t="n">
        <v>99.99</v>
      </c>
      <c r="F21" s="0" t="n">
        <v>99.99</v>
      </c>
      <c r="G21" s="0" t="n">
        <v>99.99</v>
      </c>
      <c r="H21" s="0" t="n">
        <v>4393.016</v>
      </c>
      <c r="I21" s="0" t="n">
        <v>152.336</v>
      </c>
      <c r="J21" s="13" t="n">
        <f aca="false">H21/3600</f>
        <v>1.22028222222222</v>
      </c>
      <c r="K21" s="1"/>
      <c r="L21" s="0" t="n">
        <v>220625.564</v>
      </c>
      <c r="M21" s="0" t="n">
        <v>99.99</v>
      </c>
      <c r="N21" s="0" t="n">
        <v>99.99</v>
      </c>
      <c r="O21" s="0" t="n">
        <v>99.99</v>
      </c>
      <c r="P21" s="0" t="n">
        <v>4896.763</v>
      </c>
      <c r="Q21" s="0" t="n">
        <v>141.433</v>
      </c>
      <c r="R21" s="13" t="n">
        <f aca="false">P21/3600</f>
        <v>1.36021194444444</v>
      </c>
      <c r="S21" s="15"/>
      <c r="T21" s="16" t="n">
        <f aca="false">-(D21-L21)/D21*100</f>
        <v>-7.42410668437722</v>
      </c>
      <c r="U21" s="17" t="n">
        <f aca="false">(P21/H21)*100</f>
        <v>111.46699670568</v>
      </c>
      <c r="V21" s="18" t="n">
        <f aca="false">(Q21/I21)*100</f>
        <v>92.842794874488</v>
      </c>
    </row>
    <row r="22" customFormat="false" ht="16.5" hidden="false" customHeight="false" outlineLevel="0" collapsed="false">
      <c r="A22" s="12"/>
      <c r="B22" s="11" t="s">
        <v>41</v>
      </c>
      <c r="C22" s="28" t="n">
        <v>32</v>
      </c>
      <c r="D22" s="0" t="n">
        <v>237203.6496</v>
      </c>
      <c r="E22" s="0" t="n">
        <v>99.99</v>
      </c>
      <c r="F22" s="0" t="n">
        <v>99.99</v>
      </c>
      <c r="G22" s="0" t="n">
        <v>99.99</v>
      </c>
      <c r="H22" s="0" t="n">
        <v>4455.149</v>
      </c>
      <c r="I22" s="0" t="n">
        <v>154.022</v>
      </c>
      <c r="J22" s="22" t="n">
        <f aca="false">H22/3600</f>
        <v>1.23754138888889</v>
      </c>
      <c r="K22" s="23"/>
      <c r="L22" s="0" t="n">
        <v>218003.7656</v>
      </c>
      <c r="M22" s="0" t="n">
        <v>99.99</v>
      </c>
      <c r="N22" s="0" t="n">
        <v>99.99</v>
      </c>
      <c r="O22" s="0" t="n">
        <v>99.99</v>
      </c>
      <c r="P22" s="0" t="n">
        <v>4930.382</v>
      </c>
      <c r="Q22" s="0" t="n">
        <v>140.685</v>
      </c>
      <c r="R22" s="22" t="n">
        <f aca="false">P22/3600</f>
        <v>1.36955055555556</v>
      </c>
      <c r="S22" s="25"/>
      <c r="T22" s="16" t="n">
        <f aca="false">-(D22-L22)/D22*100</f>
        <v>-8.094261632305</v>
      </c>
      <c r="U22" s="26" t="n">
        <f aca="false">(P22/H22)*100</f>
        <v>110.667050641853</v>
      </c>
      <c r="V22" s="27" t="n">
        <f aca="false">(Q22/I22)*100</f>
        <v>91.3408474114088</v>
      </c>
    </row>
    <row r="23" customFormat="false" ht="16.5" hidden="false" customHeight="false" outlineLevel="0" collapsed="false">
      <c r="A23" s="19" t="s">
        <v>42</v>
      </c>
      <c r="B23" s="19" t="s">
        <v>43</v>
      </c>
      <c r="C23" s="20" t="n">
        <v>32</v>
      </c>
      <c r="D23" s="0" t="n">
        <v>111043.6912</v>
      </c>
      <c r="E23" s="0" t="n">
        <v>99.99</v>
      </c>
      <c r="F23" s="0" t="n">
        <v>99.99</v>
      </c>
      <c r="G23" s="0" t="n">
        <v>99.99</v>
      </c>
      <c r="H23" s="0" t="n">
        <v>1637.127</v>
      </c>
      <c r="I23" s="0" t="n">
        <v>63.056</v>
      </c>
      <c r="J23" s="13" t="n">
        <f aca="false">H23/3600</f>
        <v>0.4547575</v>
      </c>
      <c r="K23" s="1"/>
      <c r="L23" s="0" t="n">
        <v>110584.2624</v>
      </c>
      <c r="M23" s="0" t="n">
        <v>99.99</v>
      </c>
      <c r="N23" s="0" t="n">
        <v>99.99</v>
      </c>
      <c r="O23" s="0" t="n">
        <v>99.99</v>
      </c>
      <c r="P23" s="0" t="n">
        <v>1819.549</v>
      </c>
      <c r="Q23" s="0" t="n">
        <v>66.068</v>
      </c>
      <c r="R23" s="13" t="n">
        <f aca="false">P23/3600</f>
        <v>0.505430277777778</v>
      </c>
      <c r="S23" s="15"/>
      <c r="T23" s="16" t="n">
        <f aca="false">-(D23-L23)/D23*100</f>
        <v>-0.413736966985833</v>
      </c>
      <c r="U23" s="17" t="n">
        <f aca="false">(P23/H23)*100</f>
        <v>111.142812988852</v>
      </c>
      <c r="V23" s="18" t="n">
        <f aca="false">(Q23/I23)*100</f>
        <v>104.77670641969</v>
      </c>
    </row>
    <row r="24" customFormat="false" ht="16.5" hidden="false" customHeight="false" outlineLevel="0" collapsed="false">
      <c r="A24" s="20"/>
      <c r="B24" s="19" t="s">
        <v>44</v>
      </c>
      <c r="C24" s="20" t="n">
        <v>32</v>
      </c>
      <c r="D24" s="0" t="n">
        <v>92433.2678</v>
      </c>
      <c r="E24" s="0" t="n">
        <v>99.99</v>
      </c>
      <c r="F24" s="0" t="n">
        <v>99.99</v>
      </c>
      <c r="G24" s="0" t="n">
        <v>99.99</v>
      </c>
      <c r="H24" s="0" t="n">
        <v>3043.24</v>
      </c>
      <c r="I24" s="0" t="n">
        <v>100.216</v>
      </c>
      <c r="J24" s="13" t="n">
        <f aca="false">H24/3600</f>
        <v>0.845344444444444</v>
      </c>
      <c r="K24" s="1"/>
      <c r="L24" s="0" t="n">
        <v>84389.1619</v>
      </c>
      <c r="M24" s="0" t="n">
        <v>99.99</v>
      </c>
      <c r="N24" s="0" t="n">
        <v>99.99</v>
      </c>
      <c r="O24" s="0" t="n">
        <v>99.99</v>
      </c>
      <c r="P24" s="0" t="n">
        <v>3247.457</v>
      </c>
      <c r="Q24" s="0" t="n">
        <v>94.304</v>
      </c>
      <c r="R24" s="13" t="n">
        <f aca="false">P24/3600</f>
        <v>0.902071388888889</v>
      </c>
      <c r="S24" s="15"/>
      <c r="T24" s="16" t="n">
        <f aca="false">-(D24-L24)/D24*100</f>
        <v>-8.70260901887101</v>
      </c>
      <c r="U24" s="17" t="n">
        <f aca="false">(P24/H24)*100</f>
        <v>106.71051248012</v>
      </c>
      <c r="V24" s="18" t="n">
        <f aca="false">(Q24/I24)*100</f>
        <v>94.1007423964237</v>
      </c>
    </row>
    <row r="25" customFormat="false" ht="16.5" hidden="false" customHeight="false" outlineLevel="0" collapsed="false">
      <c r="A25" s="20"/>
      <c r="B25" s="19" t="s">
        <v>45</v>
      </c>
      <c r="C25" s="20" t="n">
        <v>32</v>
      </c>
      <c r="D25" s="0" t="n">
        <v>84304.3624</v>
      </c>
      <c r="E25" s="0" t="n">
        <v>99.99</v>
      </c>
      <c r="F25" s="0" t="n">
        <v>99.99</v>
      </c>
      <c r="G25" s="0" t="n">
        <v>99.99</v>
      </c>
      <c r="H25" s="0" t="n">
        <v>1863.862</v>
      </c>
      <c r="I25" s="0" t="n">
        <v>55.303</v>
      </c>
      <c r="J25" s="13" t="n">
        <f aca="false">H25/3600</f>
        <v>0.517739444444444</v>
      </c>
      <c r="K25" s="1"/>
      <c r="L25" s="0" t="n">
        <v>82549.0752</v>
      </c>
      <c r="M25" s="0" t="n">
        <v>99.99</v>
      </c>
      <c r="N25" s="0" t="n">
        <v>99.99</v>
      </c>
      <c r="O25" s="0" t="n">
        <v>99.99</v>
      </c>
      <c r="P25" s="0" t="n">
        <v>2007.051</v>
      </c>
      <c r="Q25" s="0" t="n">
        <v>56.083</v>
      </c>
      <c r="R25" s="13" t="n">
        <f aca="false">P25/3600</f>
        <v>0.557514166666667</v>
      </c>
      <c r="S25" s="15"/>
      <c r="T25" s="16" t="n">
        <f aca="false">-(D25-L25)/D25*100</f>
        <v>-2.08208347709417</v>
      </c>
      <c r="U25" s="17" t="n">
        <f aca="false">(P25/H25)*100</f>
        <v>107.682382064767</v>
      </c>
      <c r="V25" s="18" t="n">
        <f aca="false">(Q25/I25)*100</f>
        <v>101.410411731732</v>
      </c>
    </row>
    <row r="26" customFormat="false" ht="16.5" hidden="false" customHeight="false" outlineLevel="0" collapsed="false">
      <c r="A26" s="23"/>
      <c r="B26" s="29" t="s">
        <v>46</v>
      </c>
      <c r="C26" s="21" t="n">
        <v>32</v>
      </c>
      <c r="D26" s="0" t="n">
        <v>23480.457</v>
      </c>
      <c r="E26" s="0" t="n">
        <v>99.99</v>
      </c>
      <c r="F26" s="0" t="n">
        <v>99.99</v>
      </c>
      <c r="G26" s="0" t="n">
        <v>99.99</v>
      </c>
      <c r="H26" s="0" t="n">
        <v>2447.375</v>
      </c>
      <c r="I26" s="0" t="n">
        <v>53.727</v>
      </c>
      <c r="J26" s="22" t="n">
        <f aca="false">H26/3600</f>
        <v>0.679826388888889</v>
      </c>
      <c r="K26" s="23"/>
      <c r="L26" s="0" t="n">
        <v>19700.7101</v>
      </c>
      <c r="M26" s="0" t="n">
        <v>99.99</v>
      </c>
      <c r="N26" s="0" t="n">
        <v>99.99</v>
      </c>
      <c r="O26" s="0" t="n">
        <v>99.99</v>
      </c>
      <c r="P26" s="0" t="n">
        <v>2541.602</v>
      </c>
      <c r="Q26" s="0" t="n">
        <v>49.921</v>
      </c>
      <c r="R26" s="22" t="n">
        <f aca="false">P26/3600</f>
        <v>0.706000555555556</v>
      </c>
      <c r="S26" s="30"/>
      <c r="T26" s="16" t="n">
        <f aca="false">-(D26-L26)/D26*100</f>
        <v>-16.0974162470517</v>
      </c>
      <c r="U26" s="17" t="n">
        <f aca="false">(P26/H26)*100</f>
        <v>103.850125134072</v>
      </c>
      <c r="V26" s="27" t="n">
        <f aca="false">(Q26/I26)*100</f>
        <v>92.9160384908891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31" t="n">
        <f aca="false">AVERAGE(T3:T6)</f>
        <v>-11.5068574816366</v>
      </c>
      <c r="U27" s="32"/>
      <c r="V27" s="33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6" t="n">
        <f aca="false">AVERAGE(T7:T11)</f>
        <v>-2.36980114301707</v>
      </c>
      <c r="U28" s="34"/>
      <c r="V28" s="18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6" t="n">
        <f aca="false">AVERAGE(T12:T15)</f>
        <v>-3.3328053309922</v>
      </c>
      <c r="U29" s="34"/>
      <c r="V29" s="18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6" t="n">
        <f aca="false">AVERAGE(T16:T19)</f>
        <v>-6.80095591292324</v>
      </c>
      <c r="U30" s="34"/>
      <c r="V30" s="18"/>
    </row>
    <row r="31" customFormat="false" ht="15.75" hidden="false" customHeight="false" outlineLevel="0" collapsed="false">
      <c r="A31" s="35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6" t="n">
        <f aca="false">AVERAGE(T20:T22)</f>
        <v>-8.7871668940365</v>
      </c>
      <c r="U31" s="34"/>
      <c r="V31" s="18"/>
    </row>
    <row r="32" customFormat="false" ht="16.5" hidden="false" customHeight="false" outlineLevel="0" collapsed="false">
      <c r="A32" s="35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6" t="n">
        <f aca="false">AVERAGE(T23:T26)</f>
        <v>-6.82396142750069</v>
      </c>
      <c r="U32" s="26"/>
      <c r="V32" s="27"/>
    </row>
    <row r="33" customFormat="false" ht="16.5" hidden="false" customHeight="false" outlineLevel="0" collapsed="false">
      <c r="A33" s="37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6" t="n">
        <f aca="false">AVERAGE(T3:T26)</f>
        <v>-6.33620112539191</v>
      </c>
      <c r="U33" s="26" t="n">
        <f aca="false">AVERAGE(U3:U26)</f>
        <v>110.447129938065</v>
      </c>
      <c r="V33" s="27" t="n">
        <f aca="false">AVERAGE(V3:V26)</f>
        <v>96.6938000934837</v>
      </c>
    </row>
    <row r="62" customFormat="false" ht="15.75" hidden="false" customHeight="false" outlineLevel="0" collapsed="false">
      <c r="D62" s="38"/>
      <c r="E62" s="39"/>
      <c r="F62" s="39"/>
      <c r="G62" s="39"/>
      <c r="H62" s="39"/>
      <c r="I62" s="39"/>
      <c r="J62" s="13"/>
      <c r="K62" s="1"/>
      <c r="L62" s="38"/>
      <c r="M62" s="39"/>
      <c r="N62" s="39"/>
      <c r="O62" s="39"/>
      <c r="P62" s="39"/>
      <c r="Q62" s="39"/>
      <c r="R62" s="14"/>
    </row>
    <row r="63" customFormat="false" ht="15.75" hidden="false" customHeight="false" outlineLevel="0" collapsed="false">
      <c r="D63" s="38"/>
      <c r="E63" s="39"/>
      <c r="F63" s="39"/>
      <c r="G63" s="39"/>
      <c r="H63" s="39"/>
      <c r="I63" s="39"/>
      <c r="J63" s="13"/>
      <c r="K63" s="1"/>
      <c r="L63" s="38"/>
      <c r="M63" s="39"/>
      <c r="N63" s="39"/>
      <c r="O63" s="39"/>
      <c r="P63" s="39"/>
      <c r="Q63" s="39"/>
      <c r="R63" s="14"/>
    </row>
    <row r="64" customFormat="false" ht="15.75" hidden="false" customHeight="false" outlineLevel="0" collapsed="false">
      <c r="D64" s="38"/>
      <c r="E64" s="39"/>
      <c r="F64" s="39"/>
      <c r="G64" s="39"/>
      <c r="H64" s="39"/>
      <c r="I64" s="39"/>
      <c r="J64" s="13"/>
      <c r="K64" s="1"/>
      <c r="L64" s="38"/>
      <c r="M64" s="39"/>
      <c r="N64" s="39"/>
      <c r="O64" s="39"/>
      <c r="P64" s="39"/>
      <c r="Q64" s="39"/>
      <c r="R64" s="14"/>
    </row>
    <row r="65" customFormat="false" ht="16.5" hidden="false" customHeight="false" outlineLevel="0" collapsed="false">
      <c r="D65" s="40"/>
      <c r="E65" s="41"/>
      <c r="F65" s="41"/>
      <c r="G65" s="41"/>
      <c r="H65" s="41"/>
      <c r="I65" s="41"/>
      <c r="J65" s="22"/>
      <c r="K65" s="23"/>
      <c r="L65" s="40"/>
      <c r="M65" s="41"/>
      <c r="N65" s="41"/>
      <c r="O65" s="41"/>
      <c r="P65" s="41"/>
      <c r="Q65" s="41"/>
      <c r="R65" s="24"/>
    </row>
    <row r="66" customFormat="false" ht="15.75" hidden="false" customHeight="false" outlineLevel="0" collapsed="false">
      <c r="D66" s="42"/>
      <c r="E66" s="43"/>
      <c r="F66" s="43"/>
      <c r="G66" s="43"/>
      <c r="H66" s="43"/>
      <c r="I66" s="43"/>
      <c r="J66" s="13"/>
      <c r="K66" s="1"/>
      <c r="L66" s="42"/>
      <c r="M66" s="43"/>
      <c r="N66" s="43"/>
      <c r="O66" s="43"/>
      <c r="P66" s="43"/>
      <c r="Q66" s="43"/>
      <c r="R66" s="13"/>
    </row>
    <row r="67" customFormat="false" ht="15.75" hidden="false" customHeight="false" outlineLevel="0" collapsed="false">
      <c r="D67" s="42"/>
      <c r="E67" s="43"/>
      <c r="F67" s="43"/>
      <c r="G67" s="43"/>
      <c r="H67" s="43"/>
      <c r="I67" s="43"/>
      <c r="J67" s="13"/>
      <c r="K67" s="1"/>
      <c r="L67" s="42"/>
      <c r="M67" s="43"/>
      <c r="N67" s="43"/>
      <c r="O67" s="43"/>
      <c r="P67" s="43"/>
      <c r="Q67" s="43"/>
      <c r="R67" s="13"/>
    </row>
    <row r="68" customFormat="false" ht="15.75" hidden="false" customHeight="false" outlineLevel="0" collapsed="false">
      <c r="D68" s="42"/>
      <c r="E68" s="43"/>
      <c r="F68" s="43"/>
      <c r="G68" s="43"/>
      <c r="H68" s="43"/>
      <c r="I68" s="43"/>
      <c r="J68" s="13"/>
      <c r="K68" s="1"/>
      <c r="L68" s="42"/>
      <c r="M68" s="43"/>
      <c r="N68" s="43"/>
      <c r="O68" s="43"/>
      <c r="P68" s="43"/>
      <c r="Q68" s="43"/>
      <c r="R68" s="13"/>
    </row>
    <row r="69" customFormat="false" ht="15.75" hidden="false" customHeight="false" outlineLevel="0" collapsed="false">
      <c r="D69" s="42"/>
      <c r="E69" s="43"/>
      <c r="F69" s="43"/>
      <c r="G69" s="43"/>
      <c r="H69" s="43"/>
      <c r="I69" s="43"/>
      <c r="J69" s="13"/>
      <c r="K69" s="1"/>
      <c r="L69" s="42"/>
      <c r="M69" s="43"/>
      <c r="N69" s="43"/>
      <c r="O69" s="43"/>
      <c r="P69" s="43"/>
      <c r="Q69" s="43"/>
      <c r="R69" s="13"/>
    </row>
    <row r="70" customFormat="false" ht="16.5" hidden="false" customHeight="false" outlineLevel="0" collapsed="false">
      <c r="D70" s="44"/>
      <c r="E70" s="45"/>
      <c r="F70" s="45"/>
      <c r="G70" s="45"/>
      <c r="H70" s="45"/>
      <c r="I70" s="45"/>
      <c r="J70" s="22"/>
      <c r="K70" s="23"/>
      <c r="L70" s="44"/>
      <c r="M70" s="45"/>
      <c r="N70" s="45"/>
      <c r="O70" s="45"/>
      <c r="P70" s="45"/>
      <c r="Q70" s="45"/>
      <c r="R70" s="22"/>
    </row>
    <row r="71" customFormat="false" ht="15.75" hidden="false" customHeight="false" outlineLevel="0" collapsed="false">
      <c r="D71" s="42"/>
      <c r="E71" s="43"/>
      <c r="F71" s="43"/>
      <c r="G71" s="43"/>
      <c r="H71" s="43"/>
      <c r="I71" s="43"/>
      <c r="J71" s="13"/>
      <c r="K71" s="1"/>
      <c r="L71" s="42"/>
      <c r="M71" s="43"/>
      <c r="N71" s="43"/>
      <c r="O71" s="43"/>
      <c r="P71" s="43"/>
      <c r="Q71" s="43"/>
      <c r="R71" s="13"/>
    </row>
    <row r="72" customFormat="false" ht="15.75" hidden="false" customHeight="false" outlineLevel="0" collapsed="false">
      <c r="D72" s="42"/>
      <c r="E72" s="43"/>
      <c r="F72" s="43"/>
      <c r="G72" s="43"/>
      <c r="H72" s="43"/>
      <c r="I72" s="43"/>
      <c r="J72" s="13"/>
      <c r="K72" s="1"/>
      <c r="L72" s="42"/>
      <c r="M72" s="43"/>
      <c r="N72" s="43"/>
      <c r="O72" s="43"/>
      <c r="P72" s="43"/>
      <c r="Q72" s="43"/>
      <c r="R72" s="13"/>
    </row>
    <row r="73" customFormat="false" ht="15.75" hidden="false" customHeight="false" outlineLevel="0" collapsed="false">
      <c r="D73" s="42"/>
      <c r="E73" s="43"/>
      <c r="F73" s="43"/>
      <c r="G73" s="43"/>
      <c r="H73" s="43"/>
      <c r="I73" s="43"/>
      <c r="J73" s="13"/>
      <c r="K73" s="1"/>
      <c r="L73" s="42"/>
      <c r="M73" s="43"/>
      <c r="N73" s="43"/>
      <c r="O73" s="43"/>
      <c r="P73" s="43"/>
      <c r="Q73" s="43"/>
      <c r="R73" s="13"/>
    </row>
    <row r="74" customFormat="false" ht="16.5" hidden="false" customHeight="false" outlineLevel="0" collapsed="false">
      <c r="D74" s="44"/>
      <c r="E74" s="45"/>
      <c r="F74" s="45"/>
      <c r="G74" s="45"/>
      <c r="H74" s="45"/>
      <c r="I74" s="45"/>
      <c r="J74" s="22"/>
      <c r="K74" s="23"/>
      <c r="L74" s="44"/>
      <c r="M74" s="45"/>
      <c r="N74" s="45"/>
      <c r="O74" s="45"/>
      <c r="P74" s="45"/>
      <c r="Q74" s="45"/>
      <c r="R74" s="22"/>
    </row>
    <row r="75" customFormat="false" ht="15.75" hidden="false" customHeight="false" outlineLevel="0" collapsed="false">
      <c r="D75" s="42"/>
      <c r="E75" s="43"/>
      <c r="F75" s="43"/>
      <c r="G75" s="43"/>
      <c r="H75" s="43"/>
      <c r="I75" s="43"/>
      <c r="J75" s="13"/>
      <c r="K75" s="1"/>
      <c r="L75" s="42"/>
      <c r="M75" s="43"/>
      <c r="N75" s="43"/>
      <c r="O75" s="43"/>
      <c r="P75" s="43"/>
      <c r="Q75" s="43"/>
      <c r="R75" s="13"/>
    </row>
    <row r="76" customFormat="false" ht="15.75" hidden="false" customHeight="false" outlineLevel="0" collapsed="false">
      <c r="D76" s="42"/>
      <c r="E76" s="43"/>
      <c r="F76" s="43"/>
      <c r="G76" s="43"/>
      <c r="H76" s="43"/>
      <c r="I76" s="43"/>
      <c r="J76" s="13"/>
      <c r="K76" s="1"/>
      <c r="L76" s="42"/>
      <c r="M76" s="43"/>
      <c r="N76" s="43"/>
      <c r="O76" s="43"/>
      <c r="P76" s="43"/>
      <c r="Q76" s="43"/>
      <c r="R76" s="13"/>
    </row>
    <row r="77" customFormat="false" ht="15.75" hidden="false" customHeight="false" outlineLevel="0" collapsed="false">
      <c r="D77" s="42"/>
      <c r="E77" s="43"/>
      <c r="F77" s="43"/>
      <c r="G77" s="43"/>
      <c r="H77" s="43"/>
      <c r="I77" s="43"/>
      <c r="J77" s="13"/>
      <c r="K77" s="1"/>
      <c r="L77" s="42"/>
      <c r="M77" s="43"/>
      <c r="N77" s="43"/>
      <c r="O77" s="43"/>
      <c r="P77" s="43"/>
      <c r="Q77" s="43"/>
      <c r="R77" s="13"/>
    </row>
    <row r="78" customFormat="false" ht="16.5" hidden="false" customHeight="false" outlineLevel="0" collapsed="false">
      <c r="D78" s="44"/>
      <c r="E78" s="45"/>
      <c r="F78" s="45"/>
      <c r="G78" s="45"/>
      <c r="H78" s="45"/>
      <c r="I78" s="45"/>
      <c r="J78" s="22"/>
      <c r="K78" s="23"/>
      <c r="L78" s="44"/>
      <c r="M78" s="45"/>
      <c r="N78" s="45"/>
      <c r="O78" s="45"/>
      <c r="P78" s="45"/>
      <c r="Q78" s="45"/>
      <c r="R78" s="22"/>
    </row>
    <row r="79" customFormat="false" ht="15.75" hidden="false" customHeight="false" outlineLevel="0" collapsed="false">
      <c r="D79" s="42"/>
      <c r="E79" s="43"/>
      <c r="F79" s="43"/>
      <c r="G79" s="43"/>
      <c r="H79" s="43"/>
      <c r="I79" s="43"/>
      <c r="J79" s="13"/>
      <c r="K79" s="1"/>
      <c r="L79" s="42"/>
      <c r="M79" s="43"/>
      <c r="N79" s="43"/>
      <c r="O79" s="43"/>
      <c r="P79" s="43"/>
      <c r="Q79" s="43"/>
      <c r="R79" s="13"/>
    </row>
    <row r="80" customFormat="false" ht="15.75" hidden="false" customHeight="false" outlineLevel="0" collapsed="false">
      <c r="D80" s="42"/>
      <c r="E80" s="43"/>
      <c r="F80" s="43"/>
      <c r="G80" s="43"/>
      <c r="H80" s="43"/>
      <c r="I80" s="43"/>
      <c r="J80" s="13"/>
      <c r="K80" s="1"/>
      <c r="L80" s="42"/>
      <c r="M80" s="43"/>
      <c r="N80" s="43"/>
      <c r="O80" s="43"/>
      <c r="P80" s="43"/>
      <c r="Q80" s="43"/>
      <c r="R80" s="13"/>
    </row>
    <row r="81" customFormat="false" ht="16.5" hidden="false" customHeight="false" outlineLevel="0" collapsed="false">
      <c r="D81" s="44"/>
      <c r="E81" s="45"/>
      <c r="F81" s="45"/>
      <c r="G81" s="45"/>
      <c r="H81" s="45"/>
      <c r="I81" s="45"/>
      <c r="J81" s="22"/>
      <c r="K81" s="23"/>
      <c r="L81" s="44"/>
      <c r="M81" s="45"/>
      <c r="N81" s="45"/>
      <c r="O81" s="45"/>
      <c r="P81" s="45"/>
      <c r="Q81" s="45"/>
      <c r="R81" s="22"/>
    </row>
    <row r="82" customFormat="false" ht="15.75" hidden="false" customHeight="false" outlineLevel="0" collapsed="false">
      <c r="D82" s="42"/>
      <c r="E82" s="43"/>
      <c r="F82" s="43"/>
      <c r="G82" s="43"/>
      <c r="H82" s="43"/>
      <c r="I82" s="43"/>
      <c r="J82" s="13"/>
      <c r="K82" s="1"/>
      <c r="L82" s="42"/>
      <c r="M82" s="43"/>
      <c r="N82" s="43"/>
      <c r="O82" s="43"/>
      <c r="P82" s="43"/>
      <c r="Q82" s="43"/>
      <c r="R82" s="13"/>
    </row>
    <row r="83" customFormat="false" ht="15.75" hidden="false" customHeight="false" outlineLevel="0" collapsed="false">
      <c r="D83" s="42"/>
      <c r="E83" s="43"/>
      <c r="F83" s="43"/>
      <c r="G83" s="43"/>
      <c r="H83" s="43"/>
      <c r="I83" s="43"/>
      <c r="J83" s="13"/>
      <c r="K83" s="1"/>
      <c r="L83" s="42"/>
      <c r="M83" s="43"/>
      <c r="N83" s="43"/>
      <c r="O83" s="43"/>
      <c r="P83" s="43"/>
      <c r="Q83" s="43"/>
      <c r="R83" s="13"/>
    </row>
    <row r="84" customFormat="false" ht="15.75" hidden="false" customHeight="false" outlineLevel="0" collapsed="false">
      <c r="D84" s="42"/>
      <c r="E84" s="43"/>
      <c r="F84" s="43"/>
      <c r="G84" s="43"/>
      <c r="H84" s="43"/>
      <c r="I84" s="43"/>
      <c r="J84" s="13"/>
      <c r="K84" s="1"/>
      <c r="L84" s="42"/>
      <c r="M84" s="43"/>
      <c r="N84" s="43"/>
      <c r="O84" s="43"/>
      <c r="P84" s="43"/>
      <c r="Q84" s="43"/>
      <c r="R84" s="13"/>
    </row>
    <row r="85" customFormat="false" ht="16.5" hidden="false" customHeight="false" outlineLevel="0" collapsed="false">
      <c r="D85" s="44"/>
      <c r="E85" s="45"/>
      <c r="F85" s="45"/>
      <c r="G85" s="45"/>
      <c r="H85" s="45"/>
      <c r="I85" s="45"/>
      <c r="J85" s="22"/>
      <c r="K85" s="23"/>
      <c r="L85" s="44"/>
      <c r="M85" s="45"/>
      <c r="N85" s="45"/>
      <c r="O85" s="45"/>
      <c r="P85" s="45"/>
      <c r="Q85" s="45"/>
      <c r="R85" s="22"/>
    </row>
  </sheetData>
  <mergeCells count="3">
    <mergeCell ref="D1:J1"/>
    <mergeCell ref="L1:R1"/>
    <mergeCell ref="T1:V1"/>
  </mergeCells>
  <conditionalFormatting sqref="U27:V32 T3:T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39" activeCellId="0" sqref="K39"/>
    </sheetView>
  </sheetViews>
  <sheetFormatPr defaultColWidth="8.90234375" defaultRowHeight="15.75" zeroHeight="false" outlineLevelRow="0" outlineLevelCol="0"/>
  <cols>
    <col collapsed="false" customWidth="true" hidden="false" outlineLevel="0" max="4" min="4" style="0" width="10.12"/>
    <col collapsed="false" customWidth="true" hidden="false" outlineLevel="0" max="12" min="12" style="0" width="10.25"/>
  </cols>
  <sheetData>
    <row r="1" customFormat="false" ht="16.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  <c r="J1" s="2"/>
      <c r="K1" s="1"/>
      <c r="L1" s="2" t="s">
        <v>1</v>
      </c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16.5" hidden="false" customHeight="false" outlineLevel="0" collapsed="false">
      <c r="A2" s="4"/>
      <c r="B2" s="5"/>
      <c r="C2" s="6" t="s">
        <v>2</v>
      </c>
      <c r="D2" s="7" t="s">
        <v>3</v>
      </c>
      <c r="E2" s="8" t="s">
        <v>4</v>
      </c>
      <c r="F2" s="8" t="s">
        <v>5</v>
      </c>
      <c r="G2" s="8" t="s">
        <v>6</v>
      </c>
      <c r="H2" s="8" t="s">
        <v>7</v>
      </c>
      <c r="I2" s="8" t="s">
        <v>8</v>
      </c>
      <c r="J2" s="9" t="s">
        <v>9</v>
      </c>
      <c r="K2" s="3"/>
      <c r="L2" s="7" t="s">
        <v>3</v>
      </c>
      <c r="M2" s="8" t="s">
        <v>4</v>
      </c>
      <c r="N2" s="8" t="s">
        <v>5</v>
      </c>
      <c r="O2" s="8" t="s">
        <v>6</v>
      </c>
      <c r="P2" s="8" t="s">
        <v>7</v>
      </c>
      <c r="Q2" s="8" t="s">
        <v>8</v>
      </c>
      <c r="R2" s="9" t="s">
        <v>9</v>
      </c>
      <c r="S2" s="10"/>
      <c r="T2" s="7" t="s">
        <v>10</v>
      </c>
      <c r="U2" s="8" t="s">
        <v>11</v>
      </c>
      <c r="V2" s="9" t="s">
        <v>12</v>
      </c>
    </row>
    <row r="3" customFormat="false" ht="16.5" hidden="false" customHeight="false" outlineLevel="0" collapsed="false">
      <c r="A3" s="11" t="s">
        <v>13</v>
      </c>
      <c r="B3" s="11" t="s">
        <v>14</v>
      </c>
      <c r="C3" s="12" t="n">
        <v>32</v>
      </c>
      <c r="D3" s="0" t="n">
        <v>1043643.8544</v>
      </c>
      <c r="E3" s="0" t="n">
        <v>99.99</v>
      </c>
      <c r="F3" s="0" t="n">
        <v>99.99</v>
      </c>
      <c r="G3" s="0" t="n">
        <v>99.99</v>
      </c>
      <c r="H3" s="0" t="n">
        <v>5283.276</v>
      </c>
      <c r="I3" s="0" t="n">
        <v>248.466</v>
      </c>
      <c r="J3" s="13" t="n">
        <f aca="false">H3/3600</f>
        <v>1.46757666666667</v>
      </c>
      <c r="K3" s="1"/>
      <c r="L3" s="0" t="n">
        <v>919726.2736</v>
      </c>
      <c r="M3" s="0" t="n">
        <v>99.99</v>
      </c>
      <c r="N3" s="0" t="n">
        <v>99.99</v>
      </c>
      <c r="O3" s="0" t="n">
        <v>99.99</v>
      </c>
      <c r="P3" s="0" t="n">
        <v>5737.862</v>
      </c>
      <c r="Q3" s="0" t="n">
        <v>215.127</v>
      </c>
      <c r="R3" s="14" t="n">
        <f aca="false">P3/3600</f>
        <v>1.59385055555556</v>
      </c>
      <c r="S3" s="15"/>
      <c r="T3" s="16" t="n">
        <f aca="false">-(D3-L3)/D3*100</f>
        <v>-11.8735505678076</v>
      </c>
      <c r="U3" s="17" t="n">
        <f aca="false">(P3/H3)*100</f>
        <v>108.604244790543</v>
      </c>
      <c r="V3" s="18" t="n">
        <f aca="false">(Q3/I3)*100</f>
        <v>86.5820675665886</v>
      </c>
    </row>
    <row r="4" customFormat="false" ht="16.5" hidden="false" customHeight="false" outlineLevel="0" collapsed="false">
      <c r="A4" s="12" t="s">
        <v>15</v>
      </c>
      <c r="B4" s="11" t="s">
        <v>16</v>
      </c>
      <c r="C4" s="12" t="n">
        <v>32</v>
      </c>
      <c r="D4" s="0" t="n">
        <v>1013340.8352</v>
      </c>
      <c r="E4" s="0" t="n">
        <v>99.99</v>
      </c>
      <c r="F4" s="0" t="n">
        <v>99.99</v>
      </c>
      <c r="G4" s="0" t="n">
        <v>99.99</v>
      </c>
      <c r="H4" s="0" t="n">
        <v>5248.222</v>
      </c>
      <c r="I4" s="0" t="n">
        <v>245.767</v>
      </c>
      <c r="J4" s="13" t="n">
        <f aca="false">H4/3600</f>
        <v>1.45783944444444</v>
      </c>
      <c r="K4" s="1"/>
      <c r="L4" s="0" t="n">
        <v>883974.0992</v>
      </c>
      <c r="M4" s="0" t="n">
        <v>99.99</v>
      </c>
      <c r="N4" s="0" t="n">
        <v>99.99</v>
      </c>
      <c r="O4" s="0" t="n">
        <v>99.99</v>
      </c>
      <c r="P4" s="0" t="n">
        <v>5687.391</v>
      </c>
      <c r="Q4" s="0" t="n">
        <v>221.073</v>
      </c>
      <c r="R4" s="14" t="n">
        <f aca="false">P4/3600</f>
        <v>1.57983083333333</v>
      </c>
      <c r="S4" s="15"/>
      <c r="T4" s="16" t="n">
        <f aca="false">-(D4-L4)/D4*100</f>
        <v>-12.7663596991497</v>
      </c>
      <c r="U4" s="17" t="n">
        <f aca="false">(P4/H4)*100</f>
        <v>108.367957757884</v>
      </c>
      <c r="V4" s="18" t="n">
        <f aca="false">(Q4/I4)*100</f>
        <v>89.9522718672564</v>
      </c>
    </row>
    <row r="5" customFormat="false" ht="16.5" hidden="false" customHeight="false" outlineLevel="0" collapsed="false">
      <c r="B5" s="19" t="s">
        <v>17</v>
      </c>
      <c r="C5" s="20" t="n">
        <v>32</v>
      </c>
      <c r="D5" s="0" t="n">
        <v>2842623.5264</v>
      </c>
      <c r="E5" s="0" t="n">
        <v>99.99</v>
      </c>
      <c r="F5" s="0" t="n">
        <v>99.99</v>
      </c>
      <c r="G5" s="0" t="n">
        <v>99.99</v>
      </c>
      <c r="H5" s="0" t="n">
        <v>10862.598</v>
      </c>
      <c r="I5" s="0" t="n">
        <v>597.491</v>
      </c>
      <c r="J5" s="13" t="n">
        <f aca="false">H5/3600</f>
        <v>3.01738833333333</v>
      </c>
      <c r="K5" s="1"/>
      <c r="L5" s="0" t="n">
        <v>2577172.1088</v>
      </c>
      <c r="M5" s="0" t="n">
        <v>99.99</v>
      </c>
      <c r="N5" s="0" t="n">
        <v>99.99</v>
      </c>
      <c r="O5" s="0" t="n">
        <v>99.99</v>
      </c>
      <c r="P5" s="0" t="n">
        <v>11850.329</v>
      </c>
      <c r="Q5" s="0" t="n">
        <v>587.37</v>
      </c>
      <c r="R5" s="14" t="n">
        <f aca="false">P5/3600</f>
        <v>3.29175805555556</v>
      </c>
      <c r="S5" s="15"/>
      <c r="T5" s="16" t="n">
        <f aca="false">-(D5-L5)/D5*100</f>
        <v>-9.33825443765946</v>
      </c>
      <c r="U5" s="17" t="n">
        <f aca="false">(P5/H5)*100</f>
        <v>109.092953637795</v>
      </c>
      <c r="V5" s="18" t="n">
        <f aca="false">(Q5/I5)*100</f>
        <v>98.3060832715472</v>
      </c>
    </row>
    <row r="6" customFormat="false" ht="16.5" hidden="false" customHeight="false" outlineLevel="0" collapsed="false">
      <c r="B6" s="19" t="s">
        <v>18</v>
      </c>
      <c r="C6" s="21" t="n">
        <v>32</v>
      </c>
      <c r="D6" s="0" t="n">
        <v>1958092.5584</v>
      </c>
      <c r="E6" s="0" t="n">
        <v>99.99</v>
      </c>
      <c r="F6" s="0" t="n">
        <v>99.99</v>
      </c>
      <c r="G6" s="0" t="n">
        <v>99.99</v>
      </c>
      <c r="H6" s="0" t="n">
        <v>10360.33</v>
      </c>
      <c r="I6" s="0" t="n">
        <v>493.624</v>
      </c>
      <c r="J6" s="13" t="n">
        <f aca="false">H6/3600</f>
        <v>2.87786944444444</v>
      </c>
      <c r="K6" s="1"/>
      <c r="L6" s="0" t="n">
        <v>1817391.5552</v>
      </c>
      <c r="M6" s="0" t="n">
        <v>99.99</v>
      </c>
      <c r="N6" s="0" t="n">
        <v>99.99</v>
      </c>
      <c r="O6" s="0" t="n">
        <v>99.99</v>
      </c>
      <c r="P6" s="0" t="n">
        <v>11421.28</v>
      </c>
      <c r="Q6" s="0" t="n">
        <v>460.018</v>
      </c>
      <c r="R6" s="14" t="n">
        <f aca="false">P6/3600</f>
        <v>3.17257777777778</v>
      </c>
      <c r="S6" s="25"/>
      <c r="T6" s="16" t="n">
        <f aca="false">-(D6-L6)/D6*100</f>
        <v>-7.18561554183985</v>
      </c>
      <c r="U6" s="26" t="n">
        <f aca="false">(P6/H6)*100</f>
        <v>110.240503922172</v>
      </c>
      <c r="V6" s="27" t="n">
        <f aca="false">(Q6/I6)*100</f>
        <v>93.1919841822926</v>
      </c>
    </row>
    <row r="7" customFormat="false" ht="16.5" hidden="false" customHeight="false" outlineLevel="0" collapsed="false">
      <c r="A7" s="11" t="s">
        <v>19</v>
      </c>
      <c r="B7" s="11" t="s">
        <v>20</v>
      </c>
      <c r="C7" s="12" t="n">
        <v>32</v>
      </c>
      <c r="D7" s="0" t="n">
        <v>406021.4504</v>
      </c>
      <c r="E7" s="0" t="n">
        <v>99.99</v>
      </c>
      <c r="F7" s="0" t="n">
        <v>99.99</v>
      </c>
      <c r="G7" s="0" t="n">
        <v>99.99</v>
      </c>
      <c r="H7" s="0" t="n">
        <v>4229.272</v>
      </c>
      <c r="I7" s="0" t="n">
        <v>194.161</v>
      </c>
      <c r="J7" s="13" t="n">
        <f aca="false">H7/3600</f>
        <v>1.17479777777778</v>
      </c>
      <c r="K7" s="1"/>
      <c r="L7" s="0" t="n">
        <v>378775.2048</v>
      </c>
      <c r="M7" s="0" t="n">
        <v>99.99</v>
      </c>
      <c r="N7" s="0" t="n">
        <v>99.99</v>
      </c>
      <c r="O7" s="0" t="n">
        <v>99.99</v>
      </c>
      <c r="P7" s="0" t="n">
        <v>4573.307</v>
      </c>
      <c r="Q7" s="0" t="n">
        <v>172.476</v>
      </c>
      <c r="R7" s="13" t="n">
        <f aca="false">P7/3600</f>
        <v>1.27036305555556</v>
      </c>
      <c r="S7" s="15"/>
      <c r="T7" s="16" t="n">
        <f aca="false">-(D7-L7)/D7*100</f>
        <v>-6.71054338955683</v>
      </c>
      <c r="U7" s="17" t="n">
        <f aca="false">(P7/H7)*100</f>
        <v>108.13461512998</v>
      </c>
      <c r="V7" s="18" t="n">
        <f aca="false">(Q7/I7)*100</f>
        <v>88.8314337070782</v>
      </c>
    </row>
    <row r="8" customFormat="false" ht="16.5" hidden="false" customHeight="false" outlineLevel="0" collapsed="false">
      <c r="A8" s="12" t="s">
        <v>21</v>
      </c>
      <c r="B8" s="11" t="s">
        <v>22</v>
      </c>
      <c r="C8" s="12" t="n">
        <v>32</v>
      </c>
      <c r="D8" s="0" t="n">
        <v>460955.2288</v>
      </c>
      <c r="E8" s="0" t="n">
        <v>99.99</v>
      </c>
      <c r="F8" s="0" t="n">
        <v>99.99</v>
      </c>
      <c r="G8" s="0" t="n">
        <v>99.99</v>
      </c>
      <c r="H8" s="0" t="n">
        <v>4246.168</v>
      </c>
      <c r="I8" s="0" t="n">
        <v>213.35</v>
      </c>
      <c r="J8" s="13" t="n">
        <f aca="false">H8/3600</f>
        <v>1.17949111111111</v>
      </c>
      <c r="K8" s="1"/>
      <c r="L8" s="0" t="n">
        <v>428600.1968</v>
      </c>
      <c r="M8" s="0" t="n">
        <v>99.99</v>
      </c>
      <c r="N8" s="0" t="n">
        <v>99.99</v>
      </c>
      <c r="O8" s="0" t="n">
        <v>99.99</v>
      </c>
      <c r="P8" s="0" t="n">
        <v>4598.249</v>
      </c>
      <c r="Q8" s="0" t="n">
        <v>189.763</v>
      </c>
      <c r="R8" s="13" t="n">
        <f aca="false">P8/3600</f>
        <v>1.27729138888889</v>
      </c>
      <c r="S8" s="15"/>
      <c r="T8" s="16" t="n">
        <f aca="false">-(D8-L8)/D8*100</f>
        <v>-7.01912679984768</v>
      </c>
      <c r="U8" s="17" t="n">
        <f aca="false">(P8/H8)*100</f>
        <v>108.291735042043</v>
      </c>
      <c r="V8" s="18" t="n">
        <f aca="false">(Q8/I8)*100</f>
        <v>88.9444574642606</v>
      </c>
    </row>
    <row r="9" customFormat="false" ht="16.5" hidden="false" customHeight="false" outlineLevel="0" collapsed="false">
      <c r="A9" s="12"/>
      <c r="B9" s="11" t="s">
        <v>23</v>
      </c>
      <c r="C9" s="12" t="n">
        <v>32</v>
      </c>
      <c r="D9" s="0" t="n">
        <v>978433.4752</v>
      </c>
      <c r="E9" s="0" t="n">
        <v>99.99</v>
      </c>
      <c r="F9" s="0" t="n">
        <v>99.99</v>
      </c>
      <c r="G9" s="0" t="n">
        <v>99.99</v>
      </c>
      <c r="H9" s="0" t="n">
        <v>8913.466</v>
      </c>
      <c r="I9" s="0" t="n">
        <v>455.388</v>
      </c>
      <c r="J9" s="13" t="n">
        <f aca="false">H9/3600</f>
        <v>2.47596277777778</v>
      </c>
      <c r="K9" s="1"/>
      <c r="L9" s="0" t="n">
        <v>968142.744</v>
      </c>
      <c r="M9" s="0" t="n">
        <v>99.99</v>
      </c>
      <c r="N9" s="0" t="n">
        <v>99.99</v>
      </c>
      <c r="O9" s="0" t="n">
        <v>99.99</v>
      </c>
      <c r="P9" s="0" t="n">
        <v>9692.31</v>
      </c>
      <c r="Q9" s="0" t="n">
        <v>422.926</v>
      </c>
      <c r="R9" s="13" t="n">
        <f aca="false">P9/3600</f>
        <v>2.69230833333333</v>
      </c>
      <c r="S9" s="15"/>
      <c r="T9" s="16" t="n">
        <f aca="false">-(D9-L9)/D9*100</f>
        <v>-1.05175583837179</v>
      </c>
      <c r="U9" s="17" t="n">
        <f aca="false">(P9/H9)*100</f>
        <v>108.737835540069</v>
      </c>
      <c r="V9" s="18" t="n">
        <f aca="false">(Q9/I9)*100</f>
        <v>92.8715732518204</v>
      </c>
    </row>
    <row r="10" customFormat="false" ht="16.5" hidden="false" customHeight="false" outlineLevel="0" collapsed="false">
      <c r="B10" s="11" t="s">
        <v>24</v>
      </c>
      <c r="C10" s="12" t="n">
        <v>32</v>
      </c>
      <c r="D10" s="0" t="n">
        <v>884453.46</v>
      </c>
      <c r="E10" s="0" t="n">
        <v>99.99</v>
      </c>
      <c r="F10" s="0" t="n">
        <v>99.99</v>
      </c>
      <c r="G10" s="0" t="n">
        <v>99.99</v>
      </c>
      <c r="H10" s="0" t="n">
        <v>8741.035</v>
      </c>
      <c r="I10" s="0" t="n">
        <v>422.987</v>
      </c>
      <c r="J10" s="13" t="n">
        <f aca="false">H10/3600</f>
        <v>2.42806527777778</v>
      </c>
      <c r="K10" s="1"/>
      <c r="L10" s="0" t="n">
        <v>876895.724</v>
      </c>
      <c r="M10" s="0" t="n">
        <v>99.99</v>
      </c>
      <c r="N10" s="0" t="n">
        <v>99.99</v>
      </c>
      <c r="O10" s="0" t="n">
        <v>99.99</v>
      </c>
      <c r="P10" s="0" t="n">
        <v>9575.526</v>
      </c>
      <c r="Q10" s="0" t="n">
        <v>390.79</v>
      </c>
      <c r="R10" s="13" t="n">
        <f aca="false">P10/3600</f>
        <v>2.65986833333333</v>
      </c>
      <c r="S10" s="15"/>
      <c r="T10" s="16" t="n">
        <f aca="false">-(D10-L10)/D10*100</f>
        <v>-0.854509179035822</v>
      </c>
      <c r="U10" s="17" t="n">
        <f aca="false">(P10/H10)*100</f>
        <v>109.546821400441</v>
      </c>
      <c r="V10" s="18" t="n">
        <f aca="false">(Q10/I10)*100</f>
        <v>92.3881821427136</v>
      </c>
    </row>
    <row r="11" customFormat="false" ht="16.5" hidden="false" customHeight="false" outlineLevel="0" collapsed="false">
      <c r="B11" s="11" t="s">
        <v>25</v>
      </c>
      <c r="C11" s="28" t="n">
        <v>32</v>
      </c>
      <c r="D11" s="0" t="n">
        <v>1177948.8744</v>
      </c>
      <c r="E11" s="0" t="n">
        <v>99.99</v>
      </c>
      <c r="F11" s="0" t="n">
        <v>99.99</v>
      </c>
      <c r="G11" s="0" t="n">
        <v>99.99</v>
      </c>
      <c r="H11" s="0" t="n">
        <v>10450.033</v>
      </c>
      <c r="I11" s="0" t="n">
        <v>535.121</v>
      </c>
      <c r="J11" s="13" t="n">
        <f aca="false">H11/3600</f>
        <v>2.90278694444444</v>
      </c>
      <c r="K11" s="1"/>
      <c r="L11" s="0" t="n">
        <v>1157070.952</v>
      </c>
      <c r="M11" s="0" t="n">
        <v>99.99</v>
      </c>
      <c r="N11" s="0" t="n">
        <v>99.99</v>
      </c>
      <c r="O11" s="0" t="n">
        <v>99.99</v>
      </c>
      <c r="P11" s="0" t="n">
        <v>11547.799</v>
      </c>
      <c r="Q11" s="0" t="n">
        <v>513.355</v>
      </c>
      <c r="R11" s="13" t="n">
        <f aca="false">P11/3600</f>
        <v>3.20772194444444</v>
      </c>
      <c r="S11" s="25"/>
      <c r="T11" s="16" t="n">
        <f aca="false">-(D11-L11)/D11*100</f>
        <v>-1.77239631139632</v>
      </c>
      <c r="U11" s="26" t="n">
        <f aca="false">(P11/H11)*100</f>
        <v>110.50490462566</v>
      </c>
      <c r="V11" s="27" t="n">
        <f aca="false">(Q11/I11)*100</f>
        <v>95.9325087223264</v>
      </c>
    </row>
    <row r="12" customFormat="false" ht="16.5" hidden="false" customHeight="false" outlineLevel="0" collapsed="false">
      <c r="A12" s="11" t="s">
        <v>26</v>
      </c>
      <c r="B12" s="11" t="s">
        <v>27</v>
      </c>
      <c r="C12" s="12" t="n">
        <v>32</v>
      </c>
      <c r="D12" s="0" t="n">
        <v>175547.308</v>
      </c>
      <c r="E12" s="0" t="n">
        <v>99.99</v>
      </c>
      <c r="F12" s="0" t="n">
        <v>99.99</v>
      </c>
      <c r="G12" s="0" t="n">
        <v>99.99</v>
      </c>
      <c r="H12" s="0" t="n">
        <v>1672.32</v>
      </c>
      <c r="I12" s="0" t="n">
        <v>81.277</v>
      </c>
      <c r="J12" s="13" t="n">
        <f aca="false">H12/3600</f>
        <v>0.464533333333333</v>
      </c>
      <c r="K12" s="1"/>
      <c r="L12" s="0" t="n">
        <v>175319.8224</v>
      </c>
      <c r="M12" s="0" t="n">
        <v>99.99</v>
      </c>
      <c r="N12" s="0" t="n">
        <v>99.99</v>
      </c>
      <c r="O12" s="0" t="n">
        <v>99.99</v>
      </c>
      <c r="P12" s="0" t="n">
        <v>1872.632</v>
      </c>
      <c r="Q12" s="0" t="n">
        <v>84.334</v>
      </c>
      <c r="R12" s="13" t="n">
        <f aca="false">P12/3600</f>
        <v>0.520175555555556</v>
      </c>
      <c r="S12" s="15"/>
      <c r="T12" s="16" t="n">
        <f aca="false">-(D12-L12)/D12*100</f>
        <v>-0.129586493003917</v>
      </c>
      <c r="U12" s="17" t="n">
        <f aca="false">(P12/H12)*100</f>
        <v>111.978090317643</v>
      </c>
      <c r="V12" s="18" t="n">
        <f aca="false">(Q12/I12)*100</f>
        <v>103.761211658895</v>
      </c>
    </row>
    <row r="13" customFormat="false" ht="16.5" hidden="false" customHeight="false" outlineLevel="0" collapsed="false">
      <c r="A13" s="12" t="s">
        <v>28</v>
      </c>
      <c r="B13" s="11" t="s">
        <v>29</v>
      </c>
      <c r="C13" s="12" t="n">
        <v>32</v>
      </c>
      <c r="D13" s="0" t="n">
        <v>210317.6184</v>
      </c>
      <c r="E13" s="0" t="n">
        <v>99.99</v>
      </c>
      <c r="F13" s="0" t="n">
        <v>99.99</v>
      </c>
      <c r="G13" s="0" t="n">
        <v>99.99</v>
      </c>
      <c r="H13" s="0" t="n">
        <v>2048.6</v>
      </c>
      <c r="I13" s="0" t="n">
        <v>98.578</v>
      </c>
      <c r="J13" s="13" t="n">
        <f aca="false">H13/3600</f>
        <v>0.569055555555556</v>
      </c>
      <c r="K13" s="1"/>
      <c r="L13" s="0" t="n">
        <v>202808.1704</v>
      </c>
      <c r="M13" s="0" t="n">
        <v>99.99</v>
      </c>
      <c r="N13" s="0" t="n">
        <v>99.99</v>
      </c>
      <c r="O13" s="0" t="n">
        <v>99.99</v>
      </c>
      <c r="P13" s="0" t="n">
        <v>2227.285</v>
      </c>
      <c r="Q13" s="0" t="n">
        <v>90.046</v>
      </c>
      <c r="R13" s="13" t="n">
        <f aca="false">P13/3600</f>
        <v>0.618690277777778</v>
      </c>
      <c r="S13" s="15"/>
      <c r="T13" s="16" t="n">
        <f aca="false">-(D13-L13)/D13*100</f>
        <v>-3.57052730870977</v>
      </c>
      <c r="U13" s="17" t="n">
        <f aca="false">(P13/H13)*100</f>
        <v>108.722298154837</v>
      </c>
      <c r="V13" s="18" t="n">
        <f aca="false">(Q13/I13)*100</f>
        <v>91.3449248310982</v>
      </c>
    </row>
    <row r="14" customFormat="false" ht="16.5" hidden="false" customHeight="false" outlineLevel="0" collapsed="false">
      <c r="A14" s="12"/>
      <c r="B14" s="11" t="s">
        <v>30</v>
      </c>
      <c r="C14" s="12" t="n">
        <v>32</v>
      </c>
      <c r="D14" s="0" t="n">
        <v>211810.5664</v>
      </c>
      <c r="E14" s="0" t="n">
        <v>99.99</v>
      </c>
      <c r="F14" s="0" t="n">
        <v>99.99</v>
      </c>
      <c r="G14" s="0" t="n">
        <v>99.99</v>
      </c>
      <c r="H14" s="0" t="n">
        <v>1719.324</v>
      </c>
      <c r="I14" s="0" t="n">
        <v>90.824</v>
      </c>
      <c r="J14" s="13" t="n">
        <f aca="false">H14/3600</f>
        <v>0.47759</v>
      </c>
      <c r="K14" s="1"/>
      <c r="L14" s="0" t="n">
        <v>205797.5336</v>
      </c>
      <c r="M14" s="0" t="n">
        <v>99.99</v>
      </c>
      <c r="N14" s="0" t="n">
        <v>99.99</v>
      </c>
      <c r="O14" s="0" t="n">
        <v>99.99</v>
      </c>
      <c r="P14" s="0" t="n">
        <v>1896.423</v>
      </c>
      <c r="Q14" s="0" t="n">
        <v>88.219</v>
      </c>
      <c r="R14" s="13" t="n">
        <f aca="false">P14/3600</f>
        <v>0.526784166666667</v>
      </c>
      <c r="S14" s="15"/>
      <c r="T14" s="16" t="n">
        <f aca="false">-(D14-L14)/D14*100</f>
        <v>-2.83887291469894</v>
      </c>
      <c r="U14" s="17" t="n">
        <f aca="false">(P14/H14)*100</f>
        <v>110.300501825136</v>
      </c>
      <c r="V14" s="18" t="n">
        <f aca="false">(Q14/I14)*100</f>
        <v>97.1318153791949</v>
      </c>
    </row>
    <row r="15" customFormat="false" ht="16.5" hidden="false" customHeight="false" outlineLevel="0" collapsed="false">
      <c r="A15" s="12"/>
      <c r="B15" s="11" t="s">
        <v>31</v>
      </c>
      <c r="C15" s="28" t="n">
        <v>32</v>
      </c>
      <c r="D15" s="0" t="n">
        <v>107971.904</v>
      </c>
      <c r="E15" s="0" t="n">
        <v>99.99</v>
      </c>
      <c r="F15" s="0" t="n">
        <v>99.99</v>
      </c>
      <c r="G15" s="0" t="n">
        <v>99.99</v>
      </c>
      <c r="H15" s="0" t="n">
        <v>1016.828</v>
      </c>
      <c r="I15" s="0" t="n">
        <v>49.078</v>
      </c>
      <c r="J15" s="13" t="n">
        <f aca="false">H15/3600</f>
        <v>0.282452222222222</v>
      </c>
      <c r="K15" s="1"/>
      <c r="L15" s="0" t="n">
        <v>98554.5264</v>
      </c>
      <c r="M15" s="0" t="n">
        <v>99.99</v>
      </c>
      <c r="N15" s="0" t="n">
        <v>99.99</v>
      </c>
      <c r="O15" s="0" t="n">
        <v>99.99</v>
      </c>
      <c r="P15" s="0" t="n">
        <v>1127.176</v>
      </c>
      <c r="Q15" s="0" t="n">
        <v>45.709</v>
      </c>
      <c r="R15" s="13" t="n">
        <f aca="false">P15/3600</f>
        <v>0.313104444444444</v>
      </c>
      <c r="S15" s="25"/>
      <c r="T15" s="16" t="n">
        <f aca="false">-(D15-L15)/D15*100</f>
        <v>-8.72206310263825</v>
      </c>
      <c r="U15" s="26" t="n">
        <f aca="false">(P15/H15)*100</f>
        <v>110.852179522987</v>
      </c>
      <c r="V15" s="27" t="n">
        <f aca="false">(Q15/I15)*100</f>
        <v>93.135417091161</v>
      </c>
    </row>
    <row r="16" customFormat="false" ht="16.5" hidden="false" customHeight="false" outlineLevel="0" collapsed="false">
      <c r="A16" s="11" t="s">
        <v>32</v>
      </c>
      <c r="B16" s="11" t="s">
        <v>33</v>
      </c>
      <c r="C16" s="12" t="n">
        <v>32</v>
      </c>
      <c r="D16" s="0" t="n">
        <v>42271.8696</v>
      </c>
      <c r="E16" s="0" t="n">
        <v>99.99</v>
      </c>
      <c r="F16" s="0" t="n">
        <v>99.99</v>
      </c>
      <c r="G16" s="0" t="n">
        <v>99.99</v>
      </c>
      <c r="H16" s="0" t="n">
        <v>413.97</v>
      </c>
      <c r="I16" s="0" t="n">
        <v>20.67</v>
      </c>
      <c r="J16" s="13" t="n">
        <f aca="false">H16/3600</f>
        <v>0.114991666666667</v>
      </c>
      <c r="K16" s="1"/>
      <c r="L16" s="0" t="n">
        <v>37189.5216</v>
      </c>
      <c r="M16" s="0" t="n">
        <v>99.99</v>
      </c>
      <c r="N16" s="0" t="n">
        <v>99.99</v>
      </c>
      <c r="O16" s="0" t="n">
        <v>99.99</v>
      </c>
      <c r="P16" s="0" t="n">
        <v>446.774</v>
      </c>
      <c r="Q16" s="0" t="n">
        <v>18.018</v>
      </c>
      <c r="R16" s="13" t="n">
        <f aca="false">P16/3600</f>
        <v>0.124103888888889</v>
      </c>
      <c r="S16" s="15"/>
      <c r="T16" s="16" t="n">
        <f aca="false">-(D16-L16)/D16*100</f>
        <v>-12.0230026447659</v>
      </c>
      <c r="U16" s="17" t="n">
        <f aca="false">(P16/H16)*100</f>
        <v>107.924245718289</v>
      </c>
      <c r="V16" s="18" t="n">
        <f aca="false">(Q16/I16)*100</f>
        <v>87.1698113207547</v>
      </c>
    </row>
    <row r="17" customFormat="false" ht="16.5" hidden="false" customHeight="false" outlineLevel="0" collapsed="false">
      <c r="A17" s="12" t="s">
        <v>34</v>
      </c>
      <c r="B17" s="11" t="s">
        <v>35</v>
      </c>
      <c r="C17" s="12" t="n">
        <v>32</v>
      </c>
      <c r="D17" s="0" t="n">
        <v>62079.7824</v>
      </c>
      <c r="E17" s="0" t="n">
        <v>99.99</v>
      </c>
      <c r="F17" s="0" t="n">
        <v>99.99</v>
      </c>
      <c r="G17" s="0" t="n">
        <v>99.99</v>
      </c>
      <c r="H17" s="0" t="n">
        <v>500.614</v>
      </c>
      <c r="I17" s="0" t="n">
        <v>26.832</v>
      </c>
      <c r="J17" s="13" t="n">
        <f aca="false">H17/3600</f>
        <v>0.139059444444444</v>
      </c>
      <c r="K17" s="1"/>
      <c r="L17" s="0" t="n">
        <v>61196.2536</v>
      </c>
      <c r="M17" s="0" t="n">
        <v>99.99</v>
      </c>
      <c r="N17" s="0" t="n">
        <v>99.99</v>
      </c>
      <c r="O17" s="0" t="n">
        <v>99.99</v>
      </c>
      <c r="P17" s="0" t="n">
        <v>552.2</v>
      </c>
      <c r="Q17" s="0" t="n">
        <v>26.895</v>
      </c>
      <c r="R17" s="13" t="n">
        <f aca="false">P17/3600</f>
        <v>0.153388888888889</v>
      </c>
      <c r="S17" s="15"/>
      <c r="T17" s="16" t="n">
        <f aca="false">-(D17-L17)/D17*100</f>
        <v>-1.42321504013519</v>
      </c>
      <c r="U17" s="17" t="n">
        <f aca="false">(P17/H17)*100</f>
        <v>110.304546017491</v>
      </c>
      <c r="V17" s="18" t="n">
        <f aca="false">(Q17/I17)*100</f>
        <v>100.234794275492</v>
      </c>
    </row>
    <row r="18" customFormat="false" ht="16.5" hidden="false" customHeight="false" outlineLevel="0" collapsed="false">
      <c r="A18" s="12"/>
      <c r="B18" s="11" t="s">
        <v>36</v>
      </c>
      <c r="C18" s="12" t="n">
        <v>32</v>
      </c>
      <c r="D18" s="0" t="n">
        <v>54669.3136</v>
      </c>
      <c r="E18" s="0" t="n">
        <v>99.99</v>
      </c>
      <c r="F18" s="0" t="n">
        <v>99.99</v>
      </c>
      <c r="G18" s="0" t="n">
        <v>99.99</v>
      </c>
      <c r="H18" s="0" t="n">
        <v>419.071</v>
      </c>
      <c r="I18" s="0" t="n">
        <v>23.198</v>
      </c>
      <c r="J18" s="13" t="n">
        <f aca="false">H18/3600</f>
        <v>0.116408611111111</v>
      </c>
      <c r="K18" s="1"/>
      <c r="L18" s="0" t="n">
        <v>52797.4512</v>
      </c>
      <c r="M18" s="0" t="n">
        <v>99.99</v>
      </c>
      <c r="N18" s="0" t="n">
        <v>99.99</v>
      </c>
      <c r="O18" s="0" t="n">
        <v>99.99</v>
      </c>
      <c r="P18" s="0" t="n">
        <v>460.93</v>
      </c>
      <c r="Q18" s="0" t="n">
        <v>23.384</v>
      </c>
      <c r="R18" s="13" t="n">
        <f aca="false">P18/3600</f>
        <v>0.128036111111111</v>
      </c>
      <c r="S18" s="15"/>
      <c r="T18" s="16" t="n">
        <f aca="false">-(D18-L18)/D18*100</f>
        <v>-3.42397274949506</v>
      </c>
      <c r="U18" s="17" t="n">
        <f aca="false">(P18/H18)*100</f>
        <v>109.988522231316</v>
      </c>
      <c r="V18" s="18" t="n">
        <f aca="false">(Q18/I18)*100</f>
        <v>100.801793258039</v>
      </c>
    </row>
    <row r="19" customFormat="false" ht="16.5" hidden="false" customHeight="false" outlineLevel="0" collapsed="false">
      <c r="A19" s="12"/>
      <c r="B19" s="11" t="s">
        <v>31</v>
      </c>
      <c r="C19" s="28" t="n">
        <v>32</v>
      </c>
      <c r="D19" s="0" t="n">
        <v>28741.2152</v>
      </c>
      <c r="E19" s="0" t="n">
        <v>99.99</v>
      </c>
      <c r="F19" s="0" t="n">
        <v>99.99</v>
      </c>
      <c r="G19" s="0" t="n">
        <v>99.99</v>
      </c>
      <c r="H19" s="0" t="n">
        <v>249.293</v>
      </c>
      <c r="I19" s="0" t="n">
        <v>13.166</v>
      </c>
      <c r="J19" s="13" t="n">
        <f aca="false">H19/3600</f>
        <v>0.0692480555555556</v>
      </c>
      <c r="K19" s="1"/>
      <c r="L19" s="0" t="n">
        <v>25672.1608</v>
      </c>
      <c r="M19" s="0" t="n">
        <v>99.99</v>
      </c>
      <c r="N19" s="0" t="n">
        <v>99.99</v>
      </c>
      <c r="O19" s="0" t="n">
        <v>99.99</v>
      </c>
      <c r="P19" s="0" t="n">
        <v>270.573</v>
      </c>
      <c r="Q19" s="0" t="n">
        <v>12.09</v>
      </c>
      <c r="R19" s="13" t="n">
        <f aca="false">P19/3600</f>
        <v>0.0751591666666667</v>
      </c>
      <c r="S19" s="25"/>
      <c r="T19" s="16" t="n">
        <f aca="false">-(D19-L19)/D19*100</f>
        <v>-10.6782346488954</v>
      </c>
      <c r="U19" s="26" t="n">
        <f aca="false">(P19/H19)*100</f>
        <v>108.536140204498</v>
      </c>
      <c r="V19" s="27" t="n">
        <f aca="false">(Q19/I19)*100</f>
        <v>91.8274343004709</v>
      </c>
    </row>
    <row r="20" customFormat="false" ht="16.5" hidden="false" customHeight="false" outlineLevel="0" collapsed="false">
      <c r="A20" s="11" t="s">
        <v>37</v>
      </c>
      <c r="B20" s="11" t="s">
        <v>38</v>
      </c>
      <c r="C20" s="12" t="n">
        <v>32</v>
      </c>
      <c r="D20" s="0" t="n">
        <v>412057.6152</v>
      </c>
      <c r="E20" s="0" t="n">
        <v>99.99</v>
      </c>
      <c r="F20" s="0" t="n">
        <v>99.99</v>
      </c>
      <c r="G20" s="0" t="n">
        <v>99.99</v>
      </c>
      <c r="H20" s="0" t="n">
        <v>4656.705</v>
      </c>
      <c r="I20" s="0" t="n">
        <v>205.065</v>
      </c>
      <c r="J20" s="13" t="n">
        <f aca="false">H20/3600</f>
        <v>1.29352916666667</v>
      </c>
      <c r="K20" s="1"/>
      <c r="L20" s="0" t="n">
        <v>366623.876</v>
      </c>
      <c r="M20" s="0" t="n">
        <v>99.99</v>
      </c>
      <c r="N20" s="0" t="n">
        <v>99.99</v>
      </c>
      <c r="O20" s="0" t="n">
        <v>99.99</v>
      </c>
      <c r="P20" s="0" t="n">
        <v>5086.429</v>
      </c>
      <c r="Q20" s="0" t="n">
        <v>178.185</v>
      </c>
      <c r="R20" s="13" t="n">
        <f aca="false">P20/3600</f>
        <v>1.41289694444444</v>
      </c>
      <c r="S20" s="15"/>
      <c r="T20" s="16" t="n">
        <f aca="false">-(D20-L20)/D20*100</f>
        <v>-11.0260646870821</v>
      </c>
      <c r="U20" s="17" t="n">
        <f aca="false">(P20/H20)*100</f>
        <v>109.228070062415</v>
      </c>
      <c r="V20" s="18" t="n">
        <f aca="false">(Q20/I20)*100</f>
        <v>86.8919610855095</v>
      </c>
    </row>
    <row r="21" customFormat="false" ht="16.5" hidden="false" customHeight="false" outlineLevel="0" collapsed="false">
      <c r="A21" s="12" t="s">
        <v>39</v>
      </c>
      <c r="B21" s="11" t="s">
        <v>40</v>
      </c>
      <c r="C21" s="12" t="n">
        <v>32</v>
      </c>
      <c r="D21" s="0" t="n">
        <v>385974.0936</v>
      </c>
      <c r="E21" s="0" t="n">
        <v>99.99</v>
      </c>
      <c r="F21" s="0" t="n">
        <v>99.99</v>
      </c>
      <c r="G21" s="0" t="n">
        <v>99.99</v>
      </c>
      <c r="H21" s="0" t="n">
        <v>4590.888</v>
      </c>
      <c r="I21" s="0" t="n">
        <v>196.236</v>
      </c>
      <c r="J21" s="13" t="n">
        <f aca="false">H21/3600</f>
        <v>1.27524666666667</v>
      </c>
      <c r="K21" s="1"/>
      <c r="L21" s="0" t="n">
        <v>353398.9848</v>
      </c>
      <c r="M21" s="0" t="n">
        <v>99.99</v>
      </c>
      <c r="N21" s="0" t="n">
        <v>99.99</v>
      </c>
      <c r="O21" s="0" t="n">
        <v>99.99</v>
      </c>
      <c r="P21" s="0" t="n">
        <v>5017.167</v>
      </c>
      <c r="Q21" s="0" t="n">
        <v>172.759</v>
      </c>
      <c r="R21" s="13" t="n">
        <f aca="false">P21/3600</f>
        <v>1.3936575</v>
      </c>
      <c r="S21" s="15"/>
      <c r="T21" s="16" t="n">
        <f aca="false">-(D21-L21)/D21*100</f>
        <v>-8.43971378912257</v>
      </c>
      <c r="U21" s="17" t="n">
        <f aca="false">(P21/H21)*100</f>
        <v>109.285327805862</v>
      </c>
      <c r="V21" s="18" t="n">
        <f aca="false">(Q21/I21)*100</f>
        <v>88.0363439939665</v>
      </c>
    </row>
    <row r="22" customFormat="false" ht="16.5" hidden="false" customHeight="false" outlineLevel="0" collapsed="false">
      <c r="A22" s="12"/>
      <c r="B22" s="11" t="s">
        <v>41</v>
      </c>
      <c r="C22" s="28" t="n">
        <v>32</v>
      </c>
      <c r="D22" s="0" t="n">
        <v>384102.0504</v>
      </c>
      <c r="E22" s="0" t="n">
        <v>99.99</v>
      </c>
      <c r="F22" s="0" t="n">
        <v>99.99</v>
      </c>
      <c r="G22" s="0" t="n">
        <v>99.99</v>
      </c>
      <c r="H22" s="0" t="n">
        <v>4623.336</v>
      </c>
      <c r="I22" s="0" t="n">
        <v>197.063</v>
      </c>
      <c r="J22" s="13" t="n">
        <f aca="false">H22/3600</f>
        <v>1.28426</v>
      </c>
      <c r="K22" s="1"/>
      <c r="L22" s="0" t="n">
        <v>348264.4688</v>
      </c>
      <c r="M22" s="0" t="n">
        <v>99.99</v>
      </c>
      <c r="N22" s="0" t="n">
        <v>99.99</v>
      </c>
      <c r="O22" s="0" t="n">
        <v>99.99</v>
      </c>
      <c r="P22" s="0" t="n">
        <v>5054.948</v>
      </c>
      <c r="Q22" s="0" t="n">
        <v>169.73</v>
      </c>
      <c r="R22" s="13" t="n">
        <f aca="false">P22/3600</f>
        <v>1.40415222222222</v>
      </c>
      <c r="S22" s="25"/>
      <c r="T22" s="16" t="n">
        <f aca="false">-(D22-L22)/D22*100</f>
        <v>-9.33022397633107</v>
      </c>
      <c r="U22" s="26" t="n">
        <f aca="false">(P22/H22)*100</f>
        <v>109.335510116505</v>
      </c>
      <c r="V22" s="27" t="n">
        <f aca="false">(Q22/I22)*100</f>
        <v>86.129816353146</v>
      </c>
    </row>
    <row r="23" customFormat="false" ht="16.5" hidden="false" customHeight="false" outlineLevel="0" collapsed="false">
      <c r="A23" s="19" t="s">
        <v>42</v>
      </c>
      <c r="B23" s="19" t="s">
        <v>43</v>
      </c>
      <c r="C23" s="20" t="n">
        <v>32</v>
      </c>
      <c r="D23" s="0" t="n">
        <v>169643.62</v>
      </c>
      <c r="E23" s="0" t="n">
        <v>99.99</v>
      </c>
      <c r="F23" s="0" t="n">
        <v>99.99</v>
      </c>
      <c r="G23" s="0" t="n">
        <v>99.99</v>
      </c>
      <c r="H23" s="0" t="n">
        <v>1659.169</v>
      </c>
      <c r="I23" s="0" t="n">
        <v>78.188</v>
      </c>
      <c r="J23" s="13" t="n">
        <f aca="false">H23/3600</f>
        <v>0.460880277777778</v>
      </c>
      <c r="K23" s="1"/>
      <c r="L23" s="0" t="n">
        <v>168240.5104</v>
      </c>
      <c r="M23" s="0" t="n">
        <v>99.99</v>
      </c>
      <c r="N23" s="0" t="n">
        <v>99.99</v>
      </c>
      <c r="O23" s="0" t="n">
        <v>99.99</v>
      </c>
      <c r="P23" s="0" t="n">
        <v>1838.842</v>
      </c>
      <c r="Q23" s="0" t="n">
        <v>81.479</v>
      </c>
      <c r="R23" s="13" t="n">
        <f aca="false">P23/3600</f>
        <v>0.510789444444445</v>
      </c>
      <c r="S23" s="15"/>
      <c r="T23" s="16" t="n">
        <f aca="false">-(D23-L23)/D23*100</f>
        <v>-0.82709246595893</v>
      </c>
      <c r="U23" s="17" t="n">
        <f aca="false">(P23/H23)*100</f>
        <v>110.829095770232</v>
      </c>
      <c r="V23" s="18" t="n">
        <f aca="false">(Q23/I23)*100</f>
        <v>104.209085793216</v>
      </c>
    </row>
    <row r="24" customFormat="false" ht="16.5" hidden="false" customHeight="false" outlineLevel="0" collapsed="false">
      <c r="A24" s="20"/>
      <c r="B24" s="19" t="s">
        <v>44</v>
      </c>
      <c r="C24" s="20" t="n">
        <v>32</v>
      </c>
      <c r="D24" s="0" t="n">
        <v>141686.8454</v>
      </c>
      <c r="E24" s="0" t="n">
        <v>99.99</v>
      </c>
      <c r="F24" s="0" t="n">
        <v>99.99</v>
      </c>
      <c r="G24" s="0" t="n">
        <v>99.99</v>
      </c>
      <c r="H24" s="0" t="n">
        <v>3164.147</v>
      </c>
      <c r="I24" s="0" t="n">
        <v>125.816</v>
      </c>
      <c r="J24" s="13" t="n">
        <f aca="false">H24/3600</f>
        <v>0.878929722222222</v>
      </c>
      <c r="K24" s="1"/>
      <c r="L24" s="0" t="n">
        <v>124677.5501</v>
      </c>
      <c r="M24" s="0" t="n">
        <v>99.99</v>
      </c>
      <c r="N24" s="0" t="n">
        <v>99.99</v>
      </c>
      <c r="O24" s="0" t="n">
        <v>99.99</v>
      </c>
      <c r="P24" s="0" t="n">
        <v>3379.265</v>
      </c>
      <c r="Q24" s="0" t="n">
        <v>105.24</v>
      </c>
      <c r="R24" s="13" t="n">
        <f aca="false">P24/3600</f>
        <v>0.938684722222222</v>
      </c>
      <c r="S24" s="15"/>
      <c r="T24" s="16" t="n">
        <f aca="false">-(D24-L24)/D24*100</f>
        <v>-12.0048514397936</v>
      </c>
      <c r="U24" s="17" t="n">
        <f aca="false">(P24/H24)*100</f>
        <v>106.798609546269</v>
      </c>
      <c r="V24" s="18" t="n">
        <f aca="false">(Q24/I24)*100</f>
        <v>83.6459591784829</v>
      </c>
    </row>
    <row r="25" customFormat="false" ht="16.5" hidden="false" customHeight="false" outlineLevel="0" collapsed="false">
      <c r="A25" s="20"/>
      <c r="B25" s="19" t="s">
        <v>45</v>
      </c>
      <c r="C25" s="20" t="n">
        <v>32</v>
      </c>
      <c r="D25" s="0" t="n">
        <v>117746.0112</v>
      </c>
      <c r="E25" s="0" t="n">
        <v>99.99</v>
      </c>
      <c r="F25" s="0" t="n">
        <v>99.99</v>
      </c>
      <c r="G25" s="0" t="n">
        <v>99.99</v>
      </c>
      <c r="H25" s="0" t="n">
        <v>1931.457</v>
      </c>
      <c r="I25" s="0" t="n">
        <v>64.725</v>
      </c>
      <c r="J25" s="13" t="n">
        <f aca="false">H25/3600</f>
        <v>0.536515833333333</v>
      </c>
      <c r="K25" s="1"/>
      <c r="L25" s="0" t="n">
        <v>115762.988</v>
      </c>
      <c r="M25" s="0" t="n">
        <v>99.99</v>
      </c>
      <c r="N25" s="0" t="n">
        <v>99.99</v>
      </c>
      <c r="O25" s="0" t="n">
        <v>99.99</v>
      </c>
      <c r="P25" s="0" t="n">
        <v>2054.998</v>
      </c>
      <c r="Q25" s="0" t="n">
        <v>63.337</v>
      </c>
      <c r="R25" s="13" t="n">
        <f aca="false">P25/3600</f>
        <v>0.570832777777778</v>
      </c>
      <c r="S25" s="15"/>
      <c r="T25" s="16" t="n">
        <f aca="false">-(D25-L25)/D25*100</f>
        <v>-1.68415318683848</v>
      </c>
      <c r="U25" s="17" t="n">
        <f aca="false">(P25/H25)*100</f>
        <v>106.39625940417</v>
      </c>
      <c r="V25" s="18" t="n">
        <f aca="false">(Q25/I25)*100</f>
        <v>97.8555426805717</v>
      </c>
    </row>
    <row r="26" customFormat="false" ht="16.5" hidden="false" customHeight="false" outlineLevel="0" collapsed="false">
      <c r="A26" s="23"/>
      <c r="B26" s="29" t="s">
        <v>46</v>
      </c>
      <c r="C26" s="21" t="n">
        <v>32</v>
      </c>
      <c r="D26" s="0" t="n">
        <v>35341.6323</v>
      </c>
      <c r="E26" s="0" t="n">
        <v>99.99</v>
      </c>
      <c r="F26" s="0" t="n">
        <v>99.99</v>
      </c>
      <c r="G26" s="0" t="n">
        <v>99.99</v>
      </c>
      <c r="H26" s="0" t="n">
        <v>2474.473</v>
      </c>
      <c r="I26" s="0" t="n">
        <v>61.823</v>
      </c>
      <c r="J26" s="13" t="n">
        <f aca="false">H26/3600</f>
        <v>0.687353611111111</v>
      </c>
      <c r="K26" s="1"/>
      <c r="L26" s="0" t="n">
        <v>29256.512</v>
      </c>
      <c r="M26" s="0" t="n">
        <v>99.99</v>
      </c>
      <c r="N26" s="0" t="n">
        <v>99.99</v>
      </c>
      <c r="O26" s="0" t="n">
        <v>99.99</v>
      </c>
      <c r="P26" s="0" t="n">
        <v>2578.403</v>
      </c>
      <c r="Q26" s="0" t="n">
        <v>54.679</v>
      </c>
      <c r="R26" s="13" t="n">
        <f aca="false">P26/3600</f>
        <v>0.716223055555556</v>
      </c>
      <c r="S26" s="30"/>
      <c r="T26" s="16" t="n">
        <f aca="false">-(D26-L26)/D26*100</f>
        <v>-17.2179944840861</v>
      </c>
      <c r="U26" s="17" t="n">
        <f aca="false">(P26/H26)*100</f>
        <v>104.200086240585</v>
      </c>
      <c r="V26" s="27" t="n">
        <f aca="false">(Q26/I26)*100</f>
        <v>88.4444300664801</v>
      </c>
    </row>
    <row r="27" customFormat="false" ht="15.75" hidden="false" customHeight="false" outlineLevel="0" collapsed="false">
      <c r="A27" s="1"/>
      <c r="B27" s="1" t="s">
        <v>1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31" t="n">
        <f aca="false">AVERAGE(T3:T6)</f>
        <v>-10.2909450616142</v>
      </c>
      <c r="U27" s="32"/>
      <c r="V27" s="33"/>
    </row>
    <row r="28" customFormat="false" ht="15.75" hidden="false" customHeight="false" outlineLevel="0" collapsed="false">
      <c r="A28" s="1"/>
      <c r="B28" s="1" t="s">
        <v>19</v>
      </c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6" t="n">
        <f aca="false">AVERAGE(T7:T11)</f>
        <v>-3.48166630364169</v>
      </c>
      <c r="U28" s="34"/>
      <c r="V28" s="18"/>
    </row>
    <row r="29" customFormat="false" ht="15.75" hidden="false" customHeight="false" outlineLevel="0" collapsed="false">
      <c r="A29" s="1"/>
      <c r="B29" s="1" t="s">
        <v>26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6" t="n">
        <f aca="false">AVERAGE(T12:T15)</f>
        <v>-3.81526245476272</v>
      </c>
      <c r="U29" s="34"/>
      <c r="V29" s="18"/>
    </row>
    <row r="30" customFormat="false" ht="15.75" hidden="false" customHeight="false" outlineLevel="0" collapsed="false">
      <c r="A30" s="1"/>
      <c r="B30" s="1" t="s">
        <v>32</v>
      </c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6" t="n">
        <f aca="false">AVERAGE(T16:T19)</f>
        <v>-6.8871062708229</v>
      </c>
      <c r="U30" s="34"/>
      <c r="V30" s="18"/>
    </row>
    <row r="31" customFormat="false" ht="15.75" hidden="false" customHeight="false" outlineLevel="0" collapsed="false">
      <c r="A31" s="35"/>
      <c r="B31" s="1" t="s">
        <v>47</v>
      </c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6" t="n">
        <f aca="false">AVERAGE(T20:T22)</f>
        <v>-9.59866748417859</v>
      </c>
      <c r="U31" s="34"/>
      <c r="V31" s="18"/>
    </row>
    <row r="32" customFormat="false" ht="16.5" hidden="false" customHeight="false" outlineLevel="0" collapsed="false">
      <c r="A32" s="35"/>
      <c r="B32" s="1" t="s">
        <v>48</v>
      </c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36" t="n">
        <f aca="false">AVERAGE(T23:T26)</f>
        <v>-7.93352289416928</v>
      </c>
      <c r="U32" s="26"/>
      <c r="V32" s="27"/>
    </row>
    <row r="33" customFormat="false" ht="16.5" hidden="false" customHeight="false" outlineLevel="0" collapsed="false">
      <c r="A33" s="37"/>
      <c r="B33" s="5" t="s">
        <v>49</v>
      </c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36" t="n">
        <f aca="false">AVERAGE(T3:T26)</f>
        <v>-6.74632002900918</v>
      </c>
      <c r="U33" s="26" t="n">
        <f aca="false">AVERAGE(U3:U26)</f>
        <v>109.008377282701</v>
      </c>
      <c r="V33" s="27" t="n">
        <f aca="false">AVERAGE(V3:V26)</f>
        <v>92.8175376434318</v>
      </c>
    </row>
    <row r="61" customFormat="false" ht="15.75" hidden="false" customHeight="false" outlineLevel="0" collapsed="false">
      <c r="D61" s="38"/>
      <c r="E61" s="39"/>
      <c r="F61" s="39"/>
      <c r="G61" s="39"/>
      <c r="H61" s="39"/>
      <c r="I61" s="39"/>
      <c r="J61" s="13"/>
      <c r="K61" s="1"/>
      <c r="L61" s="38"/>
      <c r="M61" s="39"/>
      <c r="N61" s="39"/>
      <c r="O61" s="39"/>
      <c r="P61" s="39"/>
      <c r="Q61" s="39"/>
      <c r="R61" s="14"/>
    </row>
    <row r="62" customFormat="false" ht="15.75" hidden="false" customHeight="false" outlineLevel="0" collapsed="false">
      <c r="D62" s="38"/>
      <c r="E62" s="39"/>
      <c r="F62" s="39"/>
      <c r="G62" s="39"/>
      <c r="H62" s="39"/>
      <c r="I62" s="39"/>
      <c r="J62" s="13"/>
      <c r="K62" s="1"/>
      <c r="L62" s="38"/>
      <c r="M62" s="39"/>
      <c r="N62" s="39"/>
      <c r="O62" s="39"/>
      <c r="P62" s="39"/>
      <c r="Q62" s="39"/>
      <c r="R62" s="14"/>
    </row>
    <row r="63" customFormat="false" ht="15.75" hidden="false" customHeight="false" outlineLevel="0" collapsed="false">
      <c r="D63" s="38"/>
      <c r="E63" s="39"/>
      <c r="F63" s="39"/>
      <c r="G63" s="39"/>
      <c r="H63" s="39"/>
      <c r="I63" s="39"/>
      <c r="J63" s="13"/>
      <c r="K63" s="1"/>
      <c r="L63" s="38"/>
      <c r="M63" s="39"/>
      <c r="N63" s="39"/>
      <c r="O63" s="39"/>
      <c r="P63" s="39"/>
      <c r="Q63" s="39"/>
      <c r="R63" s="14"/>
    </row>
    <row r="64" customFormat="false" ht="16.5" hidden="false" customHeight="false" outlineLevel="0" collapsed="false">
      <c r="D64" s="40"/>
      <c r="E64" s="41"/>
      <c r="F64" s="41"/>
      <c r="G64" s="41"/>
      <c r="H64" s="41"/>
      <c r="I64" s="41"/>
      <c r="J64" s="22"/>
      <c r="K64" s="23"/>
      <c r="L64" s="40"/>
      <c r="M64" s="41"/>
      <c r="N64" s="41"/>
      <c r="O64" s="41"/>
      <c r="P64" s="41"/>
      <c r="Q64" s="41"/>
      <c r="R64" s="24"/>
    </row>
    <row r="65" customFormat="false" ht="15.75" hidden="false" customHeight="false" outlineLevel="0" collapsed="false">
      <c r="D65" s="42"/>
      <c r="E65" s="43"/>
      <c r="F65" s="43"/>
      <c r="G65" s="43"/>
      <c r="H65" s="43"/>
      <c r="I65" s="43"/>
      <c r="J65" s="13"/>
      <c r="K65" s="1"/>
      <c r="L65" s="42"/>
      <c r="M65" s="43"/>
      <c r="N65" s="43"/>
      <c r="O65" s="43"/>
      <c r="P65" s="43"/>
      <c r="Q65" s="43"/>
      <c r="R65" s="13"/>
    </row>
    <row r="66" customFormat="false" ht="15.75" hidden="false" customHeight="false" outlineLevel="0" collapsed="false">
      <c r="D66" s="42"/>
      <c r="E66" s="43"/>
      <c r="F66" s="43"/>
      <c r="G66" s="43"/>
      <c r="H66" s="43"/>
      <c r="I66" s="43"/>
      <c r="J66" s="13"/>
      <c r="K66" s="1"/>
      <c r="L66" s="42"/>
      <c r="M66" s="43"/>
      <c r="N66" s="43"/>
      <c r="O66" s="43"/>
      <c r="P66" s="43"/>
      <c r="Q66" s="43"/>
      <c r="R66" s="13"/>
    </row>
    <row r="67" customFormat="false" ht="15.75" hidden="false" customHeight="false" outlineLevel="0" collapsed="false">
      <c r="D67" s="42"/>
      <c r="E67" s="43"/>
      <c r="F67" s="43"/>
      <c r="G67" s="43"/>
      <c r="H67" s="43"/>
      <c r="I67" s="43"/>
      <c r="J67" s="13"/>
      <c r="K67" s="1"/>
      <c r="L67" s="42"/>
      <c r="M67" s="43"/>
      <c r="N67" s="43"/>
      <c r="O67" s="43"/>
      <c r="P67" s="43"/>
      <c r="Q67" s="43"/>
      <c r="R67" s="13"/>
    </row>
    <row r="68" customFormat="false" ht="15.75" hidden="false" customHeight="false" outlineLevel="0" collapsed="false">
      <c r="D68" s="42"/>
      <c r="E68" s="43"/>
      <c r="F68" s="43"/>
      <c r="G68" s="43"/>
      <c r="H68" s="43"/>
      <c r="I68" s="43"/>
      <c r="J68" s="13"/>
      <c r="K68" s="1"/>
      <c r="L68" s="42"/>
      <c r="M68" s="43"/>
      <c r="N68" s="43"/>
      <c r="O68" s="43"/>
      <c r="P68" s="43"/>
      <c r="Q68" s="43"/>
      <c r="R68" s="13"/>
    </row>
    <row r="69" customFormat="false" ht="16.5" hidden="false" customHeight="false" outlineLevel="0" collapsed="false">
      <c r="D69" s="44"/>
      <c r="E69" s="45"/>
      <c r="F69" s="45"/>
      <c r="G69" s="45"/>
      <c r="H69" s="45"/>
      <c r="I69" s="45"/>
      <c r="J69" s="22"/>
      <c r="K69" s="23"/>
      <c r="L69" s="44"/>
      <c r="M69" s="45"/>
      <c r="N69" s="45"/>
      <c r="O69" s="45"/>
      <c r="P69" s="45"/>
      <c r="Q69" s="45"/>
      <c r="R69" s="22"/>
    </row>
    <row r="70" customFormat="false" ht="15.75" hidden="false" customHeight="false" outlineLevel="0" collapsed="false">
      <c r="D70" s="42"/>
      <c r="E70" s="43"/>
      <c r="F70" s="43"/>
      <c r="G70" s="43"/>
      <c r="H70" s="43"/>
      <c r="I70" s="43"/>
      <c r="J70" s="13"/>
      <c r="K70" s="1"/>
      <c r="L70" s="42"/>
      <c r="M70" s="43"/>
      <c r="N70" s="43"/>
      <c r="O70" s="43"/>
      <c r="P70" s="43"/>
      <c r="Q70" s="43"/>
      <c r="R70" s="13"/>
    </row>
    <row r="71" customFormat="false" ht="15.75" hidden="false" customHeight="false" outlineLevel="0" collapsed="false">
      <c r="D71" s="42"/>
      <c r="E71" s="43"/>
      <c r="F71" s="43"/>
      <c r="G71" s="43"/>
      <c r="H71" s="43"/>
      <c r="I71" s="43"/>
      <c r="J71" s="13"/>
      <c r="K71" s="1"/>
      <c r="L71" s="42"/>
      <c r="M71" s="43"/>
      <c r="N71" s="43"/>
      <c r="O71" s="43"/>
      <c r="P71" s="43"/>
      <c r="Q71" s="43"/>
      <c r="R71" s="13"/>
    </row>
    <row r="72" customFormat="false" ht="15.75" hidden="false" customHeight="false" outlineLevel="0" collapsed="false">
      <c r="D72" s="42"/>
      <c r="E72" s="43"/>
      <c r="F72" s="43"/>
      <c r="G72" s="43"/>
      <c r="H72" s="43"/>
      <c r="I72" s="43"/>
      <c r="J72" s="13"/>
      <c r="K72" s="1"/>
      <c r="L72" s="42"/>
      <c r="M72" s="43"/>
      <c r="N72" s="43"/>
      <c r="O72" s="43"/>
      <c r="P72" s="43"/>
      <c r="Q72" s="43"/>
      <c r="R72" s="13"/>
    </row>
    <row r="73" customFormat="false" ht="16.5" hidden="false" customHeight="false" outlineLevel="0" collapsed="false">
      <c r="D73" s="44"/>
      <c r="E73" s="45"/>
      <c r="F73" s="45"/>
      <c r="G73" s="45"/>
      <c r="H73" s="45"/>
      <c r="I73" s="45"/>
      <c r="J73" s="22"/>
      <c r="K73" s="23"/>
      <c r="L73" s="44"/>
      <c r="M73" s="45"/>
      <c r="N73" s="45"/>
      <c r="O73" s="45"/>
      <c r="P73" s="45"/>
      <c r="Q73" s="45"/>
      <c r="R73" s="22"/>
    </row>
    <row r="74" customFormat="false" ht="15.75" hidden="false" customHeight="false" outlineLevel="0" collapsed="false">
      <c r="D74" s="42"/>
      <c r="E74" s="43"/>
      <c r="F74" s="43"/>
      <c r="G74" s="43"/>
      <c r="H74" s="43"/>
      <c r="I74" s="43"/>
      <c r="J74" s="13"/>
      <c r="K74" s="1"/>
      <c r="L74" s="42"/>
      <c r="M74" s="43"/>
      <c r="N74" s="43"/>
      <c r="O74" s="43"/>
      <c r="P74" s="43"/>
      <c r="Q74" s="43"/>
      <c r="R74" s="13"/>
    </row>
    <row r="75" customFormat="false" ht="15.75" hidden="false" customHeight="false" outlineLevel="0" collapsed="false">
      <c r="D75" s="42"/>
      <c r="E75" s="43"/>
      <c r="F75" s="43"/>
      <c r="G75" s="43"/>
      <c r="H75" s="43"/>
      <c r="I75" s="43"/>
      <c r="J75" s="13"/>
      <c r="K75" s="1"/>
      <c r="L75" s="42"/>
      <c r="M75" s="43"/>
      <c r="N75" s="43"/>
      <c r="O75" s="43"/>
      <c r="P75" s="43"/>
      <c r="Q75" s="43"/>
      <c r="R75" s="13"/>
    </row>
    <row r="76" customFormat="false" ht="15.75" hidden="false" customHeight="false" outlineLevel="0" collapsed="false">
      <c r="D76" s="42"/>
      <c r="E76" s="43"/>
      <c r="F76" s="43"/>
      <c r="G76" s="43"/>
      <c r="H76" s="43"/>
      <c r="I76" s="43"/>
      <c r="J76" s="13"/>
      <c r="K76" s="1"/>
      <c r="L76" s="42"/>
      <c r="M76" s="43"/>
      <c r="N76" s="43"/>
      <c r="O76" s="43"/>
      <c r="P76" s="43"/>
      <c r="Q76" s="43"/>
      <c r="R76" s="13"/>
    </row>
    <row r="77" customFormat="false" ht="16.5" hidden="false" customHeight="false" outlineLevel="0" collapsed="false">
      <c r="D77" s="44"/>
      <c r="E77" s="45"/>
      <c r="F77" s="45"/>
      <c r="G77" s="45"/>
      <c r="H77" s="45"/>
      <c r="I77" s="45"/>
      <c r="J77" s="22"/>
      <c r="K77" s="23"/>
      <c r="L77" s="44"/>
      <c r="M77" s="45"/>
      <c r="N77" s="45"/>
      <c r="O77" s="45"/>
      <c r="P77" s="45"/>
      <c r="Q77" s="45"/>
      <c r="R77" s="22"/>
    </row>
    <row r="78" customFormat="false" ht="15.75" hidden="false" customHeight="false" outlineLevel="0" collapsed="false">
      <c r="D78" s="42"/>
      <c r="E78" s="43"/>
      <c r="F78" s="43"/>
      <c r="G78" s="43"/>
      <c r="H78" s="43"/>
      <c r="I78" s="43"/>
      <c r="J78" s="13"/>
      <c r="K78" s="1"/>
      <c r="L78" s="42"/>
      <c r="M78" s="43"/>
      <c r="N78" s="43"/>
      <c r="O78" s="43"/>
      <c r="P78" s="43"/>
      <c r="Q78" s="43"/>
      <c r="R78" s="13"/>
    </row>
    <row r="79" customFormat="false" ht="15.75" hidden="false" customHeight="false" outlineLevel="0" collapsed="false">
      <c r="D79" s="42"/>
      <c r="E79" s="43"/>
      <c r="F79" s="43"/>
      <c r="G79" s="43"/>
      <c r="H79" s="43"/>
      <c r="I79" s="43"/>
      <c r="J79" s="13"/>
      <c r="K79" s="1"/>
      <c r="L79" s="42"/>
      <c r="M79" s="43"/>
      <c r="N79" s="43"/>
      <c r="O79" s="43"/>
      <c r="P79" s="43"/>
      <c r="Q79" s="43"/>
      <c r="R79" s="13"/>
    </row>
    <row r="80" customFormat="false" ht="16.5" hidden="false" customHeight="false" outlineLevel="0" collapsed="false">
      <c r="D80" s="44"/>
      <c r="E80" s="45"/>
      <c r="F80" s="45"/>
      <c r="G80" s="45"/>
      <c r="H80" s="45"/>
      <c r="I80" s="45"/>
      <c r="J80" s="22"/>
      <c r="K80" s="23"/>
      <c r="L80" s="44"/>
      <c r="M80" s="45"/>
      <c r="N80" s="45"/>
      <c r="O80" s="45"/>
      <c r="P80" s="45"/>
      <c r="Q80" s="45"/>
      <c r="R80" s="22"/>
    </row>
    <row r="81" customFormat="false" ht="15.75" hidden="false" customHeight="false" outlineLevel="0" collapsed="false">
      <c r="D81" s="42"/>
      <c r="E81" s="43"/>
      <c r="F81" s="43"/>
      <c r="G81" s="43"/>
      <c r="H81" s="43"/>
      <c r="I81" s="43"/>
      <c r="J81" s="13"/>
      <c r="K81" s="1"/>
      <c r="L81" s="42"/>
      <c r="M81" s="43"/>
      <c r="N81" s="43"/>
      <c r="O81" s="43"/>
      <c r="P81" s="43"/>
      <c r="Q81" s="43"/>
      <c r="R81" s="13"/>
    </row>
    <row r="82" customFormat="false" ht="15.75" hidden="false" customHeight="false" outlineLevel="0" collapsed="false">
      <c r="D82" s="42"/>
      <c r="E82" s="43"/>
      <c r="F82" s="43"/>
      <c r="G82" s="43"/>
      <c r="H82" s="43"/>
      <c r="I82" s="43"/>
      <c r="J82" s="13"/>
      <c r="K82" s="1"/>
      <c r="L82" s="42"/>
      <c r="M82" s="43"/>
      <c r="N82" s="43"/>
      <c r="O82" s="43"/>
      <c r="P82" s="43"/>
      <c r="Q82" s="43"/>
      <c r="R82" s="13"/>
    </row>
    <row r="83" customFormat="false" ht="15.75" hidden="false" customHeight="false" outlineLevel="0" collapsed="false">
      <c r="D83" s="42"/>
      <c r="E83" s="43"/>
      <c r="F83" s="43"/>
      <c r="G83" s="43"/>
      <c r="H83" s="43"/>
      <c r="I83" s="43"/>
      <c r="J83" s="13"/>
      <c r="K83" s="1"/>
      <c r="L83" s="42"/>
      <c r="M83" s="43"/>
      <c r="N83" s="43"/>
      <c r="O83" s="43"/>
      <c r="P83" s="43"/>
      <c r="Q83" s="43"/>
      <c r="R83" s="13"/>
    </row>
    <row r="84" customFormat="false" ht="16.5" hidden="false" customHeight="false" outlineLevel="0" collapsed="false">
      <c r="D84" s="44"/>
      <c r="E84" s="45"/>
      <c r="F84" s="45"/>
      <c r="G84" s="45"/>
      <c r="H84" s="45"/>
      <c r="I84" s="45"/>
      <c r="J84" s="22"/>
      <c r="K84" s="23"/>
      <c r="L84" s="44"/>
      <c r="M84" s="45"/>
      <c r="N84" s="45"/>
      <c r="O84" s="45"/>
      <c r="P84" s="45"/>
      <c r="Q84" s="45"/>
      <c r="R84" s="22"/>
    </row>
  </sheetData>
  <mergeCells count="3">
    <mergeCell ref="D1:J1"/>
    <mergeCell ref="L1:R1"/>
    <mergeCell ref="T1:V1"/>
  </mergeCells>
  <conditionalFormatting sqref="U27:V32 T3:T3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00901875</cp:lastModifiedBy>
  <dcterms:modified xsi:type="dcterms:W3CDTF">2012-10-11T01:31:41Z</dcterms:modified>
  <cp:revision>0</cp:revision>
  <dc:subject/>
  <dc:title/>
</cp:coreProperties>
</file>