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Crosscheck of JCTVC-K0171 4:2: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0.983655557425607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046599837598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e">
        <f aca="false">'RA-HE10'!R37</f>
        <v>#DIV/0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e">
        <f aca="false">'LB-HE10'!R37</f>
        <v>#DIV/0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4954.5</v>
      </c>
      <c r="I3" s="39" t="n">
        <v>58.47</v>
      </c>
      <c r="J3" s="40" t="n">
        <f aca="false">H3/3600</f>
        <v>1.37625</v>
      </c>
      <c r="L3" s="38" t="n">
        <v>39542.5608</v>
      </c>
      <c r="M3" s="39" t="n">
        <v>42.8775</v>
      </c>
      <c r="N3" s="39" t="n">
        <v>41.5765</v>
      </c>
      <c r="O3" s="39" t="n">
        <v>43.8054</v>
      </c>
      <c r="P3" s="39" t="n">
        <v>4854.15</v>
      </c>
      <c r="Q3" s="39" t="n">
        <v>59.66</v>
      </c>
      <c r="R3" s="41" t="n">
        <f aca="false">P3/3600</f>
        <v>1.3483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366.6344</v>
      </c>
      <c r="E4" s="46" t="n">
        <v>41.1319</v>
      </c>
      <c r="F4" s="46" t="n">
        <v>39.0674</v>
      </c>
      <c r="G4" s="46" t="n">
        <v>42.2743</v>
      </c>
      <c r="H4" s="46" t="n">
        <v>3993.77</v>
      </c>
      <c r="I4" s="46" t="n">
        <v>49.06</v>
      </c>
      <c r="J4" s="47" t="n">
        <f aca="false">H4/3600</f>
        <v>1.10938055555556</v>
      </c>
      <c r="L4" s="45" t="n">
        <v>15808.9648</v>
      </c>
      <c r="M4" s="46" t="n">
        <v>41.1347</v>
      </c>
      <c r="N4" s="46" t="n">
        <v>39.0601</v>
      </c>
      <c r="O4" s="46" t="n">
        <v>42.2503</v>
      </c>
      <c r="P4" s="46" t="n">
        <v>3925.24</v>
      </c>
      <c r="Q4" s="46" t="n">
        <v>48.45</v>
      </c>
      <c r="R4" s="48" t="n">
        <f aca="false">P4/3600</f>
        <v>1.090344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276.312</v>
      </c>
      <c r="E5" s="46" t="n">
        <v>39.0156</v>
      </c>
      <c r="F5" s="46" t="n">
        <v>38.3558</v>
      </c>
      <c r="G5" s="46" t="n">
        <v>40.9824</v>
      </c>
      <c r="H5" s="46" t="n">
        <v>3581.86</v>
      </c>
      <c r="I5" s="46" t="n">
        <v>43.89</v>
      </c>
      <c r="J5" s="47" t="n">
        <f aca="false">H5/3600</f>
        <v>0.994961111111111</v>
      </c>
      <c r="L5" s="45" t="n">
        <v>8506.6528</v>
      </c>
      <c r="M5" s="46" t="n">
        <v>39.0224</v>
      </c>
      <c r="N5" s="46" t="n">
        <v>38.3254</v>
      </c>
      <c r="O5" s="46" t="n">
        <v>40.9476</v>
      </c>
      <c r="P5" s="46" t="n">
        <v>3520.58</v>
      </c>
      <c r="Q5" s="46" t="n">
        <v>44.49</v>
      </c>
      <c r="R5" s="48" t="n">
        <f aca="false">P5/3600</f>
        <v>0.977938888888889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583.172</v>
      </c>
      <c r="E6" s="53" t="n">
        <v>36.5417</v>
      </c>
      <c r="F6" s="53" t="n">
        <v>37.8271</v>
      </c>
      <c r="G6" s="53" t="n">
        <v>40.0892</v>
      </c>
      <c r="H6" s="53" t="n">
        <v>3365.24</v>
      </c>
      <c r="I6" s="53" t="n">
        <v>44.53</v>
      </c>
      <c r="J6" s="54" t="n">
        <f aca="false">H6/3600</f>
        <v>0.934788888888889</v>
      </c>
      <c r="L6" s="52" t="n">
        <v>4727.2584</v>
      </c>
      <c r="M6" s="53" t="n">
        <v>36.5526</v>
      </c>
      <c r="N6" s="53" t="n">
        <v>37.7756</v>
      </c>
      <c r="O6" s="53" t="n">
        <v>40.0416</v>
      </c>
      <c r="P6" s="53" t="n">
        <v>3306.86</v>
      </c>
      <c r="Q6" s="53" t="n">
        <v>42.22</v>
      </c>
      <c r="R6" s="55" t="n">
        <f aca="false">P6/3600</f>
        <v>0.918572222222222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5873.28</v>
      </c>
      <c r="I7" s="39" t="n">
        <v>78.27</v>
      </c>
      <c r="J7" s="40" t="n">
        <f aca="false">H7/3600</f>
        <v>1.63146666666667</v>
      </c>
      <c r="L7" s="38" t="n">
        <v>79984.0952</v>
      </c>
      <c r="M7" s="39" t="n">
        <v>41.779</v>
      </c>
      <c r="N7" s="39" t="n">
        <v>41.3308</v>
      </c>
      <c r="O7" s="39" t="n">
        <v>42.6623</v>
      </c>
      <c r="P7" s="39" t="n">
        <v>5796.41</v>
      </c>
      <c r="Q7" s="39" t="n">
        <v>81.56</v>
      </c>
      <c r="R7" s="41" t="n">
        <f aca="false">P7/3600</f>
        <v>1.61011388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803.6112</v>
      </c>
      <c r="E8" s="46" t="n">
        <v>38.6357</v>
      </c>
      <c r="F8" s="46" t="n">
        <v>38.226</v>
      </c>
      <c r="G8" s="46" t="n">
        <v>39.9322</v>
      </c>
      <c r="H8" s="46" t="n">
        <v>4724.23</v>
      </c>
      <c r="I8" s="46" t="n">
        <v>64.46</v>
      </c>
      <c r="J8" s="47" t="n">
        <f aca="false">H8/3600</f>
        <v>1.31228611111111</v>
      </c>
      <c r="L8" s="45" t="n">
        <v>38041.9008</v>
      </c>
      <c r="M8" s="46" t="n">
        <v>38.6462</v>
      </c>
      <c r="N8" s="46" t="n">
        <v>38.2181</v>
      </c>
      <c r="O8" s="46" t="n">
        <v>39.9196</v>
      </c>
      <c r="P8" s="46" t="n">
        <v>4672.68</v>
      </c>
      <c r="Q8" s="46" t="n">
        <v>64.7</v>
      </c>
      <c r="R8" s="48" t="n">
        <f aca="false">P8/3600</f>
        <v>1.297966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817.704</v>
      </c>
      <c r="E9" s="46" t="n">
        <v>35.6048</v>
      </c>
      <c r="F9" s="46" t="n">
        <v>36.7889</v>
      </c>
      <c r="G9" s="46" t="n">
        <v>38.0341</v>
      </c>
      <c r="H9" s="46" t="n">
        <v>4077.68</v>
      </c>
      <c r="I9" s="46" t="n">
        <v>54</v>
      </c>
      <c r="J9" s="47" t="n">
        <f aca="false">H9/3600</f>
        <v>1.13268888888889</v>
      </c>
      <c r="L9" s="45" t="n">
        <v>18948.6272</v>
      </c>
      <c r="M9" s="46" t="n">
        <v>35.6188</v>
      </c>
      <c r="N9" s="46" t="n">
        <v>36.7712</v>
      </c>
      <c r="O9" s="46" t="n">
        <v>38.0197</v>
      </c>
      <c r="P9" s="46" t="n">
        <v>3975.71</v>
      </c>
      <c r="Q9" s="46" t="n">
        <v>54.95</v>
      </c>
      <c r="R9" s="48" t="n">
        <f aca="false">P9/3600</f>
        <v>1.1043638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54.0192</v>
      </c>
      <c r="E10" s="53" t="n">
        <v>32.7614</v>
      </c>
      <c r="F10" s="53" t="n">
        <v>35.8185</v>
      </c>
      <c r="G10" s="53" t="n">
        <v>36.9345</v>
      </c>
      <c r="H10" s="53" t="n">
        <v>3613.85</v>
      </c>
      <c r="I10" s="53" t="n">
        <v>46.26</v>
      </c>
      <c r="J10" s="54" t="n">
        <f aca="false">H10/3600</f>
        <v>1.00384722222222</v>
      </c>
      <c r="L10" s="52" t="n">
        <v>9376.6616</v>
      </c>
      <c r="M10" s="53" t="n">
        <v>32.7814</v>
      </c>
      <c r="N10" s="53" t="n">
        <v>35.8003</v>
      </c>
      <c r="O10" s="53" t="n">
        <v>36.9188</v>
      </c>
      <c r="P10" s="53" t="n">
        <v>3548.86</v>
      </c>
      <c r="Q10" s="53" t="n">
        <v>47.59</v>
      </c>
      <c r="R10" s="55" t="n">
        <f aca="false">P10/3600</f>
        <v>0.985794444444445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1485.37</v>
      </c>
      <c r="I11" s="39" t="n">
        <v>136.13</v>
      </c>
      <c r="J11" s="40" t="n">
        <f aca="false">H11/3600</f>
        <v>3.19038055555556</v>
      </c>
      <c r="L11" s="38" t="n">
        <v>62563.6784</v>
      </c>
      <c r="M11" s="39" t="n">
        <v>43.9747</v>
      </c>
      <c r="N11" s="39" t="n">
        <v>43.1546</v>
      </c>
      <c r="O11" s="39" t="n">
        <v>46.7526</v>
      </c>
      <c r="P11" s="39" t="n">
        <v>10876.53</v>
      </c>
      <c r="Q11" s="39" t="n">
        <v>133.95</v>
      </c>
      <c r="R11" s="41" t="n">
        <f aca="false">P11/3600</f>
        <v>3.0212583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062.1136</v>
      </c>
      <c r="E12" s="46" t="n">
        <v>41.8545</v>
      </c>
      <c r="F12" s="46" t="n">
        <v>40.9151</v>
      </c>
      <c r="G12" s="46" t="n">
        <v>45.3841</v>
      </c>
      <c r="H12" s="46" t="n">
        <v>9328.15</v>
      </c>
      <c r="I12" s="46" t="n">
        <v>114.45</v>
      </c>
      <c r="J12" s="47" t="n">
        <f aca="false">H12/3600</f>
        <v>2.59115277777778</v>
      </c>
      <c r="L12" s="45" t="n">
        <v>23956.6656</v>
      </c>
      <c r="M12" s="46" t="n">
        <v>41.8615</v>
      </c>
      <c r="N12" s="46" t="n">
        <v>40.8951</v>
      </c>
      <c r="O12" s="46" t="n">
        <v>45.3078</v>
      </c>
      <c r="P12" s="46" t="n">
        <v>9273.86</v>
      </c>
      <c r="Q12" s="46" t="n">
        <v>118.99</v>
      </c>
      <c r="R12" s="48" t="n">
        <f aca="false">P12/3600</f>
        <v>2.576072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09.9456</v>
      </c>
      <c r="E13" s="46" t="n">
        <v>40.0966</v>
      </c>
      <c r="F13" s="46" t="n">
        <v>40.1736</v>
      </c>
      <c r="G13" s="46" t="n">
        <v>44.2156</v>
      </c>
      <c r="H13" s="46" t="n">
        <v>8604.02</v>
      </c>
      <c r="I13" s="46" t="n">
        <v>107.52</v>
      </c>
      <c r="J13" s="47" t="n">
        <f aca="false">H13/3600</f>
        <v>2.39000555555556</v>
      </c>
      <c r="L13" s="45" t="n">
        <v>12034.9632</v>
      </c>
      <c r="M13" s="46" t="n">
        <v>40.1107</v>
      </c>
      <c r="N13" s="46" t="n">
        <v>40.1202</v>
      </c>
      <c r="O13" s="46" t="n">
        <v>44.071</v>
      </c>
      <c r="P13" s="46" t="n">
        <v>8434.25</v>
      </c>
      <c r="Q13" s="46" t="n">
        <v>109.43</v>
      </c>
      <c r="R13" s="48" t="n">
        <f aca="false">P13/3600</f>
        <v>2.342847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576.2144</v>
      </c>
      <c r="E14" s="53" t="n">
        <v>38.1972</v>
      </c>
      <c r="F14" s="53" t="n">
        <v>39.7121</v>
      </c>
      <c r="G14" s="53" t="n">
        <v>43.2996</v>
      </c>
      <c r="H14" s="53" t="n">
        <v>8104.79</v>
      </c>
      <c r="I14" s="53" t="n">
        <v>105.24</v>
      </c>
      <c r="J14" s="54" t="n">
        <f aca="false">H14/3600</f>
        <v>2.25133055555556</v>
      </c>
      <c r="L14" s="52" t="n">
        <v>6936.5024</v>
      </c>
      <c r="M14" s="53" t="n">
        <v>38.2073</v>
      </c>
      <c r="N14" s="53" t="n">
        <v>39.6237</v>
      </c>
      <c r="O14" s="53" t="n">
        <v>43.086</v>
      </c>
      <c r="P14" s="53" t="n">
        <v>8043.64</v>
      </c>
      <c r="Q14" s="53" t="n">
        <v>105.76</v>
      </c>
      <c r="R14" s="55" t="n">
        <f aca="false">P14/3600</f>
        <v>2.234344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17017.58</v>
      </c>
      <c r="I15" s="39" t="n">
        <v>247.22</v>
      </c>
      <c r="J15" s="40" t="n">
        <f aca="false">H15/3600</f>
        <v>4.72710555555556</v>
      </c>
      <c r="L15" s="38" t="n">
        <v>349179.7368</v>
      </c>
      <c r="M15" s="39" t="n">
        <v>42.2761</v>
      </c>
      <c r="N15" s="39" t="n">
        <v>41.0302</v>
      </c>
      <c r="O15" s="39" t="n">
        <v>41.6159</v>
      </c>
      <c r="P15" s="39" t="n">
        <v>16731.7</v>
      </c>
      <c r="Q15" s="39" t="n">
        <v>250.36</v>
      </c>
      <c r="R15" s="41" t="n">
        <f aca="false">P15/3600</f>
        <v>4.64769444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174.8096</v>
      </c>
      <c r="E16" s="46" t="n">
        <v>37.3443</v>
      </c>
      <c r="F16" s="46" t="n">
        <v>36.5342</v>
      </c>
      <c r="G16" s="46" t="n">
        <v>37.8498</v>
      </c>
      <c r="H16" s="46" t="n">
        <v>14054.47</v>
      </c>
      <c r="I16" s="46" t="n">
        <v>180.78</v>
      </c>
      <c r="J16" s="47" t="n">
        <f aca="false">H16/3600</f>
        <v>3.90401944444444</v>
      </c>
      <c r="L16" s="45" t="n">
        <v>171000.152</v>
      </c>
      <c r="M16" s="46" t="n">
        <v>37.4175</v>
      </c>
      <c r="N16" s="46" t="n">
        <v>36.5304</v>
      </c>
      <c r="O16" s="46" t="n">
        <v>37.8364</v>
      </c>
      <c r="P16" s="46" t="n">
        <v>13771.55</v>
      </c>
      <c r="Q16" s="46" t="n">
        <v>180.84</v>
      </c>
      <c r="R16" s="48" t="n">
        <f aca="false">P16/3600</f>
        <v>3.82543055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541.3256</v>
      </c>
      <c r="E17" s="46" t="n">
        <v>34.0926</v>
      </c>
      <c r="F17" s="46" t="n">
        <v>34.1809</v>
      </c>
      <c r="G17" s="46" t="n">
        <v>35.7549</v>
      </c>
      <c r="H17" s="46" t="n">
        <v>11526.72</v>
      </c>
      <c r="I17" s="46" t="n">
        <v>143.93</v>
      </c>
      <c r="J17" s="47" t="n">
        <f aca="false">H17/3600</f>
        <v>3.20186666666667</v>
      </c>
      <c r="L17" s="45" t="n">
        <v>77652.7056</v>
      </c>
      <c r="M17" s="46" t="n">
        <v>34.1015</v>
      </c>
      <c r="N17" s="46" t="n">
        <v>34.1806</v>
      </c>
      <c r="O17" s="46" t="n">
        <v>35.7347</v>
      </c>
      <c r="P17" s="46" t="n">
        <v>11301.27</v>
      </c>
      <c r="Q17" s="46" t="n">
        <v>140.03</v>
      </c>
      <c r="R17" s="48" t="n">
        <f aca="false">P17/3600</f>
        <v>3.13924166666667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828.8112</v>
      </c>
      <c r="E18" s="53" t="n">
        <v>31.1982</v>
      </c>
      <c r="F18" s="53" t="n">
        <v>33.3642</v>
      </c>
      <c r="G18" s="53" t="n">
        <v>34.5569</v>
      </c>
      <c r="H18" s="53" t="n">
        <v>10262.22</v>
      </c>
      <c r="I18" s="53" t="n">
        <v>124.14</v>
      </c>
      <c r="J18" s="54" t="n">
        <f aca="false">H18/3600</f>
        <v>2.85061666666667</v>
      </c>
      <c r="L18" s="52" t="n">
        <v>39489.9896</v>
      </c>
      <c r="M18" s="53" t="n">
        <v>31.2085</v>
      </c>
      <c r="N18" s="53" t="n">
        <v>33.3689</v>
      </c>
      <c r="O18" s="53" t="n">
        <v>34.5506</v>
      </c>
      <c r="P18" s="53" t="n">
        <v>9764.71</v>
      </c>
      <c r="Q18" s="53" t="n">
        <v>124.77</v>
      </c>
      <c r="R18" s="55" t="n">
        <f aca="false">P18/3600</f>
        <v>2.71241944444444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6249.62</v>
      </c>
      <c r="I19" s="39" t="n">
        <v>86.3</v>
      </c>
      <c r="J19" s="40" t="n">
        <f aca="false">H19/3600</f>
        <v>1.73600555555556</v>
      </c>
      <c r="L19" s="38" t="n">
        <v>125074.6032</v>
      </c>
      <c r="M19" s="39" t="n">
        <v>43.5331</v>
      </c>
      <c r="N19" s="39" t="n">
        <v>43.7999</v>
      </c>
      <c r="O19" s="39" t="n">
        <v>46.5555</v>
      </c>
      <c r="P19" s="39" t="n">
        <v>6264.24</v>
      </c>
      <c r="Q19" s="39" t="n">
        <v>88.7</v>
      </c>
      <c r="R19" s="41" t="n">
        <f aca="false">P19/3600</f>
        <v>1.7400666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330.8672</v>
      </c>
      <c r="E20" s="46" t="n">
        <v>40.2445</v>
      </c>
      <c r="F20" s="46" t="n">
        <v>40.9184</v>
      </c>
      <c r="G20" s="46" t="n">
        <v>43.9182</v>
      </c>
      <c r="H20" s="46" t="n">
        <v>5414.07</v>
      </c>
      <c r="I20" s="46" t="n">
        <v>76.6</v>
      </c>
      <c r="J20" s="47" t="n">
        <f aca="false">H20/3600</f>
        <v>1.50390833333333</v>
      </c>
      <c r="L20" s="45" t="n">
        <v>67797.8</v>
      </c>
      <c r="M20" s="46" t="n">
        <v>40.2535</v>
      </c>
      <c r="N20" s="46" t="n">
        <v>40.9158</v>
      </c>
      <c r="O20" s="46" t="n">
        <v>43.9095</v>
      </c>
      <c r="P20" s="46" t="n">
        <v>5406.69</v>
      </c>
      <c r="Q20" s="46" t="n">
        <v>74.09</v>
      </c>
      <c r="R20" s="48" t="n">
        <f aca="false">P20/3600</f>
        <v>1.501858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512.248</v>
      </c>
      <c r="E21" s="46" t="n">
        <v>37.129</v>
      </c>
      <c r="F21" s="46" t="n">
        <v>39.0457</v>
      </c>
      <c r="G21" s="46" t="n">
        <v>42.0251</v>
      </c>
      <c r="H21" s="46" t="n">
        <v>4851.27</v>
      </c>
      <c r="I21" s="46" t="n">
        <v>69.07</v>
      </c>
      <c r="J21" s="47" t="n">
        <f aca="false">H21/3600</f>
        <v>1.347575</v>
      </c>
      <c r="L21" s="45" t="n">
        <v>37805.584</v>
      </c>
      <c r="M21" s="46" t="n">
        <v>37.1401</v>
      </c>
      <c r="N21" s="46" t="n">
        <v>39.021</v>
      </c>
      <c r="O21" s="46" t="n">
        <v>41.9973</v>
      </c>
      <c r="P21" s="46" t="n">
        <v>4873.04</v>
      </c>
      <c r="Q21" s="46" t="n">
        <v>68.71</v>
      </c>
      <c r="R21" s="48" t="n">
        <f aca="false">P21/3600</f>
        <v>1.353622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13.2592</v>
      </c>
      <c r="E22" s="53" t="n">
        <v>34.0746</v>
      </c>
      <c r="F22" s="53" t="n">
        <v>37.8679</v>
      </c>
      <c r="G22" s="53" t="n">
        <v>40.7943</v>
      </c>
      <c r="H22" s="53" t="n">
        <v>4451.2</v>
      </c>
      <c r="I22" s="53" t="n">
        <v>58.75</v>
      </c>
      <c r="J22" s="54" t="n">
        <f aca="false">H22/3600</f>
        <v>1.23644444444444</v>
      </c>
      <c r="L22" s="52" t="n">
        <v>21493.9456</v>
      </c>
      <c r="M22" s="53" t="n">
        <v>34.0877</v>
      </c>
      <c r="N22" s="53" t="n">
        <v>37.8224</v>
      </c>
      <c r="O22" s="53" t="n">
        <v>40.7319</v>
      </c>
      <c r="P22" s="53" t="n">
        <v>4444.69</v>
      </c>
      <c r="Q22" s="53" t="n">
        <v>59.55</v>
      </c>
      <c r="R22" s="55" t="n">
        <f aca="false">P22/3600</f>
        <v>1.2346361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3548.08</v>
      </c>
      <c r="I23" s="39" t="n">
        <v>184.04</v>
      </c>
      <c r="J23" s="40" t="n">
        <f aca="false">H23/3600</f>
        <v>3.76335555555556</v>
      </c>
      <c r="L23" s="38" t="n">
        <v>232505.5448</v>
      </c>
      <c r="M23" s="39" t="n">
        <v>41.1213</v>
      </c>
      <c r="N23" s="39" t="n">
        <v>41.8103</v>
      </c>
      <c r="O23" s="39" t="n">
        <v>42.1717</v>
      </c>
      <c r="P23" s="39" t="n">
        <v>13159.82</v>
      </c>
      <c r="Q23" s="39" t="n">
        <v>187.66</v>
      </c>
      <c r="R23" s="41" t="n">
        <f aca="false">P23/3600</f>
        <v>3.655505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7490.4408</v>
      </c>
      <c r="E24" s="46" t="n">
        <v>37.289</v>
      </c>
      <c r="F24" s="46" t="n">
        <v>38.8539</v>
      </c>
      <c r="G24" s="46" t="n">
        <v>39.488</v>
      </c>
      <c r="H24" s="46" t="n">
        <v>11247.28</v>
      </c>
      <c r="I24" s="46" t="n">
        <v>152.07</v>
      </c>
      <c r="J24" s="47" t="n">
        <f aca="false">H24/3600</f>
        <v>3.12424444444445</v>
      </c>
      <c r="L24" s="45" t="n">
        <v>127991.8248</v>
      </c>
      <c r="M24" s="46" t="n">
        <v>37.2955</v>
      </c>
      <c r="N24" s="46" t="n">
        <v>38.855</v>
      </c>
      <c r="O24" s="46" t="n">
        <v>39.49</v>
      </c>
      <c r="P24" s="46" t="n">
        <v>10935.42</v>
      </c>
      <c r="Q24" s="46" t="n">
        <v>153.78</v>
      </c>
      <c r="R24" s="48" t="n">
        <f aca="false">P24/3600</f>
        <v>3.037616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236.596</v>
      </c>
      <c r="E25" s="46" t="n">
        <v>33.7977</v>
      </c>
      <c r="F25" s="46" t="n">
        <v>36.9826</v>
      </c>
      <c r="G25" s="46" t="n">
        <v>37.7338</v>
      </c>
      <c r="H25" s="46" t="n">
        <v>9633.88</v>
      </c>
      <c r="I25" s="46" t="n">
        <v>133.72</v>
      </c>
      <c r="J25" s="47" t="n">
        <f aca="false">H25/3600</f>
        <v>2.67607777777778</v>
      </c>
      <c r="L25" s="45" t="n">
        <v>71513.8328</v>
      </c>
      <c r="M25" s="46" t="n">
        <v>33.8033</v>
      </c>
      <c r="N25" s="46" t="n">
        <v>36.9798</v>
      </c>
      <c r="O25" s="46" t="n">
        <v>37.729</v>
      </c>
      <c r="P25" s="46" t="n">
        <v>9341.25</v>
      </c>
      <c r="Q25" s="46" t="n">
        <v>136.21</v>
      </c>
      <c r="R25" s="48" t="n">
        <f aca="false">P25/3600</f>
        <v>2.5947916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272.2304</v>
      </c>
      <c r="E26" s="53" t="n">
        <v>30.5824</v>
      </c>
      <c r="F26" s="53" t="n">
        <v>35.7494</v>
      </c>
      <c r="G26" s="53" t="n">
        <v>36.5403</v>
      </c>
      <c r="H26" s="53" t="n">
        <v>8417.47</v>
      </c>
      <c r="I26" s="53" t="n">
        <v>117.96</v>
      </c>
      <c r="J26" s="54" t="n">
        <f aca="false">H26/3600</f>
        <v>2.33818611111111</v>
      </c>
      <c r="L26" s="52" t="n">
        <v>39459.7864</v>
      </c>
      <c r="M26" s="53" t="n">
        <v>30.5891</v>
      </c>
      <c r="N26" s="53" t="n">
        <v>35.7424</v>
      </c>
      <c r="O26" s="53" t="n">
        <v>36.5311</v>
      </c>
      <c r="P26" s="53" t="n">
        <v>8245.25</v>
      </c>
      <c r="Q26" s="53" t="n">
        <v>114.97</v>
      </c>
      <c r="R26" s="55" t="n">
        <f aca="false">P26/3600</f>
        <v>2.29034722222222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3687.58</v>
      </c>
      <c r="I27" s="39" t="n">
        <v>181.16</v>
      </c>
      <c r="J27" s="40" t="n">
        <f aca="false">H27/3600</f>
        <v>3.80210555555556</v>
      </c>
      <c r="L27" s="38" t="n">
        <v>197662.2112</v>
      </c>
      <c r="M27" s="39" t="n">
        <v>40.5594</v>
      </c>
      <c r="N27" s="39" t="n">
        <v>41.0423</v>
      </c>
      <c r="O27" s="39" t="n">
        <v>41.5214</v>
      </c>
      <c r="P27" s="39" t="n">
        <v>13463.95</v>
      </c>
      <c r="Q27" s="39" t="n">
        <v>187.61</v>
      </c>
      <c r="R27" s="41" t="n">
        <f aca="false">P27/3600</f>
        <v>3.739986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1712.3728</v>
      </c>
      <c r="E28" s="46" t="n">
        <v>36.7674</v>
      </c>
      <c r="F28" s="46" t="n">
        <v>37.4402</v>
      </c>
      <c r="G28" s="46" t="n">
        <v>39.4276</v>
      </c>
      <c r="H28" s="46" t="n">
        <v>9993.51</v>
      </c>
      <c r="I28" s="46" t="n">
        <v>127.64</v>
      </c>
      <c r="J28" s="47" t="n">
        <f aca="false">H28/3600</f>
        <v>2.775975</v>
      </c>
      <c r="L28" s="45" t="n">
        <v>61973.5288</v>
      </c>
      <c r="M28" s="46" t="n">
        <v>36.7676</v>
      </c>
      <c r="N28" s="46" t="n">
        <v>37.4085</v>
      </c>
      <c r="O28" s="46" t="n">
        <v>39.4178</v>
      </c>
      <c r="P28" s="46" t="n">
        <v>9841.08</v>
      </c>
      <c r="Q28" s="46" t="n">
        <v>129.79</v>
      </c>
      <c r="R28" s="48" t="n">
        <f aca="false">P28/3600</f>
        <v>2.733633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035.9272</v>
      </c>
      <c r="E29" s="46" t="n">
        <v>34.8238</v>
      </c>
      <c r="F29" s="46" t="n">
        <v>36.5849</v>
      </c>
      <c r="G29" s="46" t="n">
        <v>38.5709</v>
      </c>
      <c r="H29" s="46" t="n">
        <v>8052.64</v>
      </c>
      <c r="I29" s="46" t="n">
        <v>114</v>
      </c>
      <c r="J29" s="47" t="n">
        <f aca="false">H29/3600</f>
        <v>2.23684444444444</v>
      </c>
      <c r="L29" s="45" t="n">
        <v>29174.92</v>
      </c>
      <c r="M29" s="46" t="n">
        <v>34.8278</v>
      </c>
      <c r="N29" s="46" t="n">
        <v>36.5778</v>
      </c>
      <c r="O29" s="46" t="n">
        <v>38.5487</v>
      </c>
      <c r="P29" s="46" t="n">
        <v>7969.42</v>
      </c>
      <c r="Q29" s="46" t="n">
        <v>108.05</v>
      </c>
      <c r="R29" s="48" t="n">
        <f aca="false">P29/3600</f>
        <v>2.213727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580.6464</v>
      </c>
      <c r="E30" s="53" t="n">
        <v>32.674</v>
      </c>
      <c r="F30" s="53" t="n">
        <v>36.2338</v>
      </c>
      <c r="G30" s="53" t="n">
        <v>37.9506</v>
      </c>
      <c r="H30" s="53" t="n">
        <v>7268.75</v>
      </c>
      <c r="I30" s="53" t="n">
        <v>98.55</v>
      </c>
      <c r="J30" s="54" t="n">
        <f aca="false">H30/3600</f>
        <v>2.01909722222222</v>
      </c>
      <c r="L30" s="52" t="n">
        <v>15685.2112</v>
      </c>
      <c r="M30" s="53" t="n">
        <v>32.6837</v>
      </c>
      <c r="N30" s="53" t="n">
        <v>36.2094</v>
      </c>
      <c r="O30" s="53" t="n">
        <v>37.897</v>
      </c>
      <c r="P30" s="53" t="n">
        <v>7187.28</v>
      </c>
      <c r="Q30" s="53" t="n">
        <v>97.24</v>
      </c>
      <c r="R30" s="55" t="n">
        <f aca="false">P30/3600</f>
        <v>1.996466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3501.51</v>
      </c>
      <c r="I31" s="39" t="n">
        <v>183.12</v>
      </c>
      <c r="J31" s="40" t="n">
        <f aca="false">H31/3600</f>
        <v>3.75041944444444</v>
      </c>
      <c r="L31" s="38" t="n">
        <v>215737.3864</v>
      </c>
      <c r="M31" s="39" t="n">
        <v>40.7511</v>
      </c>
      <c r="N31" s="39" t="n">
        <v>41.6393</v>
      </c>
      <c r="O31" s="39" t="n">
        <v>41.7827</v>
      </c>
      <c r="P31" s="39" t="n">
        <v>13310.07</v>
      </c>
      <c r="Q31" s="39" t="n">
        <v>190.56</v>
      </c>
      <c r="R31" s="41" t="n">
        <f aca="false">P31/3600</f>
        <v>3.697241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7985.516</v>
      </c>
      <c r="E32" s="46" t="n">
        <v>37.0017</v>
      </c>
      <c r="F32" s="46" t="n">
        <v>38.5657</v>
      </c>
      <c r="G32" s="46" t="n">
        <v>39.1146</v>
      </c>
      <c r="H32" s="46" t="n">
        <v>10686.55</v>
      </c>
      <c r="I32" s="46" t="n">
        <v>141.83</v>
      </c>
      <c r="J32" s="47" t="n">
        <f aca="false">H32/3600</f>
        <v>2.96848611111111</v>
      </c>
      <c r="L32" s="45" t="n">
        <v>98828.5272</v>
      </c>
      <c r="M32" s="46" t="n">
        <v>37.012</v>
      </c>
      <c r="N32" s="46" t="n">
        <v>38.5641</v>
      </c>
      <c r="O32" s="46" t="n">
        <v>39.1098</v>
      </c>
      <c r="P32" s="46" t="n">
        <v>10533.22</v>
      </c>
      <c r="Q32" s="46" t="n">
        <v>144.95</v>
      </c>
      <c r="R32" s="48" t="n">
        <f aca="false">P32/3600</f>
        <v>2.925894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041.344</v>
      </c>
      <c r="E33" s="46" t="n">
        <v>34.2596</v>
      </c>
      <c r="F33" s="46" t="n">
        <v>36.9536</v>
      </c>
      <c r="G33" s="46" t="n">
        <v>37.5878</v>
      </c>
      <c r="H33" s="46" t="n">
        <v>8880.7</v>
      </c>
      <c r="I33" s="46" t="n">
        <v>121.33</v>
      </c>
      <c r="J33" s="47" t="n">
        <f aca="false">H33/3600</f>
        <v>2.46686111111111</v>
      </c>
      <c r="L33" s="45" t="n">
        <v>50440.5808</v>
      </c>
      <c r="M33" s="46" t="n">
        <v>34.2654</v>
      </c>
      <c r="N33" s="46" t="n">
        <v>36.9489</v>
      </c>
      <c r="O33" s="46" t="n">
        <v>37.5807</v>
      </c>
      <c r="P33" s="46" t="n">
        <v>8860.11</v>
      </c>
      <c r="Q33" s="46" t="n">
        <v>120.2</v>
      </c>
      <c r="R33" s="48" t="n">
        <f aca="false">P33/3600</f>
        <v>2.461141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787.9888</v>
      </c>
      <c r="E34" s="53" t="n">
        <v>31.5483</v>
      </c>
      <c r="F34" s="53" t="n">
        <v>35.9745</v>
      </c>
      <c r="G34" s="53" t="n">
        <v>36.6672</v>
      </c>
      <c r="H34" s="53" t="n">
        <v>7852.3</v>
      </c>
      <c r="I34" s="53" t="n">
        <v>105.56</v>
      </c>
      <c r="J34" s="54" t="n">
        <f aca="false">H34/3600</f>
        <v>2.18119444444444</v>
      </c>
      <c r="L34" s="52" t="n">
        <v>26122.096</v>
      </c>
      <c r="M34" s="53" t="n">
        <v>31.5621</v>
      </c>
      <c r="N34" s="53" t="n">
        <v>35.9657</v>
      </c>
      <c r="O34" s="53" t="n">
        <v>36.653</v>
      </c>
      <c r="P34" s="53" t="n">
        <v>7825.78</v>
      </c>
      <c r="Q34" s="53" t="n">
        <v>104.67</v>
      </c>
      <c r="R34" s="55" t="n">
        <f aca="false">P34/3600</f>
        <v>2.17382777777778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00.055468592528</v>
      </c>
      <c r="J36" s="71" t="n">
        <f aca="false">GEOMEAN(J3:J34)</f>
        <v>2.10956760471395</v>
      </c>
      <c r="Q36" s="71" t="n">
        <f aca="false">GEOMEAN(Q3:Q34)</f>
        <v>100.52172545125</v>
      </c>
      <c r="R36" s="71" t="n">
        <f aca="false">GEOMEAN(R3:R34)</f>
        <v>2.0750878981419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465998375981</v>
      </c>
      <c r="R37" s="72" t="n">
        <f aca="false">R36/J36</f>
        <v>0.98365555742560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86125</v>
      </c>
      <c r="J38" s="71" t="n">
        <f aca="false">SUM(J3:J34)</f>
        <v>74.5289277777778</v>
      </c>
      <c r="Q38" s="71" t="n">
        <f aca="false">SUM(Q3:Q34)/3600</f>
        <v>0.992913888888889</v>
      </c>
      <c r="R38" s="71" t="n">
        <f aca="false">SUM(R3:R34)</f>
        <v>73.18314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2: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11T01:58:43Z</dcterms:modified>
  <cp:revision>0</cp:revision>
  <dc:subject/>
  <dc:title>AhG7</dc:title>
</cp:coreProperties>
</file>