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-8.0-dev-ahg7</t>
  </si>
  <si>
    <t xml:space="preserve">Y</t>
  </si>
  <si>
    <t xml:space="preserve">U</t>
  </si>
  <si>
    <t xml:space="preserve">V</t>
  </si>
  <si>
    <t xml:space="preserve">Tested:</t>
  </si>
  <si>
    <t xml:space="preserve">Crosscheck of JCTVC-K0171 4:4:4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0.974955513489797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0.977057597854325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e">
        <f aca="false">'RA-HE10'!R37</f>
        <v>#DIV/0!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e">
        <f aca="false">'RA-HE10'!Q37</f>
        <v>#NUM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e">
        <f aca="false">'LB-HE10'!R37</f>
        <v>#DIV/0!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e">
        <f aca="false">'LB-HE10'!Q37</f>
        <v>#NUM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4: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4: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4: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4: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4: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53296.3152</v>
      </c>
      <c r="E3" s="39" t="n">
        <v>42.8664</v>
      </c>
      <c r="F3" s="39" t="n">
        <v>40.7587</v>
      </c>
      <c r="G3" s="39" t="n">
        <v>42.859</v>
      </c>
      <c r="H3" s="39" t="n">
        <v>6256.74</v>
      </c>
      <c r="I3" s="39" t="n">
        <v>84.28</v>
      </c>
      <c r="J3" s="40" t="n">
        <f aca="false">H3/3600</f>
        <v>1.73798333333333</v>
      </c>
      <c r="L3" s="38" t="n">
        <v>54833.8424</v>
      </c>
      <c r="M3" s="39" t="n">
        <v>42.8753</v>
      </c>
      <c r="N3" s="39" t="n">
        <v>40.7402</v>
      </c>
      <c r="O3" s="39" t="n">
        <v>42.8579</v>
      </c>
      <c r="P3" s="39" t="n">
        <v>6134.26</v>
      </c>
      <c r="Q3" s="39" t="n">
        <v>84.08</v>
      </c>
      <c r="R3" s="41" t="n">
        <f aca="false">P3/3600</f>
        <v>1.70396111111111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7471.1488</v>
      </c>
      <c r="E4" s="46" t="n">
        <v>41.1335</v>
      </c>
      <c r="F4" s="46" t="n">
        <v>37.897</v>
      </c>
      <c r="G4" s="46" t="n">
        <v>41.6752</v>
      </c>
      <c r="H4" s="46" t="n">
        <v>4934.4</v>
      </c>
      <c r="I4" s="46" t="n">
        <v>68.69</v>
      </c>
      <c r="J4" s="47" t="n">
        <f aca="false">H4/3600</f>
        <v>1.37066666666667</v>
      </c>
      <c r="L4" s="45" t="n">
        <v>17987.388</v>
      </c>
      <c r="M4" s="46" t="n">
        <v>41.1355</v>
      </c>
      <c r="N4" s="46" t="n">
        <v>37.8873</v>
      </c>
      <c r="O4" s="46" t="n">
        <v>41.6519</v>
      </c>
      <c r="P4" s="46" t="n">
        <v>4824.96</v>
      </c>
      <c r="Q4" s="46" t="n">
        <v>65.65</v>
      </c>
      <c r="R4" s="48" t="n">
        <f aca="false">P4/3600</f>
        <v>1.34026666666667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9133.7712</v>
      </c>
      <c r="E5" s="46" t="n">
        <v>39.0179</v>
      </c>
      <c r="F5" s="46" t="n">
        <v>37.3525</v>
      </c>
      <c r="G5" s="46" t="n">
        <v>40.6653</v>
      </c>
      <c r="H5" s="46" t="n">
        <v>4379.54</v>
      </c>
      <c r="I5" s="46" t="n">
        <v>66</v>
      </c>
      <c r="J5" s="47" t="n">
        <f aca="false">H5/3600</f>
        <v>1.21653888888889</v>
      </c>
      <c r="L5" s="45" t="n">
        <v>9416.0432</v>
      </c>
      <c r="M5" s="46" t="n">
        <v>39.0218</v>
      </c>
      <c r="N5" s="46" t="n">
        <v>37.3391</v>
      </c>
      <c r="O5" s="46" t="n">
        <v>40.6372</v>
      </c>
      <c r="P5" s="46" t="n">
        <v>4284.86</v>
      </c>
      <c r="Q5" s="46" t="n">
        <v>60.36</v>
      </c>
      <c r="R5" s="48" t="n">
        <f aca="false">P5/3600</f>
        <v>1.19023888888889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5040.8328</v>
      </c>
      <c r="E6" s="53" t="n">
        <v>36.5478</v>
      </c>
      <c r="F6" s="53" t="n">
        <v>36.9673</v>
      </c>
      <c r="G6" s="53" t="n">
        <v>39.8806</v>
      </c>
      <c r="H6" s="53" t="n">
        <v>4078.42</v>
      </c>
      <c r="I6" s="53" t="n">
        <v>62.13</v>
      </c>
      <c r="J6" s="54" t="n">
        <f aca="false">H6/3600</f>
        <v>1.13289444444444</v>
      </c>
      <c r="L6" s="52" t="n">
        <v>5201.528</v>
      </c>
      <c r="M6" s="53" t="n">
        <v>36.5539</v>
      </c>
      <c r="N6" s="53" t="n">
        <v>36.9388</v>
      </c>
      <c r="O6" s="53" t="n">
        <v>39.8479</v>
      </c>
      <c r="P6" s="53" t="n">
        <v>3992.43</v>
      </c>
      <c r="Q6" s="53" t="n">
        <v>57.33</v>
      </c>
      <c r="R6" s="55" t="n">
        <f aca="false">P6/3600</f>
        <v>1.10900833333333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2506.968</v>
      </c>
      <c r="E7" s="39" t="n">
        <v>41.7483</v>
      </c>
      <c r="F7" s="39" t="n">
        <v>40.6758</v>
      </c>
      <c r="G7" s="39" t="n">
        <v>42.0268</v>
      </c>
      <c r="H7" s="39" t="n">
        <v>7240.29</v>
      </c>
      <c r="I7" s="39" t="n">
        <v>103.87</v>
      </c>
      <c r="J7" s="40" t="n">
        <f aca="false">H7/3600</f>
        <v>2.01119166666667</v>
      </c>
      <c r="L7" s="38" t="n">
        <v>103064.0152</v>
      </c>
      <c r="M7" s="39" t="n">
        <v>41.7594</v>
      </c>
      <c r="N7" s="39" t="n">
        <v>40.6502</v>
      </c>
      <c r="O7" s="39" t="n">
        <v>42.0225</v>
      </c>
      <c r="P7" s="39" t="n">
        <v>7138.37</v>
      </c>
      <c r="Q7" s="39" t="n">
        <v>106.89</v>
      </c>
      <c r="R7" s="41" t="n">
        <f aca="false">P7/3600</f>
        <v>1.98288055555556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4257.8856</v>
      </c>
      <c r="E8" s="46" t="n">
        <v>38.622</v>
      </c>
      <c r="F8" s="46" t="n">
        <v>37.498</v>
      </c>
      <c r="G8" s="46" t="n">
        <v>39.5771</v>
      </c>
      <c r="H8" s="46" t="n">
        <v>5757.72</v>
      </c>
      <c r="I8" s="46" t="n">
        <v>85.47</v>
      </c>
      <c r="J8" s="47" t="n">
        <f aca="false">H8/3600</f>
        <v>1.59936666666667</v>
      </c>
      <c r="L8" s="45" t="n">
        <v>44581.4744</v>
      </c>
      <c r="M8" s="46" t="n">
        <v>38.6343</v>
      </c>
      <c r="N8" s="46" t="n">
        <v>37.4932</v>
      </c>
      <c r="O8" s="46" t="n">
        <v>39.5674</v>
      </c>
      <c r="P8" s="46" t="n">
        <v>5668.7</v>
      </c>
      <c r="Q8" s="46" t="n">
        <v>83.14</v>
      </c>
      <c r="R8" s="48" t="n">
        <f aca="false">P8/3600</f>
        <v>1.57463888888889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620.172</v>
      </c>
      <c r="E9" s="46" t="n">
        <v>35.5993</v>
      </c>
      <c r="F9" s="46" t="n">
        <v>36.3228</v>
      </c>
      <c r="G9" s="46" t="n">
        <v>37.8255</v>
      </c>
      <c r="H9" s="46" t="n">
        <v>4878.97</v>
      </c>
      <c r="I9" s="46" t="n">
        <v>75.52</v>
      </c>
      <c r="J9" s="47" t="n">
        <f aca="false">H9/3600</f>
        <v>1.35526944444444</v>
      </c>
      <c r="L9" s="45" t="n">
        <v>21773.9432</v>
      </c>
      <c r="M9" s="46" t="n">
        <v>35.6136</v>
      </c>
      <c r="N9" s="46" t="n">
        <v>36.3067</v>
      </c>
      <c r="O9" s="46" t="n">
        <v>37.8162</v>
      </c>
      <c r="P9" s="46" t="n">
        <v>4813.06</v>
      </c>
      <c r="Q9" s="46" t="n">
        <v>71.63</v>
      </c>
      <c r="R9" s="48" t="n">
        <f aca="false">P9/3600</f>
        <v>1.33696111111111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10631.4912</v>
      </c>
      <c r="E10" s="53" t="n">
        <v>32.7688</v>
      </c>
      <c r="F10" s="53" t="n">
        <v>35.5</v>
      </c>
      <c r="G10" s="53" t="n">
        <v>36.7075</v>
      </c>
      <c r="H10" s="53" t="n">
        <v>4340.66</v>
      </c>
      <c r="I10" s="53" t="n">
        <v>68.47</v>
      </c>
      <c r="J10" s="54" t="n">
        <f aca="false">H10/3600</f>
        <v>1.20573888888889</v>
      </c>
      <c r="L10" s="52" t="n">
        <v>10769.448</v>
      </c>
      <c r="M10" s="53" t="n">
        <v>32.7879</v>
      </c>
      <c r="N10" s="53" t="n">
        <v>35.486</v>
      </c>
      <c r="O10" s="53" t="n">
        <v>36.7044</v>
      </c>
      <c r="P10" s="53" t="n">
        <v>4292.81</v>
      </c>
      <c r="Q10" s="53" t="n">
        <v>63.36</v>
      </c>
      <c r="R10" s="55" t="n">
        <f aca="false">P10/3600</f>
        <v>1.19244722222222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99977.1432</v>
      </c>
      <c r="E11" s="39" t="n">
        <v>43.9246</v>
      </c>
      <c r="F11" s="39" t="n">
        <v>41.1453</v>
      </c>
      <c r="G11" s="39" t="n">
        <v>44.5872</v>
      </c>
      <c r="H11" s="39" t="n">
        <v>14323.7</v>
      </c>
      <c r="I11" s="39" t="n">
        <v>202.51</v>
      </c>
      <c r="J11" s="40" t="n">
        <f aca="false">H11/3600</f>
        <v>3.97880555555556</v>
      </c>
      <c r="L11" s="38" t="n">
        <v>103162.2144</v>
      </c>
      <c r="M11" s="39" t="n">
        <v>43.9436</v>
      </c>
      <c r="N11" s="39" t="n">
        <v>41.1712</v>
      </c>
      <c r="O11" s="39" t="n">
        <v>44.5912</v>
      </c>
      <c r="P11" s="39" t="n">
        <v>14015.27</v>
      </c>
      <c r="Q11" s="39" t="n">
        <v>187.57</v>
      </c>
      <c r="R11" s="41" t="n">
        <f aca="false">P11/3600</f>
        <v>3.89313055555556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34324.496</v>
      </c>
      <c r="E12" s="46" t="n">
        <v>41.848</v>
      </c>
      <c r="F12" s="46" t="n">
        <v>38.6272</v>
      </c>
      <c r="G12" s="46" t="n">
        <v>43.5096</v>
      </c>
      <c r="H12" s="46" t="n">
        <v>11802.8</v>
      </c>
      <c r="I12" s="46" t="n">
        <v>172.42</v>
      </c>
      <c r="J12" s="47" t="n">
        <f aca="false">H12/3600</f>
        <v>3.27855555555556</v>
      </c>
      <c r="L12" s="45" t="n">
        <v>35981.7384</v>
      </c>
      <c r="M12" s="46" t="n">
        <v>41.8547</v>
      </c>
      <c r="N12" s="46" t="n">
        <v>38.6401</v>
      </c>
      <c r="O12" s="46" t="n">
        <v>43.4795</v>
      </c>
      <c r="P12" s="46" t="n">
        <v>11419.94</v>
      </c>
      <c r="Q12" s="46" t="n">
        <v>168.46</v>
      </c>
      <c r="R12" s="48" t="n">
        <f aca="false">P12/3600</f>
        <v>3.17220555555556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2785.1144</v>
      </c>
      <c r="E13" s="46" t="n">
        <v>40.0924</v>
      </c>
      <c r="F13" s="46" t="n">
        <v>37.5083</v>
      </c>
      <c r="G13" s="46" t="n">
        <v>42.7981</v>
      </c>
      <c r="H13" s="46" t="n">
        <v>10576.49</v>
      </c>
      <c r="I13" s="46" t="n">
        <v>160.68</v>
      </c>
      <c r="J13" s="47" t="n">
        <f aca="false">H13/3600</f>
        <v>2.93791388888889</v>
      </c>
      <c r="L13" s="45" t="n">
        <v>13243.3784</v>
      </c>
      <c r="M13" s="46" t="n">
        <v>40.109</v>
      </c>
      <c r="N13" s="46" t="n">
        <v>37.4437</v>
      </c>
      <c r="O13" s="46" t="n">
        <v>42.7347</v>
      </c>
      <c r="P13" s="46" t="n">
        <v>10278.82</v>
      </c>
      <c r="Q13" s="46" t="n">
        <v>147.6</v>
      </c>
      <c r="R13" s="48" t="n">
        <f aca="false">P13/3600</f>
        <v>2.8552277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7166.9536</v>
      </c>
      <c r="E14" s="53" t="n">
        <v>38.2019</v>
      </c>
      <c r="F14" s="53" t="n">
        <v>37.2334</v>
      </c>
      <c r="G14" s="53" t="n">
        <v>42.2133</v>
      </c>
      <c r="H14" s="53" t="n">
        <v>9950.95</v>
      </c>
      <c r="I14" s="53" t="n">
        <v>155.96</v>
      </c>
      <c r="J14" s="54" t="n">
        <f aca="false">H14/3600</f>
        <v>2.76415277777778</v>
      </c>
      <c r="L14" s="52" t="n">
        <v>7497.732</v>
      </c>
      <c r="M14" s="53" t="n">
        <v>38.2092</v>
      </c>
      <c r="N14" s="53" t="n">
        <v>37.1682</v>
      </c>
      <c r="O14" s="53" t="n">
        <v>42.1001</v>
      </c>
      <c r="P14" s="53" t="n">
        <v>9785.9</v>
      </c>
      <c r="Q14" s="53" t="n">
        <v>138.95</v>
      </c>
      <c r="R14" s="55" t="n">
        <f aca="false">P14/3600</f>
        <v>2.71830555555556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559379.7232</v>
      </c>
      <c r="E15" s="39" t="n">
        <v>42.3289</v>
      </c>
      <c r="F15" s="39" t="n">
        <v>41.4705</v>
      </c>
      <c r="G15" s="39" t="n">
        <v>42.3834</v>
      </c>
      <c r="H15" s="39" t="n">
        <v>22625.87</v>
      </c>
      <c r="I15" s="39" t="n">
        <v>347.8</v>
      </c>
      <c r="J15" s="40" t="n">
        <f aca="false">H15/3600</f>
        <v>6.28496388888889</v>
      </c>
      <c r="L15" s="38" t="n">
        <v>559831.816</v>
      </c>
      <c r="M15" s="39" t="n">
        <v>42.3347</v>
      </c>
      <c r="N15" s="39" t="n">
        <v>41.4717</v>
      </c>
      <c r="O15" s="39" t="n">
        <v>42.3874</v>
      </c>
      <c r="P15" s="39" t="n">
        <v>21357.73</v>
      </c>
      <c r="Q15" s="39" t="n">
        <v>356.41</v>
      </c>
      <c r="R15" s="41" t="n">
        <f aca="false">P15/3600</f>
        <v>5.93270277777778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257333.104</v>
      </c>
      <c r="E16" s="46" t="n">
        <v>37.4181</v>
      </c>
      <c r="F16" s="46" t="n">
        <v>35.421</v>
      </c>
      <c r="G16" s="46" t="n">
        <v>36.8144</v>
      </c>
      <c r="H16" s="46" t="n">
        <v>18035.54</v>
      </c>
      <c r="I16" s="46" t="n">
        <v>259.1</v>
      </c>
      <c r="J16" s="47" t="n">
        <f aca="false">H16/3600</f>
        <v>5.00987222222222</v>
      </c>
      <c r="L16" s="45" t="n">
        <v>262013.2728</v>
      </c>
      <c r="M16" s="46" t="n">
        <v>37.4895</v>
      </c>
      <c r="N16" s="46" t="n">
        <v>35.4465</v>
      </c>
      <c r="O16" s="46" t="n">
        <v>36.8316</v>
      </c>
      <c r="P16" s="46" t="n">
        <v>17651.87</v>
      </c>
      <c r="Q16" s="46" t="n">
        <v>268.43</v>
      </c>
      <c r="R16" s="48" t="n">
        <f aca="false">P16/3600</f>
        <v>4.9032972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98437.1248</v>
      </c>
      <c r="E17" s="46" t="n">
        <v>34.0865</v>
      </c>
      <c r="F17" s="46" t="n">
        <v>32.1249</v>
      </c>
      <c r="G17" s="46" t="n">
        <v>34.8964</v>
      </c>
      <c r="H17" s="46" t="n">
        <v>14703.36</v>
      </c>
      <c r="I17" s="46" t="n">
        <v>196.67</v>
      </c>
      <c r="J17" s="47" t="n">
        <f aca="false">H17/3600</f>
        <v>4.08426666666667</v>
      </c>
      <c r="L17" s="45" t="n">
        <v>100280.1728</v>
      </c>
      <c r="M17" s="46" t="n">
        <v>34.1001</v>
      </c>
      <c r="N17" s="46" t="n">
        <v>32.1077</v>
      </c>
      <c r="O17" s="46" t="n">
        <v>34.8692</v>
      </c>
      <c r="P17" s="46" t="n">
        <v>14307.03</v>
      </c>
      <c r="Q17" s="46" t="n">
        <v>201.57</v>
      </c>
      <c r="R17" s="48" t="n">
        <f aca="false">P17/3600</f>
        <v>3.974175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44876.1432</v>
      </c>
      <c r="E18" s="53" t="n">
        <v>31.1994</v>
      </c>
      <c r="F18" s="53" t="n">
        <v>31.2104</v>
      </c>
      <c r="G18" s="53" t="n">
        <v>33.8276</v>
      </c>
      <c r="H18" s="53" t="n">
        <v>12942.67</v>
      </c>
      <c r="I18" s="53" t="n">
        <v>176.95</v>
      </c>
      <c r="J18" s="54" t="n">
        <f aca="false">H18/3600</f>
        <v>3.59518611111111</v>
      </c>
      <c r="L18" s="52" t="n">
        <v>45410.0424</v>
      </c>
      <c r="M18" s="53" t="n">
        <v>31.2135</v>
      </c>
      <c r="N18" s="53" t="n">
        <v>31.1682</v>
      </c>
      <c r="O18" s="53" t="n">
        <v>33.8134</v>
      </c>
      <c r="P18" s="53" t="n">
        <v>11947.77</v>
      </c>
      <c r="Q18" s="53" t="n">
        <v>172.13</v>
      </c>
      <c r="R18" s="55" t="n">
        <f aca="false">P18/3600</f>
        <v>3.318825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47189.5248</v>
      </c>
      <c r="E19" s="39" t="n">
        <v>43.5223</v>
      </c>
      <c r="F19" s="39" t="n">
        <v>43.7154</v>
      </c>
      <c r="G19" s="39" t="n">
        <v>47.0883</v>
      </c>
      <c r="H19" s="39" t="n">
        <v>7543.83</v>
      </c>
      <c r="I19" s="39" t="n">
        <v>111.87</v>
      </c>
      <c r="J19" s="40" t="n">
        <f aca="false">H19/3600</f>
        <v>2.09550833333333</v>
      </c>
      <c r="L19" s="38" t="n">
        <v>147800.8048</v>
      </c>
      <c r="M19" s="39" t="n">
        <v>43.531</v>
      </c>
      <c r="N19" s="39" t="n">
        <v>43.7061</v>
      </c>
      <c r="O19" s="39" t="n">
        <v>47.0804</v>
      </c>
      <c r="P19" s="39" t="n">
        <v>7275.38</v>
      </c>
      <c r="Q19" s="39" t="n">
        <v>112.12</v>
      </c>
      <c r="R19" s="41" t="n">
        <f aca="false">P19/3600</f>
        <v>2.02093888888889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76896.2256</v>
      </c>
      <c r="E20" s="46" t="n">
        <v>40.2499</v>
      </c>
      <c r="F20" s="46" t="n">
        <v>40.7892</v>
      </c>
      <c r="G20" s="46" t="n">
        <v>44.4448</v>
      </c>
      <c r="H20" s="46" t="n">
        <v>6525.26</v>
      </c>
      <c r="I20" s="46" t="n">
        <v>98.95</v>
      </c>
      <c r="J20" s="47" t="n">
        <f aca="false">H20/3600</f>
        <v>1.81257222222222</v>
      </c>
      <c r="L20" s="45" t="n">
        <v>77394.4048</v>
      </c>
      <c r="M20" s="46" t="n">
        <v>40.2567</v>
      </c>
      <c r="N20" s="46" t="n">
        <v>40.7874</v>
      </c>
      <c r="O20" s="46" t="n">
        <v>44.4431</v>
      </c>
      <c r="P20" s="46" t="n">
        <v>6294.14</v>
      </c>
      <c r="Q20" s="46" t="n">
        <v>100.97</v>
      </c>
      <c r="R20" s="48" t="n">
        <f aca="false">P20/3600</f>
        <v>1.7483722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41928.8112</v>
      </c>
      <c r="E21" s="46" t="n">
        <v>37.1274</v>
      </c>
      <c r="F21" s="46" t="n">
        <v>38.9232</v>
      </c>
      <c r="G21" s="46" t="n">
        <v>42.5959</v>
      </c>
      <c r="H21" s="46" t="n">
        <v>5868.79</v>
      </c>
      <c r="I21" s="46" t="n">
        <v>87.42</v>
      </c>
      <c r="J21" s="47" t="n">
        <f aca="false">H21/3600</f>
        <v>1.63021944444444</v>
      </c>
      <c r="L21" s="45" t="n">
        <v>42279.368</v>
      </c>
      <c r="M21" s="46" t="n">
        <v>37.1364</v>
      </c>
      <c r="N21" s="46" t="n">
        <v>38.9132</v>
      </c>
      <c r="O21" s="46" t="n">
        <v>42.5835</v>
      </c>
      <c r="P21" s="46" t="n">
        <v>5599.15</v>
      </c>
      <c r="Q21" s="46" t="n">
        <v>86.15</v>
      </c>
      <c r="R21" s="48" t="n">
        <f aca="false">P21/3600</f>
        <v>1.55531944444444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3529.8272</v>
      </c>
      <c r="E22" s="53" t="n">
        <v>34.0709</v>
      </c>
      <c r="F22" s="53" t="n">
        <v>37.7299</v>
      </c>
      <c r="G22" s="53" t="n">
        <v>41.3421</v>
      </c>
      <c r="H22" s="53" t="n">
        <v>5356.45</v>
      </c>
      <c r="I22" s="53" t="n">
        <v>80.56</v>
      </c>
      <c r="J22" s="54" t="n">
        <f aca="false">H22/3600</f>
        <v>1.48790277777778</v>
      </c>
      <c r="L22" s="52" t="n">
        <v>23738.4752</v>
      </c>
      <c r="M22" s="53" t="n">
        <v>34.0841</v>
      </c>
      <c r="N22" s="53" t="n">
        <v>37.6945</v>
      </c>
      <c r="O22" s="53" t="n">
        <v>41.3028</v>
      </c>
      <c r="P22" s="53" t="n">
        <v>5201.22</v>
      </c>
      <c r="Q22" s="53" t="n">
        <v>78.41</v>
      </c>
      <c r="R22" s="55" t="n">
        <f aca="false">P22/3600</f>
        <v>1.44478333333333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96534.6736</v>
      </c>
      <c r="E23" s="39" t="n">
        <v>41.077</v>
      </c>
      <c r="F23" s="39" t="n">
        <v>40.81</v>
      </c>
      <c r="G23" s="39" t="n">
        <v>41.04</v>
      </c>
      <c r="H23" s="39" t="n">
        <v>16785.29</v>
      </c>
      <c r="I23" s="39" t="n">
        <v>246.54</v>
      </c>
      <c r="J23" s="40" t="n">
        <f aca="false">H23/3600</f>
        <v>4.66258055555556</v>
      </c>
      <c r="L23" s="38" t="n">
        <v>297801.1768</v>
      </c>
      <c r="M23" s="39" t="n">
        <v>41.0866</v>
      </c>
      <c r="N23" s="39" t="n">
        <v>40.7885</v>
      </c>
      <c r="O23" s="39" t="n">
        <v>41.0214</v>
      </c>
      <c r="P23" s="39" t="n">
        <v>16432.13</v>
      </c>
      <c r="Q23" s="39" t="n">
        <v>254.28</v>
      </c>
      <c r="R23" s="41" t="n">
        <f aca="false">P23/3600</f>
        <v>4.56448055555556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46107.0288</v>
      </c>
      <c r="E24" s="46" t="n">
        <v>37.2763</v>
      </c>
      <c r="F24" s="46" t="n">
        <v>37.7578</v>
      </c>
      <c r="G24" s="46" t="n">
        <v>38.4269</v>
      </c>
      <c r="H24" s="46" t="n">
        <v>13582.23</v>
      </c>
      <c r="I24" s="46" t="n">
        <v>199.99</v>
      </c>
      <c r="J24" s="47" t="n">
        <f aca="false">H24/3600</f>
        <v>3.77284166666667</v>
      </c>
      <c r="L24" s="45" t="n">
        <v>146530.9456</v>
      </c>
      <c r="M24" s="46" t="n">
        <v>37.2823</v>
      </c>
      <c r="N24" s="46" t="n">
        <v>37.7379</v>
      </c>
      <c r="O24" s="46" t="n">
        <v>38.4242</v>
      </c>
      <c r="P24" s="46" t="n">
        <v>13338.98</v>
      </c>
      <c r="Q24" s="46" t="n">
        <v>198.96</v>
      </c>
      <c r="R24" s="48" t="n">
        <f aca="false">P24/3600</f>
        <v>3.7052722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9102.0648</v>
      </c>
      <c r="E25" s="46" t="n">
        <v>33.7857</v>
      </c>
      <c r="F25" s="46" t="n">
        <v>36.1814</v>
      </c>
      <c r="G25" s="46" t="n">
        <v>36.9857</v>
      </c>
      <c r="H25" s="46" t="n">
        <v>11487.28</v>
      </c>
      <c r="I25" s="46" t="n">
        <v>175.07</v>
      </c>
      <c r="J25" s="47" t="n">
        <f aca="false">H25/3600</f>
        <v>3.19091111111111</v>
      </c>
      <c r="L25" s="45" t="n">
        <v>79424.172</v>
      </c>
      <c r="M25" s="46" t="n">
        <v>33.7914</v>
      </c>
      <c r="N25" s="46" t="n">
        <v>36.1768</v>
      </c>
      <c r="O25" s="46" t="n">
        <v>36.9811</v>
      </c>
      <c r="P25" s="46" t="n">
        <v>11275.4</v>
      </c>
      <c r="Q25" s="46" t="n">
        <v>178.68</v>
      </c>
      <c r="R25" s="48" t="n">
        <f aca="false">P25/3600</f>
        <v>3.13205555555556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43211.736</v>
      </c>
      <c r="E26" s="53" t="n">
        <v>30.5752</v>
      </c>
      <c r="F26" s="53" t="n">
        <v>35.1251</v>
      </c>
      <c r="G26" s="53" t="n">
        <v>35.9906</v>
      </c>
      <c r="H26" s="53" t="n">
        <v>10184.42</v>
      </c>
      <c r="I26" s="53" t="n">
        <v>157.33</v>
      </c>
      <c r="J26" s="54" t="n">
        <f aca="false">H26/3600</f>
        <v>2.82900555555556</v>
      </c>
      <c r="L26" s="52" t="n">
        <v>43415.3816</v>
      </c>
      <c r="M26" s="53" t="n">
        <v>30.5795</v>
      </c>
      <c r="N26" s="53" t="n">
        <v>35.1201</v>
      </c>
      <c r="O26" s="53" t="n">
        <v>35.9847</v>
      </c>
      <c r="P26" s="53" t="n">
        <v>9910.2</v>
      </c>
      <c r="Q26" s="53" t="n">
        <v>150.24</v>
      </c>
      <c r="R26" s="55" t="n">
        <f aca="false">P26/3600</f>
        <v>2.75283333333333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305188.4896</v>
      </c>
      <c r="E27" s="39" t="n">
        <v>40.506</v>
      </c>
      <c r="F27" s="39" t="n">
        <v>40.0785</v>
      </c>
      <c r="G27" s="39" t="n">
        <v>40.3562</v>
      </c>
      <c r="H27" s="39" t="n">
        <v>17526.91</v>
      </c>
      <c r="I27" s="39" t="n">
        <v>256.35</v>
      </c>
      <c r="J27" s="40" t="n">
        <f aca="false">H27/3600</f>
        <v>4.86858611111111</v>
      </c>
      <c r="L27" s="38" t="n">
        <v>308498.1248</v>
      </c>
      <c r="M27" s="39" t="n">
        <v>40.5311</v>
      </c>
      <c r="N27" s="39" t="n">
        <v>40.0765</v>
      </c>
      <c r="O27" s="39" t="n">
        <v>40.3415</v>
      </c>
      <c r="P27" s="39" t="n">
        <v>17262.74</v>
      </c>
      <c r="Q27" s="39" t="n">
        <v>259.14</v>
      </c>
      <c r="R27" s="41" t="n">
        <f aca="false">P27/3600</f>
        <v>4.79520555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84656.3528</v>
      </c>
      <c r="E28" s="46" t="n">
        <v>36.7596</v>
      </c>
      <c r="F28" s="46" t="n">
        <v>35.7803</v>
      </c>
      <c r="G28" s="46" t="n">
        <v>37.3645</v>
      </c>
      <c r="H28" s="46" t="n">
        <v>12699.03</v>
      </c>
      <c r="I28" s="46" t="n">
        <v>179.23</v>
      </c>
      <c r="J28" s="47" t="n">
        <f aca="false">H28/3600</f>
        <v>3.52750833333333</v>
      </c>
      <c r="L28" s="45" t="n">
        <v>85384.9872</v>
      </c>
      <c r="M28" s="46" t="n">
        <v>36.7633</v>
      </c>
      <c r="N28" s="46" t="n">
        <v>35.724</v>
      </c>
      <c r="O28" s="46" t="n">
        <v>37.3633</v>
      </c>
      <c r="P28" s="46" t="n">
        <v>12490.51</v>
      </c>
      <c r="Q28" s="46" t="n">
        <v>170.97</v>
      </c>
      <c r="R28" s="48" t="n">
        <f aca="false">P28/3600</f>
        <v>3.4695861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31313.8048</v>
      </c>
      <c r="E29" s="46" t="n">
        <v>34.8188</v>
      </c>
      <c r="F29" s="46" t="n">
        <v>34.4061</v>
      </c>
      <c r="G29" s="46" t="n">
        <v>36.7886</v>
      </c>
      <c r="H29" s="46" t="n">
        <v>10023.38</v>
      </c>
      <c r="I29" s="46" t="n">
        <v>152.28</v>
      </c>
      <c r="J29" s="47" t="n">
        <f aca="false">H29/3600</f>
        <v>2.78427222222222</v>
      </c>
      <c r="L29" s="45" t="n">
        <v>31505.38</v>
      </c>
      <c r="M29" s="46" t="n">
        <v>34.8235</v>
      </c>
      <c r="N29" s="46" t="n">
        <v>34.4021</v>
      </c>
      <c r="O29" s="46" t="n">
        <v>36.7758</v>
      </c>
      <c r="P29" s="46" t="n">
        <v>9833.32</v>
      </c>
      <c r="Q29" s="46" t="n">
        <v>142.15</v>
      </c>
      <c r="R29" s="48" t="n">
        <f aca="false">P29/3600</f>
        <v>2.73147777777778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6591.2448</v>
      </c>
      <c r="E30" s="53" t="n">
        <v>32.6699</v>
      </c>
      <c r="F30" s="53" t="n">
        <v>34.1942</v>
      </c>
      <c r="G30" s="53" t="n">
        <v>36.3911</v>
      </c>
      <c r="H30" s="53" t="n">
        <v>8901.96</v>
      </c>
      <c r="I30" s="53" t="n">
        <v>137.24</v>
      </c>
      <c r="J30" s="54" t="n">
        <f aca="false">H30/3600</f>
        <v>2.47276666666667</v>
      </c>
      <c r="L30" s="52" t="n">
        <v>16730.8488</v>
      </c>
      <c r="M30" s="53" t="n">
        <v>32.6782</v>
      </c>
      <c r="N30" s="53" t="n">
        <v>34.1837</v>
      </c>
      <c r="O30" s="53" t="n">
        <v>36.3674</v>
      </c>
      <c r="P30" s="53" t="n">
        <v>8790.51</v>
      </c>
      <c r="Q30" s="53" t="n">
        <v>131.86</v>
      </c>
      <c r="R30" s="55" t="n">
        <f aca="false">P30/3600</f>
        <v>2.44180833333333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95342.7512</v>
      </c>
      <c r="E31" s="39" t="n">
        <v>40.6859</v>
      </c>
      <c r="F31" s="39" t="n">
        <v>40.5617</v>
      </c>
      <c r="G31" s="39" t="n">
        <v>40.58</v>
      </c>
      <c r="H31" s="39" t="n">
        <v>17033.99</v>
      </c>
      <c r="I31" s="39" t="n">
        <v>247.79</v>
      </c>
      <c r="J31" s="40" t="n">
        <f aca="false">H31/3600</f>
        <v>4.73166388888889</v>
      </c>
      <c r="L31" s="38" t="n">
        <v>297497.9528</v>
      </c>
      <c r="M31" s="39" t="n">
        <v>40.7192</v>
      </c>
      <c r="N31" s="39" t="n">
        <v>40.551</v>
      </c>
      <c r="O31" s="39" t="n">
        <v>40.5792</v>
      </c>
      <c r="P31" s="39" t="n">
        <v>16706.28</v>
      </c>
      <c r="Q31" s="39" t="n">
        <v>250.02</v>
      </c>
      <c r="R31" s="41" t="n">
        <f aca="false">P31/3600</f>
        <v>4.64063333333333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117393.2672</v>
      </c>
      <c r="E32" s="46" t="n">
        <v>36.987</v>
      </c>
      <c r="F32" s="46" t="n">
        <v>37.203</v>
      </c>
      <c r="G32" s="46" t="n">
        <v>37.6367</v>
      </c>
      <c r="H32" s="46" t="n">
        <v>13207.14</v>
      </c>
      <c r="I32" s="46" t="n">
        <v>191.22</v>
      </c>
      <c r="J32" s="47" t="n">
        <f aca="false">H32/3600</f>
        <v>3.66865</v>
      </c>
      <c r="L32" s="45" t="n">
        <v>118664.1264</v>
      </c>
      <c r="M32" s="46" t="n">
        <v>36.9996</v>
      </c>
      <c r="N32" s="46" t="n">
        <v>37.1979</v>
      </c>
      <c r="O32" s="46" t="n">
        <v>37.6332</v>
      </c>
      <c r="P32" s="46" t="n">
        <v>12946.06</v>
      </c>
      <c r="Q32" s="46" t="n">
        <v>192.63</v>
      </c>
      <c r="R32" s="48" t="n">
        <f aca="false">P32/3600</f>
        <v>3.5961277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5831.2096</v>
      </c>
      <c r="E33" s="46" t="n">
        <v>34.253</v>
      </c>
      <c r="F33" s="46" t="n">
        <v>35.711</v>
      </c>
      <c r="G33" s="46" t="n">
        <v>36.4049</v>
      </c>
      <c r="H33" s="46" t="n">
        <v>10892.67</v>
      </c>
      <c r="I33" s="46" t="n">
        <v>162.9</v>
      </c>
      <c r="J33" s="47" t="n">
        <f aca="false">H33/3600</f>
        <v>3.02574166666667</v>
      </c>
      <c r="L33" s="45" t="n">
        <v>56237.1968</v>
      </c>
      <c r="M33" s="46" t="n">
        <v>34.2571</v>
      </c>
      <c r="N33" s="46" t="n">
        <v>35.7039</v>
      </c>
      <c r="O33" s="46" t="n">
        <v>36.398</v>
      </c>
      <c r="P33" s="46" t="n">
        <v>10652.05</v>
      </c>
      <c r="Q33" s="46" t="n">
        <v>164.59</v>
      </c>
      <c r="R33" s="48" t="n">
        <f aca="false">P33/3600</f>
        <v>2.95890277777778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8584.9904</v>
      </c>
      <c r="E34" s="53" t="n">
        <v>31.5496</v>
      </c>
      <c r="F34" s="53" t="n">
        <v>34.9708</v>
      </c>
      <c r="G34" s="53" t="n">
        <v>35.6823</v>
      </c>
      <c r="H34" s="53" t="n">
        <v>9586.24</v>
      </c>
      <c r="I34" s="53" t="n">
        <v>145.87</v>
      </c>
      <c r="J34" s="54" t="n">
        <f aca="false">H34/3600</f>
        <v>2.66284444444444</v>
      </c>
      <c r="L34" s="52" t="n">
        <v>28888.9168</v>
      </c>
      <c r="M34" s="53" t="n">
        <v>31.56</v>
      </c>
      <c r="N34" s="53" t="n">
        <v>34.9635</v>
      </c>
      <c r="O34" s="53" t="n">
        <v>35.6736</v>
      </c>
      <c r="P34" s="53" t="n">
        <v>9339.18</v>
      </c>
      <c r="Q34" s="53" t="n">
        <v>143.74</v>
      </c>
      <c r="R34" s="55" t="n">
        <f aca="false">P34/3600</f>
        <v>2.59421666666667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38.579570186981</v>
      </c>
      <c r="J36" s="71" t="n">
        <f aca="false">GEOMEAN(J3:J34)</f>
        <v>2.6059073204191</v>
      </c>
      <c r="Q36" s="71" t="n">
        <f aca="false">GEOMEAN(Q3:Q34)</f>
        <v>135.400221958577</v>
      </c>
      <c r="R36" s="71" t="n">
        <f aca="false">GEOMEAN(R3:R34)</f>
        <v>2.54064370968602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0.977057597854325</v>
      </c>
      <c r="R37" s="72" t="n">
        <f aca="false">R36/J36</f>
        <v>0.974955513489797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36586944444444</v>
      </c>
      <c r="J38" s="71" t="n">
        <f aca="false">SUM(J3:J34)</f>
        <v>92.7869416666667</v>
      </c>
      <c r="Q38" s="71" t="n">
        <f aca="false">SUM(Q3:Q34)/3600</f>
        <v>1.34679722222222</v>
      </c>
      <c r="R38" s="71" t="n">
        <f aca="false">SUM(R3:R34)</f>
        <v>90.3502861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4: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4: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Crosscheck of JCTVC-K0171 4:4: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Robert Cohen</cp:lastModifiedBy>
  <dcterms:modified xsi:type="dcterms:W3CDTF">2012-10-11T01:58:28Z</dcterms:modified>
  <cp:revision>0</cp:revision>
  <dc:subject/>
  <dc:title>AhG7</dc:title>
</cp:coreProperties>
</file>